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стр." sheetId="1" state="visible" r:id="rId2"/>
    <sheet name="выписка по выборам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8" uniqueCount="787">
  <si>
    <t xml:space="preserve">Приложение №5</t>
  </si>
  <si>
    <t xml:space="preserve">к проекту решения Думы</t>
  </si>
  <si>
    <t xml:space="preserve">городского округа ЗАТО город Фокино</t>
  </si>
  <si>
    <t xml:space="preserve">от                                  №</t>
  </si>
  <si>
    <t xml:space="preserve">Отчет об исполнении бюджета городского округа ЗАТО город Фокино по расходам  за  2015-ый год </t>
  </si>
  <si>
    <t xml:space="preserve">            (В ВЕДОМСТВЕННОЙ СТРУКТУРЕ РАСХОДОВ БЮДЖЕТА  ГОРОДСКОГО ОКРУГА ЗАТО ГОРОД ФОКИНО) </t>
  </si>
  <si>
    <t xml:space="preserve">в тыс.руб.</t>
  </si>
  <si>
    <t xml:space="preserve">Наименование показателей</t>
  </si>
  <si>
    <t xml:space="preserve">Код ведомства</t>
  </si>
  <si>
    <t xml:space="preserve">Раздел , подраздел</t>
  </si>
  <si>
    <t xml:space="preserve">Целевая статья</t>
  </si>
  <si>
    <t xml:space="preserve">Вид расходов </t>
  </si>
  <si>
    <t xml:space="preserve">Уточненный план на 2015-ый год</t>
  </si>
  <si>
    <t xml:space="preserve">Отчет  за  2015-ый год</t>
  </si>
  <si>
    <t xml:space="preserve">Главный распорядитель  900 Финансовое  управление городского округа ЗАТО город Фокино</t>
  </si>
  <si>
    <t xml:space="preserve">01 00</t>
  </si>
  <si>
    <t xml:space="preserve">Муниципальное учреждение Дума городского округа ЗАТО город Фокино, итого</t>
  </si>
  <si>
    <t xml:space="preserve">000 00 00</t>
  </si>
  <si>
    <t xml:space="preserve">0 00</t>
  </si>
  <si>
    <t xml:space="preserve">02 00</t>
  </si>
  <si>
    <t xml:space="preserve">Общегосударственные вопросы</t>
  </si>
  <si>
    <t xml:space="preserve">03 00</t>
  </si>
  <si>
    <t xml:space="preserve">Функционирование высшего должностного лица органа местного самоуправления. Глава городского округа</t>
  </si>
  <si>
    <t xml:space="preserve">01 02</t>
  </si>
  <si>
    <t xml:space="preserve">99 0 1101</t>
  </si>
  <si>
    <t xml:space="preserve">04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05 00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07 00</t>
  </si>
  <si>
    <t xml:space="preserve">Иные выплаты персоналу государственных (муниципальных) органов, за исключением фонда оплаты труда </t>
  </si>
  <si>
    <t xml:space="preserve">060 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08 00</t>
  </si>
  <si>
    <t xml:space="preserve">99 0 1100</t>
  </si>
  <si>
    <t xml:space="preserve">10 00</t>
  </si>
  <si>
    <t xml:space="preserve">Центральный аппарат</t>
  </si>
  <si>
    <t xml:space="preserve">99 0 1103</t>
  </si>
  <si>
    <t xml:space="preserve">11 00</t>
  </si>
  <si>
    <t xml:space="preserve">Иные заккупки товаров, работ и услуг для обеспечения  государственных (муниципальных) нужд</t>
  </si>
  <si>
    <t xml:space="preserve">Уплата налогов на имущество организаций  и земельного налога</t>
  </si>
  <si>
    <t xml:space="preserve">Депутаты представительного органа муниципального образования</t>
  </si>
  <si>
    <t xml:space="preserve">99 0 1105</t>
  </si>
  <si>
    <t xml:space="preserve">дума</t>
  </si>
  <si>
    <t xml:space="preserve">Финансовое управление  городского округа ЗАТО город Фокино, итого</t>
  </si>
  <si>
    <t xml:space="preserve">00 00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01 06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резерв</t>
  </si>
  <si>
    <t xml:space="preserve">полном.</t>
  </si>
  <si>
    <t xml:space="preserve">аху</t>
  </si>
  <si>
    <t xml:space="preserve">мфц</t>
  </si>
  <si>
    <t xml:space="preserve">Обслуживание государственного и муниципального долга</t>
  </si>
  <si>
    <t xml:space="preserve">065 03 0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Обеспечение деятельности  органов  финансового (финансово-бюджетного) надзора </t>
  </si>
  <si>
    <t xml:space="preserve">002 00 00</t>
  </si>
  <si>
    <t xml:space="preserve">002 04 00</t>
  </si>
  <si>
    <t xml:space="preserve">00 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Руководитель Контрольно-счетной палаты городского округа ЗАТО город Фокино</t>
  </si>
  <si>
    <t xml:space="preserve">002 25 00</t>
  </si>
  <si>
    <t xml:space="preserve">Расходы на реализацию муниципальной программы "Погашение неисполненных судебных решений администрацией городского округа ЗАТО город Фокино на 2014-2018-ых годов"</t>
  </si>
  <si>
    <t xml:space="preserve">01 13</t>
  </si>
  <si>
    <t xml:space="preserve">01 0 2148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на погашение неисполненных судебных решений </t>
  </si>
  <si>
    <t xml:space="preserve">99 0 2148</t>
  </si>
  <si>
    <t xml:space="preserve">Расходы на обслуживание муниципального долга, оплата процентных платежей</t>
  </si>
  <si>
    <t xml:space="preserve">13 01</t>
  </si>
  <si>
    <t xml:space="preserve">99 0 2916</t>
  </si>
  <si>
    <t xml:space="preserve">дост.среда</t>
  </si>
  <si>
    <t xml:space="preserve">Муниципальное казенное учреждение "Административно-хозяйственное управление" городского округа ЗАТО город Фокино, итого</t>
  </si>
  <si>
    <t xml:space="preserve">00 0 0000</t>
  </si>
  <si>
    <t xml:space="preserve">Расходы  на обеспечение деятельности муниципальных учреждений (Учреждения по обеспечению  хозяйственного обслуживания, МКУ "Административно-хозяйственное управление городского округа ЗАТО город Фокино)</t>
  </si>
  <si>
    <t xml:space="preserve">99 0 0000</t>
  </si>
  <si>
    <t xml:space="preserve">Мероприятия непрограммных направлений деятельности органов государственной власти</t>
  </si>
  <si>
    <t xml:space="preserve">Фонд оплаты труда казенных учреждений и взносы по обязательному социальному страхованию</t>
  </si>
  <si>
    <t xml:space="preserve">99 0 7159</t>
  </si>
  <si>
    <t xml:space="preserve">Иные выплаты  персоналу казенных учреждений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РЕДСТВА МАССОВОЙ ИНФОРМАЦИИ</t>
  </si>
  <si>
    <t xml:space="preserve">Периодическая печать и издательства</t>
  </si>
  <si>
    <t xml:space="preserve">99 0 2140</t>
  </si>
  <si>
    <t xml:space="preserve">Непрограммное направление деятельности органов  государственной власти</t>
  </si>
  <si>
    <t xml:space="preserve">Информационное освещение деятельности органа муниципальной власти  городского округа ЗАТО город Фокино в средствах массовой информации. Проведение мероприятий администрации городского округа ЗАТО город Фокино по публикации НПА в средствах массовой информации</t>
  </si>
  <si>
    <t xml:space="preserve">Муниципальное казенное учреждение по делам гражданской обороны, чрезвычайным ситуациям и пожарной безопасности городского округа ЗАТО город Фокино Приморского края, итого</t>
  </si>
  <si>
    <t xml:space="preserve">Обеспечение деятельности  Муниципального казенного учреждения</t>
  </si>
  <si>
    <t xml:space="preserve">                                                                                                                                      </t>
  </si>
  <si>
    <t xml:space="preserve">Непрограммные направления  деятельности органов  государственной власти</t>
  </si>
  <si>
    <t xml:space="preserve">Расходы на  обеспечение деятельности (оказание услуг, выполнение работ) муниципальных учреждений</t>
  </si>
  <si>
    <t xml:space="preserve">03 09</t>
  </si>
  <si>
    <t xml:space="preserve">Защита населения и территории от ЧС природного и техногенного характера, гражданская оборона,  итого </t>
  </si>
  <si>
    <t xml:space="preserve">Расходы на обеспечение  деятельности (оказание услуг, выполнение работ) муниципальных учреждений ( расходы на функционирование МКУ по делам гражданской обороны, чрезвычайным ситуациям и пожарной безопасности городского округа ЗАТО город Фокино Приморского края)</t>
  </si>
  <si>
    <t xml:space="preserve">Бюджетные инвестиции в объекты муниципальной собственности казенным учреждениям</t>
  </si>
  <si>
    <t xml:space="preserve">247 99 00</t>
  </si>
  <si>
    <t xml:space="preserve">Иные закупки  товаров, работ и услуг для обеспечения государственных (муниципальных) нужд</t>
  </si>
  <si>
    <t xml:space="preserve"> 99 0 7159 </t>
  </si>
  <si>
    <t xml:space="preserve">Расходы на обеспечение деятельности  (оказание услуг, выполнение работ) поисковых и аварийно-спасательные формирований</t>
  </si>
  <si>
    <t xml:space="preserve">99 0 7158</t>
  </si>
  <si>
    <t xml:space="preserve">Расходы на реализацию муниципальной программы "Обеспечение безопасности  людей на водных объектах городского округа ЗАТО город Фокино на период 2014-2016-х годов" </t>
  </si>
  <si>
    <t xml:space="preserve">03 0 0000</t>
  </si>
  <si>
    <t xml:space="preserve">Развитие системы оповещения информирования населенияв местах массового отдыха на водных объектах</t>
  </si>
  <si>
    <t xml:space="preserve">03 0 2156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 под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04 0 0000</t>
  </si>
  <si>
    <t xml:space="preserve">04 0 2157</t>
  </si>
  <si>
    <t xml:space="preserve">Муниципальное казенное учреждение "Городской стадион" городского округа ЗАТО город Фокино, итого</t>
  </si>
  <si>
    <t xml:space="preserve">Расходы на функционирование Муниципального казенного учреждения "Городской стадион" городского округа ЗАТО город Фокино</t>
  </si>
  <si>
    <t xml:space="preserve">11 03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 государственных (муниципальных)  нужд</t>
  </si>
  <si>
    <t xml:space="preserve">0 01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Итого по главному распорядителю 900</t>
  </si>
  <si>
    <t xml:space="preserve">Главный распорядитель 901  администрация городского округа ЗАТО город Фокино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Функционирование главы администрации городского округа ЗАТО город Фокино</t>
  </si>
  <si>
    <t xml:space="preserve">Резервные фонды администрации городского округа</t>
  </si>
  <si>
    <t xml:space="preserve">01 11</t>
  </si>
  <si>
    <t xml:space="preserve">Непрограммные направления деятельности органов государственной власти</t>
  </si>
  <si>
    <t xml:space="preserve">99 0 2911</t>
  </si>
  <si>
    <t xml:space="preserve">Резервный фонд администрации городского округа округа ЗАТО город Фокино</t>
  </si>
  <si>
    <t xml:space="preserve">Резервные средства</t>
  </si>
  <si>
    <t xml:space="preserve">Государственная регистрация актов гражданского состояния</t>
  </si>
  <si>
    <t xml:space="preserve">99 9 5931</t>
  </si>
  <si>
    <t xml:space="preserve">090 02 00</t>
  </si>
  <si>
    <t xml:space="preserve">Расходы на погашение неисполненных судебных решений администрацией городского округа ЗАТО город Фокино </t>
  </si>
  <si>
    <t xml:space="preserve">Расходы на обеспечение деятельности  Муниципального автономного учреждения многофункционального центра по предоставлению государственных и муниципальных услуг  (оказание услуг, выполнение работ) </t>
  </si>
  <si>
    <t xml:space="preserve">99 0 7161</t>
  </si>
  <si>
    <t xml:space="preserve">Субсидии автономным учреждениям на финансовое обеспечение муниципального задания на оказание муниципальных услег (выполнение работ)</t>
  </si>
  <si>
    <t xml:space="preserve">99 0 7161 </t>
  </si>
  <si>
    <t xml:space="preserve">Субсидии автономным учреждениям на иные цели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99 9 9301</t>
  </si>
  <si>
    <t xml:space="preserve">Прочая закупка товаров, работ и услуг для обеспечения  государственных (муниципальных) услуг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9 9310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99 9 9303</t>
  </si>
  <si>
    <t xml:space="preserve">Реализация муниципальной программы "Доступная среда на 2013-2015-ые годы"</t>
  </si>
  <si>
    <t xml:space="preserve">02 0 2152</t>
  </si>
  <si>
    <t xml:space="preserve">Бюджетные инвестиции на приобретение автобусов, оснощенных специальным оборудованием, обеспечивающим доступность инвалидов и др. ММГ населения</t>
  </si>
  <si>
    <t xml:space="preserve">НАЦИОНАЛЬНАЯ ОБОРОНА</t>
  </si>
  <si>
    <t xml:space="preserve">Осуществление первичного  воинского учета на территориях, где отсутствуют военкоматы</t>
  </si>
  <si>
    <t xml:space="preserve">02 03</t>
  </si>
  <si>
    <t xml:space="preserve">99 9 5118</t>
  </si>
  <si>
    <t xml:space="preserve">Прочая закупка  товаров, работ и услуг для обеспечения  государственных (муниципальных) нужд</t>
  </si>
  <si>
    <t xml:space="preserve">Уплата налога на имущество организаций и земельного налогоа</t>
  </si>
  <si>
    <t xml:space="preserve">НАЦИОНАЛЬНАЯ ЭКОНОМИКА</t>
  </si>
  <si>
    <t xml:space="preserve">Другие вопросы в области национальной экономики</t>
  </si>
  <si>
    <t xml:space="preserve">04 12 </t>
  </si>
  <si>
    <t xml:space="preserve">Непрограммные направления деятельности  органов местного самоуправления</t>
  </si>
  <si>
    <t xml:space="preserve">04 12</t>
  </si>
  <si>
    <t xml:space="preserve">Мкроприятия по землеустройству и землепользованию (в части выделения земель многодетным семьям под строительство)</t>
  </si>
  <si>
    <t xml:space="preserve">99 0 2177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06 0 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2012</t>
  </si>
  <si>
    <t xml:space="preserve">ОХРАНА ОКРУЖАЮЩЕЙ СРЕДЫ</t>
  </si>
  <si>
    <t xml:space="preserve">06 05</t>
  </si>
  <si>
    <t xml:space="preserve">99 0 2145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Прочая закупка товаров, работ и услуг для обеспечения  государственных (муниципальных) нужд. </t>
  </si>
  <si>
    <t xml:space="preserve">СОЦИАЛЬНАЯ ПОЛИТИКА</t>
  </si>
  <si>
    <t xml:space="preserve">Пенсионное обеспечение. Доплаты к пенсиям муниципальных служащих. Социальное обеспечение и иные выплаты населению</t>
  </si>
  <si>
    <t xml:space="preserve">99 0 8115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реализацию муниципальной программы "Программа содействия занятости населения городского округа ЗАТО город Фокино на  период 2012-2014-ые годы" </t>
  </si>
  <si>
    <t xml:space="preserve">10 0 0000</t>
  </si>
  <si>
    <t xml:space="preserve">10 0 8116</t>
  </si>
  <si>
    <t xml:space="preserve">Другие вопросы в области социальной политики</t>
  </si>
  <si>
    <t xml:space="preserve">17 4 5159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Пособия, компенсации, меры социальной поддержки по публичным нормативным обязательствам </t>
  </si>
  <si>
    <t xml:space="preserve">Иные закупки товаров, работ и услуг для обеспечения  государственных (муниципальных) нужд</t>
  </si>
  <si>
    <t xml:space="preserve">Итого по главному распорядителю 901</t>
  </si>
  <si>
    <t xml:space="preserve">Главный распорядитель 902  Муниципальное казенное учреждение "Управление образования"  администрации городского округа ЗАТО город Фокино</t>
  </si>
  <si>
    <t xml:space="preserve">Главный распорядитель 902  "Управление образования  администрации городского округа ЗАТО город Фокино"</t>
  </si>
  <si>
    <t xml:space="preserve">ОБРАЗОВАНИЕ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Подпрограмма "Развитие дошкольного  образования  городского округа ЗАТО город Фокино</t>
  </si>
  <si>
    <t xml:space="preserve">07 01</t>
  </si>
  <si>
    <t xml:space="preserve">08 1 0000</t>
  </si>
  <si>
    <t xml:space="preserve">Расходы на 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  </t>
  </si>
  <si>
    <t xml:space="preserve">08 1 71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9307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Муниципальная программа "Развитие образования в городском округе ЗАТО город Фокино на 2014-2018-ые  годы" </t>
  </si>
  <si>
    <t xml:space="preserve">08 2 0000</t>
  </si>
  <si>
    <t xml:space="preserve">Школы-детские сады, школы начальные, неполные средние и средние</t>
  </si>
  <si>
    <t xml:space="preserve">08 2 7159</t>
  </si>
  <si>
    <t xml:space="preserve">Обеспечение деятельности  подведомственных учреждений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Расходы на строительство пришкольных спортивных площадок за счет остатка средств от добровольных пожертвований</t>
  </si>
  <si>
    <t xml:space="preserve">99 0 4145</t>
  </si>
  <si>
    <t xml:space="preserve">Учреждения по внешкольной работе с детьми</t>
  </si>
  <si>
    <t xml:space="preserve">08 2 7160</t>
  </si>
  <si>
    <t xml:space="preserve">Обеспечение деятельности  подведомственных учреждений (спортивных клубов и домов творчества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организаций, включая оплату трафика</t>
  </si>
  <si>
    <t xml:space="preserve">11 3 9222</t>
  </si>
  <si>
    <t xml:space="preserve">Иные безвозмездные и безвозвратные перечисления, итого</t>
  </si>
  <si>
    <t xml:space="preserve">02 2 0000</t>
  </si>
  <si>
    <t xml:space="preserve">Субвенции бюджетам  муниципальных образований Приморского края из краевого бюджета</t>
  </si>
  <si>
    <t xml:space="preserve">Субсидии из краевого бюджета  бюджетам муниципальных образований Приморского края на капитальный ремонт зданий муниципальных общеобразовательных учреждений</t>
  </si>
  <si>
    <t xml:space="preserve">02 2 9234</t>
  </si>
  <si>
    <t xml:space="preserve">Субсидии  бюджетам муниципальных образований Приморского края  на благоустройство пришкольных территорий</t>
  </si>
  <si>
    <t xml:space="preserve">02 2 9242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субъекта Российской Федерации</t>
  </si>
  <si>
    <t xml:space="preserve">Субвенции на обеспечение обучающихся в младших классах (1-4-ые классы включительно) бесплатным питанием</t>
  </si>
  <si>
    <t xml:space="preserve">02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9306</t>
  </si>
  <si>
    <t xml:space="preserve">Субсидии на капитальный ремонт муниципальных общеобразовательных учреждениях</t>
  </si>
  <si>
    <t xml:space="preserve">Субсидии краевого бюджета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 3 9308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2-2014-ые годы"</t>
  </si>
  <si>
    <t xml:space="preserve">08 3 0000</t>
  </si>
  <si>
    <t xml:space="preserve">Расходы на мероприятия по проведению оздоровительной кампании детей</t>
  </si>
  <si>
    <t xml:space="preserve">08 3 2111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на 2013-2017 -ые годы</t>
  </si>
  <si>
    <t xml:space="preserve">08 4 2115</t>
  </si>
  <si>
    <t xml:space="preserve">Расходы на реализацию подпрограммы "Одаренные дети городского округа ЗАТО город Фокино на 2014-2017-ые годы"</t>
  </si>
  <si>
    <t xml:space="preserve">08 4 2116</t>
  </si>
  <si>
    <t xml:space="preserve">08 4 2116 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образования администрации городского округа ЗАТО город Фокино)</t>
  </si>
  <si>
    <t xml:space="preserve">Прочая закупка товаров, работ и услуг для обеспечения муниципальных нужд</t>
  </si>
  <si>
    <t xml:space="preserve">Учреждения, обеспечивающие предоставление услуг в сфере образования (расходы на функционирование МКУ "Центр обеспечения функционирования образовательных учреждений")</t>
  </si>
  <si>
    <t xml:space="preserve">03 9 9309</t>
  </si>
  <si>
    <t xml:space="preserve">Охрана семьи и детства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Расходы на реализацию муниципальной программы "Обеспечение жильем молодых семей"</t>
  </si>
  <si>
    <t xml:space="preserve">12 0 9226</t>
  </si>
  <si>
    <t xml:space="preserve">Субсидии из федерального бюджета на социальные выплаты молодым семьям для приобретения (строительства) жилья эконом-класса (доп.классификация 666)</t>
  </si>
  <si>
    <t xml:space="preserve">06 3 5020</t>
  </si>
  <si>
    <t xml:space="preserve">Субсидии из краевого  бюджета на социальные выплаты молодым семьям для приобретения (строительства) жилья эконом-класса</t>
  </si>
  <si>
    <t xml:space="preserve">06 3 9216</t>
  </si>
  <si>
    <t xml:space="preserve">ФИЗИЧЕСКАЯ КУЛЬТУРА И СПОРТ</t>
  </si>
  <si>
    <t xml:space="preserve">Массовый спорт. Субсидии на обеспечение стандартизации и сертификации объектов спорта муниципальной собственности  </t>
  </si>
  <si>
    <t xml:space="preserve">11 02</t>
  </si>
  <si>
    <t xml:space="preserve">09 1 9237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2-2015-ых годов"</t>
  </si>
  <si>
    <t xml:space="preserve">11 05</t>
  </si>
  <si>
    <t xml:space="preserve">11 0 0000</t>
  </si>
  <si>
    <t xml:space="preserve">11 0 2109</t>
  </si>
  <si>
    <t xml:space="preserve">Расходы за счет средств межбюджетных трансфертов на поощрение за достигнутые результаты в работе ОМСу на реализацию муниципальной программы "Развитие физической культуры и спорта в городском округе ЗАТО город Фокино на период 2012-2015 годы" (на приобретение спортивной формы)</t>
  </si>
  <si>
    <t xml:space="preserve">17 4 9401</t>
  </si>
  <si>
    <t xml:space="preserve">Итого по главному распорядителю 902</t>
  </si>
  <si>
    <t xml:space="preserve">Главный распорядитель 903  "Отдел культуры администрации  городского округа ЗАТО город Фокино"</t>
  </si>
  <si>
    <t xml:space="preserve">09 1 2119</t>
  </si>
  <si>
    <t xml:space="preserve">Расходы на реализацию муниципальной программы "Сохранение и развитие культуры и искусства городского округа ЗАТО город Фокино на 2014-2016-ые годы"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субсидии бюджетным учреждениям на иные цели </t>
  </si>
  <si>
    <t xml:space="preserve">КУЛЬТУРА, КИНЕМАТОГРАФИЯ</t>
  </si>
  <si>
    <t xml:space="preserve">Культура</t>
  </si>
  <si>
    <t xml:space="preserve">08 01</t>
  </si>
  <si>
    <t xml:space="preserve">Межбюджетные трансферты на комплектование книжных фондов муниципальных библиотек</t>
  </si>
  <si>
    <t xml:space="preserve">05 9 2243</t>
  </si>
  <si>
    <t xml:space="preserve">Иные межбюджетные трансферты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5 9 5146</t>
  </si>
  <si>
    <t xml:space="preserve">09 0 0000</t>
  </si>
  <si>
    <t xml:space="preserve">Расходы на организацию проведения культурных мероприятий домами культуры городского округа ЗАТО город Фокино (дома культуры)</t>
  </si>
  <si>
    <t xml:space="preserve">09 1 0000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 1 2118</t>
  </si>
  <si>
    <t xml:space="preserve">Субсидии из краевого бюджета на строительство, реконструкцию, ремонт объектов культуры, находящихся в муниципальной собственности</t>
  </si>
  <si>
    <t xml:space="preserve">08 04</t>
  </si>
  <si>
    <t xml:space="preserve">05 9 9205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Централизованной библиотечной сети</t>
  </si>
  <si>
    <t xml:space="preserve">09 1 2117</t>
  </si>
  <si>
    <t xml:space="preserve">Обеспечение деятельности подведомственных учреждений </t>
  </si>
  <si>
    <t xml:space="preserve">Другие вопросы  в области культуры и кинематографии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, всего</t>
  </si>
  <si>
    <t xml:space="preserve">Расходы на реализацию  подпрограммы  "Организация и проведение городских праздников и культурно-массовых мероприятий  городского округа ЗАТО город Фокино на                  2013-2014-ые годы"</t>
  </si>
  <si>
    <t xml:space="preserve">09 2 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2 2201</t>
  </si>
  <si>
    <t xml:space="preserve">Субсидии бюжетным учреждениям на иные цели</t>
  </si>
  <si>
    <t xml:space="preserve">Расходы на реализацию муниципальной программы "Патриотическое воспитание жителей городского округа ЗАТО город Фокино на 2014-2015-ые годы"</t>
  </si>
  <si>
    <t xml:space="preserve">09 2 2211</t>
  </si>
  <si>
    <t xml:space="preserve">Расходы на реализацию подпрограммы "Профилактика терроризма и противодействие экстремизму на территории городского округа ЗАТО город Фокино в 2015-2017-ых годах"</t>
  </si>
  <si>
    <t xml:space="preserve">09 3 0000</t>
  </si>
  <si>
    <t xml:space="preserve">Расходы по организации  профилактических мероприятий</t>
  </si>
  <si>
    <t xml:space="preserve">09 3 2202</t>
  </si>
  <si>
    <t xml:space="preserve">Итого по главному распорядителю 903</t>
  </si>
  <si>
    <t xml:space="preserve">Главный распорядитель 904 Управление единного заказчика администрации городского округа ЗАТО город Фокино</t>
  </si>
  <si>
    <t xml:space="preserve">НАЦИОНАЛЬНАЯ ЭКОНОМИКА, ИТОГО</t>
  </si>
  <si>
    <t xml:space="preserve">Целевые средства на проведение кап.ремонта холла здания администрации п.Дунай для открытия удаленных рабочих мест МФЦ п.Дунай</t>
  </si>
  <si>
    <t xml:space="preserve">Расходы резервного фонда на оплату аварийных работ по рекультивации грунта стадиона и прибрежной полосы п.Путятин</t>
  </si>
  <si>
    <t xml:space="preserve">Непрограммное направление деятельности представительных органов муниципальных образований </t>
  </si>
  <si>
    <t xml:space="preserve">04 02</t>
  </si>
  <si>
    <t xml:space="preserve">Вопросы топливно-энергетического комплекса</t>
  </si>
  <si>
    <t xml:space="preserve">99 0 6142</t>
  </si>
  <si>
    <t xml:space="preserve">Субсидии юридическим лицам (кроме государственных учреждений)  и физическим лицам - производителям  товаров, работ и услуг </t>
  </si>
  <si>
    <t xml:space="preserve">Субсидии юридическим лицам на обеспечение  населения твердым топливом и дровами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4 05</t>
  </si>
  <si>
    <t xml:space="preserve">99 9 9304</t>
  </si>
  <si>
    <t xml:space="preserve">Транспорт</t>
  </si>
  <si>
    <t xml:space="preserve">04 08</t>
  </si>
  <si>
    <t xml:space="preserve">Водный транспорт</t>
  </si>
  <si>
    <t xml:space="preserve">99 0 6111</t>
  </si>
  <si>
    <t xml:space="preserve">Отдельные мероприятия в области морского транспорта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Путятин</t>
  </si>
  <si>
    <t xml:space="preserve">Другие виды транспорта</t>
  </si>
  <si>
    <t xml:space="preserve">99 0 6112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Бюджетные инвестиции в приобретение новых автобусов для организации предоставления транспортных услуг населению ЗАТО</t>
  </si>
  <si>
    <t xml:space="preserve">99 0 4139</t>
  </si>
  <si>
    <t xml:space="preserve">Дорожное хозяйство (дорожные фонды)</t>
  </si>
  <si>
    <t xml:space="preserve">04 09</t>
  </si>
  <si>
    <t xml:space="preserve">Проведение аварийных работ по восстановлению дорожного покрытия на стыке моста через ручей Подсобный ключ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Муниципальная программа "Модернизация дорожной сети  городского округа ЗАТО город Фокино на период  2013-2017-ых  годов"</t>
  </si>
  <si>
    <t xml:space="preserve">05 0 0000</t>
  </si>
  <si>
    <t xml:space="preserve">Закупка товаров, работ, услуг в целях капитального ремонта  государственного (муниципального) имущества. Капитальный ремонт  автомобильных дорог городского округа (Фокино -Дунай)</t>
  </si>
  <si>
    <t xml:space="preserve">05 0 2136</t>
  </si>
  <si>
    <t xml:space="preserve">Закупка товаров, работ, услуг в целях капитального ремонта  государственного (муниципального) имущества. Капитальный ремонт  дворовых территорий многоквартирных домов и проездов к дворовым территориям многоквартирных домов.</t>
  </si>
  <si>
    <t xml:space="preserve">05 0 2137</t>
  </si>
  <si>
    <t xml:space="preserve">Субсидии на капитальный ремонт дворовых территорий  многоквартирных домов за счет дорожного фонда Приморского края</t>
  </si>
  <si>
    <t xml:space="preserve">12 2 9240</t>
  </si>
  <si>
    <t xml:space="preserve">Субсидии краевого бюджета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имеющим двух детей, а также молодым семьям за счет средств дорожного фонда Приморского края  </t>
  </si>
  <si>
    <t xml:space="preserve">12 2 9238</t>
  </si>
  <si>
    <t xml:space="preserve">Субсидии бюджетам муниципальных образований Приморского края на 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  </t>
  </si>
  <si>
    <t xml:space="preserve">Субсидии бюджетам муниципальных образований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 на их капитальный ремонт и ремонт, за счет средств дорожного фонда Приморского края </t>
  </si>
  <si>
    <t xml:space="preserve">12 2 9225</t>
  </si>
  <si>
    <t xml:space="preserve">СУбсидии бюджетам муниципальных образований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имеющим двух детей, а также молодым семьям 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5-ые годы" в части софинансирование строительства подъездных  автомобильных дорог, проездов к земельным участкам    </t>
  </si>
  <si>
    <t xml:space="preserve">13 0 4144</t>
  </si>
  <si>
    <t xml:space="preserve">Софинансирование строительства подъездных автомобильных дорог, проездов к земельным участкам, предоставляемым гражданам, имеющим  двух детей, а также молодым семьям под строительство 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99 0 213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ЖИЛИЩНО-КОММУНАЛЬНОЕ ХОЗЯЙСТВО, ИТОГО</t>
  </si>
  <si>
    <t xml:space="preserve">Жилищное хозяйство</t>
  </si>
  <si>
    <t xml:space="preserve">05 01</t>
  </si>
  <si>
    <t xml:space="preserve">Капитальный ремонт МКД, не включенный в муниципальную программу</t>
  </si>
  <si>
    <t xml:space="preserve">99 0 9611</t>
  </si>
  <si>
    <t xml:space="preserve">Расходы на капитальный ремонт МКД в части муниципальной собственности, перечисляемые региональному оператору</t>
  </si>
  <si>
    <t xml:space="preserve">Муниципальная программа "Муниципальная адресная программа  по проведению капитального ремонта  многоквартирных домов городского округа ЗАТО город Фокино  на 2014-ый год"</t>
  </si>
  <si>
    <t xml:space="preserve">07 0 0000</t>
  </si>
  <si>
    <t xml:space="preserve">Субсидии юридическим лицам (кроме некоммерческих организаций), индивидуальным предпринимателям, физическим лицам по  реализации муниципальной программы в рамках софинансирования</t>
  </si>
  <si>
    <t xml:space="preserve">07 0 9611</t>
  </si>
  <si>
    <t xml:space="preserve">Субсидии на кап.ремонт МКД в части муниципальной собственности</t>
  </si>
  <si>
    <t xml:space="preserve">Расходы на погашение неисполненных судебных решений городского округа ЗАТО город Фокино</t>
  </si>
  <si>
    <t xml:space="preserve">Резервный фонд на кап.ремонт кровель МКД (аварийно-восстановительные работы после ЧС)</t>
  </si>
  <si>
    <t xml:space="preserve">Расходы на муниципальную программу  "Восстановление брошенного и разбитого жилья городского округа ЗАТО город Фокино на 2013-2017-ые  годы"</t>
  </si>
  <si>
    <t xml:space="preserve">07 1 9612</t>
  </si>
  <si>
    <t xml:space="preserve">Коммунальное хозяйство</t>
  </si>
  <si>
    <t xml:space="preserve">05 02</t>
  </si>
  <si>
    <t xml:space="preserve">Капитальный ремонт объектов коммунального хозяйства</t>
  </si>
  <si>
    <t xml:space="preserve">99 0 7163</t>
  </si>
  <si>
    <t xml:space="preserve">Ремонт участка теплосети, реконструкция теплового узла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5-ые годы" в части софинансирование строительства объектов инженерной инфраструктуры (эл.снабжения,  водоснабжение )</t>
  </si>
  <si>
    <t xml:space="preserve">Субсидии на разработку и утверждение ПСД на строительство инженерной инфраструктуры (а именно: эл.снабжение и водоснабжение) в границах земельных участков, предоставленных на бесплатной основе гражданам, имеющим трех и более детей </t>
  </si>
  <si>
    <t xml:space="preserve">06 2 9210</t>
  </si>
  <si>
    <t xml:space="preserve">Расходы на разработку схем теплоснабжения, водоснабжения и водоотведения городского округа ЗАТО город Фокино</t>
  </si>
  <si>
    <t xml:space="preserve">Расходы на капитальный ремонт объектов коммунального хозяйства</t>
  </si>
  <si>
    <t xml:space="preserve">Расходы на замену водоподогревателей котельной №10/3 в п.Дунай, замена насосных агрегатов на КНС в г.Фокино</t>
  </si>
  <si>
    <t xml:space="preserve">Расходы на ПСД по инфаструктуре участков, выделенных под строительство многодетным семьям</t>
  </si>
  <si>
    <t xml:space="preserve">99 0 4144</t>
  </si>
  <si>
    <t xml:space="preserve">99 0 2154</t>
  </si>
  <si>
    <t xml:space="preserve">Расходы на проведение капитального ремонта участка ливневого коллектора у МКД №11, 15 по ул.К.Маркса </t>
  </si>
  <si>
    <t xml:space="preserve">Расходы на предупреждение ЧС по очистке железобетонного канализационного коллектора диаметром 600 мм в районе КНС №1  в п.Дунай с устройством  колодца отстойника  </t>
  </si>
  <si>
    <t xml:space="preserve">Приобретение аварийного источника эл.снабжения (дизельная электростанция  на котельную №1 г.Фокино) по решению суда</t>
  </si>
  <si>
    <t xml:space="preserve">Расходы на капитальный ремонт объектов коммунального хозяйства в рамках софинансирования с краевым бюджетом (закупка товаров, работ, услуг в целях капитального ремонта муниципального имущества)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3 3 9227</t>
  </si>
  <si>
    <t xml:space="preserve">Благоустройство</t>
  </si>
  <si>
    <t xml:space="preserve">05 03</t>
  </si>
  <si>
    <t xml:space="preserve">Уличное освещение</t>
  </si>
  <si>
    <t xml:space="preserve">99 0 2141</t>
  </si>
  <si>
    <t xml:space="preserve">Субсидии на на освещение пассажирского пирса на о.Путятин</t>
  </si>
  <si>
    <t xml:space="preserve">Оплата работ по освещению пирса п.Путятин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Озеленение </t>
  </si>
  <si>
    <t xml:space="preserve">99 0 2142</t>
  </si>
  <si>
    <t xml:space="preserve">Организация и содержание мест захоронения</t>
  </si>
  <si>
    <t xml:space="preserve">Субсидии юридическим лицам (кроме государственных учреждений)  и физическим лицам - производителям  товаров, работ и услуг (содержание мест захоронения)</t>
  </si>
  <si>
    <t xml:space="preserve">99 0 2143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99 0 4143</t>
  </si>
  <si>
    <t xml:space="preserve">Прочие мероприятия по благоустройству  городских округов и поселений</t>
  </si>
  <si>
    <t xml:space="preserve">Расходы на содержание и капитальный ремонт объектов внешнего благоустройства ЗАТО</t>
  </si>
  <si>
    <t xml:space="preserve">99 0 2139</t>
  </si>
  <si>
    <t xml:space="preserve">Субсидии юридическим лицам (кроме государственных учреждений)  и физическим лицам - производителям  товаров, работ и услуг (содержание объектов внешнего благоустройства)</t>
  </si>
  <si>
    <t xml:space="preserve">Капитальный ремонт спортивной площадки по ул.Ленина, 17</t>
  </si>
  <si>
    <t xml:space="preserve">Расходы на устройство контейнерных площадок для сбора ТБО</t>
  </si>
  <si>
    <t xml:space="preserve">Текущее содержание  полигона по утилизации (захоронения) твердых бытовых отходов для муниципальных нужд</t>
  </si>
  <si>
    <t xml:space="preserve">Утилизация (захоронение) твердых бытовых отходов </t>
  </si>
  <si>
    <t xml:space="preserve">05 05</t>
  </si>
  <si>
    <t xml:space="preserve">Расходы по организации вывоза на утилизацию и переработку бытовых и промышленных отходов с о.Путятин</t>
  </si>
  <si>
    <t xml:space="preserve">99 0 2144</t>
  </si>
  <si>
    <t xml:space="preserve">Выполнение работ по оборудованию полигона ТБО (ограждение, навесы и пр.)</t>
  </si>
  <si>
    <t xml:space="preserve">Бюджетные инвестиции в объекты капитального  строительства государственной (муниципальной) собственности</t>
  </si>
  <si>
    <t xml:space="preserve">Ликвидация ЧС на полигоне ТБО</t>
  </si>
  <si>
    <t xml:space="preserve">Другие вопросы в области жилищно-коммунального хозяйства</t>
  </si>
  <si>
    <t xml:space="preserve">Муниципальная программа "Развитие дошкольного  образования  городского округа ЗАТО город Фокино на 2012-2015-ые годы"</t>
  </si>
  <si>
    <t xml:space="preserve">Строительство детского сада на 300 мест и реконструкция нежилого помещения под две группы детского сада по ул.Усатого, 22</t>
  </si>
  <si>
    <t xml:space="preserve">Субсидии из федерального бюджета на модернизацию  региональных систем дошкольного образования</t>
  </si>
  <si>
    <t xml:space="preserve">03 1 5059</t>
  </si>
  <si>
    <t xml:space="preserve">Субсидия из КБ на строительство и реконструкцию зданий  муниципальных образовательных учреждений, реализующих основную общеобразовательную программу  дошкольного образования </t>
  </si>
  <si>
    <t xml:space="preserve">02 1 92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8 1 4111</t>
  </si>
  <si>
    <t xml:space="preserve">,</t>
  </si>
  <si>
    <t xml:space="preserve">Расходы на строительство детского сада за счет средств остатков субсидии из краевого бюджета</t>
  </si>
  <si>
    <t xml:space="preserve">02 1 5059</t>
  </si>
  <si>
    <t xml:space="preserve">Субсидии на реализацию мероприятий по модернизации региональных систем дошкольного образования Приморского края </t>
  </si>
  <si>
    <t xml:space="preserve">Расходы на строительство детского сада на 300 мест в районе ул.К.Маркса за счет средств субсидии из краевого бюджета </t>
  </si>
  <si>
    <t xml:space="preserve">Бюджетные инвестиции в объекты муниципальной собственности за счет средств добровольных пожертвований (строительство пришкольной спортивной площадки МКОУ СОШ "251)</t>
  </si>
  <si>
    <t xml:space="preserve">СОЦИАЛЬНАЯ ПОЛИТИКА. Установка рекламных щитов для размещения социальной рекламы</t>
  </si>
  <si>
    <t xml:space="preserve">Установка рекламных щитов для размещения социальной рекламы</t>
  </si>
  <si>
    <t xml:space="preserve">Другие расходы в области физической культуры и спорта</t>
  </si>
  <si>
    <t xml:space="preserve">Капитальные  вложения в объекты недвижимого имущества государственной (муниципальной) собственности</t>
  </si>
  <si>
    <t xml:space="preserve">11 0 4120</t>
  </si>
  <si>
    <t xml:space="preserve">Капитальные  вложения в объекты недвижимого имущества государственной (муниципальной) собственности ( строительство пришкольных спортивных площадок)</t>
  </si>
  <si>
    <t xml:space="preserve">Бюджетные инвестиции  в объекты капитального строительства государственной (муниципальной) собственности (расходы на ПСД по строительству  спортивного комплекса в ГО ЗАТО г.Фокино)</t>
  </si>
  <si>
    <t xml:space="preserve">11 0 4121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город Фокино</t>
  </si>
  <si>
    <t xml:space="preserve">Субвенции на выполнение гос.полномочий по составлению (изменению) списков кандидатов в присяжные заседатели федеральных судов общей юрисдикции</t>
  </si>
  <si>
    <t xml:space="preserve">01 05</t>
  </si>
  <si>
    <t xml:space="preserve">18 9 512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2149</t>
  </si>
  <si>
    <t xml:space="preserve">Субсидии из федерального бюджета на проведение мероприятий по созданию многофункциональных центров предоставления государственных и муниципальных услуг</t>
  </si>
  <si>
    <t xml:space="preserve">11 1 5392</t>
  </si>
  <si>
    <t xml:space="preserve">Бюджетные инвестиции в объекты капитального  строительства государственной (муниципальной) собственности   в рамках реализации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5-ые годы"</t>
  </si>
  <si>
    <t xml:space="preserve">14 0 4144</t>
  </si>
  <si>
    <t xml:space="preserve">Субсидии на мероприятия по созданию многофункциональных центров предоставления государственных и муниципальных услуг</t>
  </si>
  <si>
    <t xml:space="preserve">11 1 9218</t>
  </si>
  <si>
    <t xml:space="preserve">НАЦИОНАЛЬНАЯ БЕЗОПАСНОСТЬ И ПРАВООХРАНИТЕЛЬНАЯ ДЕЯТЕЛЬНОСТЬ</t>
  </si>
  <si>
    <t xml:space="preserve">Расходы резервного фонда на предупреждение и ликвидацию ЧС (резервный кабель эл.снабж.п.Путятин)</t>
  </si>
  <si>
    <t xml:space="preserve">000 0 00 </t>
  </si>
  <si>
    <t xml:space="preserve">Субсидии из федерального бюджета  на поддержку муниципальных программ  развития малого и среднего  предпринимательства</t>
  </si>
  <si>
    <t xml:space="preserve">17 2 5064</t>
  </si>
  <si>
    <t xml:space="preserve">Расходы за счет средств краевого бюджета на поддержку муниципальных программ развития малого и среднего предпринимательства на 2014 год </t>
  </si>
  <si>
    <t xml:space="preserve">17 2 9230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-ые  годы"</t>
  </si>
  <si>
    <t xml:space="preserve">Мероприятия по землеустройству и землепользованию (в части выделения земель многодетным семьям под строительство)</t>
  </si>
  <si>
    <t xml:space="preserve">Субсидии  из федерального  бюджета на поддержку муниципальных программ развития малого и среднего предпринимательства</t>
  </si>
  <si>
    <t xml:space="preserve">Субсидии  из краевого бюджета на поддержку муниципальных программ развития малого и среднего предпринимательства</t>
  </si>
  <si>
    <t xml:space="preserve">ЖИЛИЩНО-КОММУНАЛЬНОЕ ХОЗЯЙСТВО</t>
  </si>
  <si>
    <t xml:space="preserve">00 0 0000 </t>
  </si>
  <si>
    <t xml:space="preserve">Расходы на содержание незаселенного жилищного фонда </t>
  </si>
  <si>
    <t xml:space="preserve">Кап.ремонт МКД, невключенных в муниципальную программу (установка общедомовых счетчиков в части муниципальной собственности)</t>
  </si>
  <si>
    <t xml:space="preserve">Расходы на проведение ликвидационных мероприятий по МБУ "ГСЕЗ"</t>
  </si>
  <si>
    <t xml:space="preserve">99 0 7160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Мероприятия в области коммунального хозяйства. Расходы на проведение паспортизации гидротехнических сооружений</t>
  </si>
  <si>
    <t xml:space="preserve">Бюджетные инвестиции в приобретение коммунальной техники</t>
  </si>
  <si>
    <t xml:space="preserve">Субсидии на  капитальный ремонт общего имущества многоквартирных домов в части муниципальной собственности (субсидии  Региональному оператору)</t>
  </si>
  <si>
    <t xml:space="preserve">99 0 9612</t>
  </si>
  <si>
    <t xml:space="preserve">Расходы бюджета ЗАТО  на реализацию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5-ые годы"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11 1 9207</t>
  </si>
  <si>
    <t xml:space="preserve">Субсидии из краевого бюджета на мероприятия по созданию МФЦ предоставления государственных и муниципальных услуг       в 2015-ом  году</t>
  </si>
  <si>
    <t xml:space="preserve">11 1 9218 </t>
  </si>
  <si>
    <t xml:space="preserve">Субсидии из федерального бюджета на проведение мероприятий по созданию многофункциональных центров предоставления государственных и муниципальных услуг (возврат остатков на 01.01.2015)</t>
  </si>
  <si>
    <t xml:space="preserve">Субсидии из федерального бюджета на софинансирование муниципальной программы по формированию доступной среды для инвалидов</t>
  </si>
  <si>
    <t xml:space="preserve">10 06</t>
  </si>
  <si>
    <t xml:space="preserve">03 5 5027</t>
  </si>
  <si>
    <t xml:space="preserve">Пособия, компенсации, меры социальной поддержки по публичным нормативным обязательствам за счет средств остатков на начало года</t>
  </si>
  <si>
    <t xml:space="preserve">99 0 5159</t>
  </si>
  <si>
    <t xml:space="preserve">Бюджетные инвестиции на приобретение светофоров, оснощенных специальным оборудованием, обеспечивающим доступность инвалидов и др. ММГ населения</t>
  </si>
  <si>
    <t xml:space="preserve">Субсидии муниципальным образованиям Приморского края на реализацию мероприятий  муниципальных программ по формированию доступной среды для инвалидов и других маломобильных групп населения</t>
  </si>
  <si>
    <t xml:space="preserve">Итого по главному распорядителю 905 Управление муниципальной собственности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Расходы на реализацию муниципальной программы "Программа содействия занятости населения городского округа ЗАТО город Фокино на  период 2015-2017-ые годы" </t>
  </si>
  <si>
    <t xml:space="preserve">Расходы на проведение мероприятий по гражданской обороне (капитальный ремонт ЗПУ)</t>
  </si>
  <si>
    <t xml:space="preserve">99 0 7157</t>
  </si>
  <si>
    <t xml:space="preserve">Главный распорядитель  906 Дума  городского округа ЗАТО город Фокино</t>
  </si>
  <si>
    <t xml:space="preserve">Расходы на функционирование КСП городского округа ЗАТО город Фокино</t>
  </si>
  <si>
    <t xml:space="preserve">04 06</t>
  </si>
  <si>
    <t xml:space="preserve">Уплата прочих налогов, сборов и иных платежей </t>
  </si>
  <si>
    <t xml:space="preserve">Итого по главному распорядителю 906</t>
  </si>
  <si>
    <t xml:space="preserve">Главный распорядитель  907  Муниципальное казенное учреждение по делам гражданской обороны, чрезвычайным ситуациям и пожарной безопасности городского округа ЗАТО город Фокино</t>
  </si>
  <si>
    <t xml:space="preserve">Расходы на обеспечение  деятельности (оказание услуг, выполнение работ) муниципальных учреждений ( расходы на функционирование МКУ ГОЧС и ПБ городского округа ЗАТО г. Фокино )</t>
  </si>
  <si>
    <t xml:space="preserve">Исполнение судебных актов по возмещению вреда в результате деятельности казенных учреждений</t>
  </si>
  <si>
    <t xml:space="preserve">Расходы на реализацию муниципальной программы "Обеспечение безопасности  людей на водных объектах городского округа ЗАТО город Фокино на период 2014-2016-ых годов" </t>
  </si>
  <si>
    <t xml:space="preserve">Реализация  муниципальной программы "Защита населения и территории городского округа  ЗАТО город Фокино от чрезвычайных ситуаций природного и техногенного характера, совершенствование гражданской обороны и обеспечение пожарной безопасности на  2015-2017-ые  годы"</t>
  </si>
  <si>
    <t xml:space="preserve">15 0 2158</t>
  </si>
  <si>
    <t xml:space="preserve">Финансовая поддержка добровольной пожарной команды п.Путятин в рамках муниципальной программы "Обеспечение пожарной безопасности в городском округе ЗАТО город Фокино на период 2012-2014 годы"</t>
  </si>
  <si>
    <t xml:space="preserve">Итого по главному распорядителю 907</t>
  </si>
  <si>
    <t xml:space="preserve">Главный распорядитель  908  Муниципальное казенное учреждение "Стадион ЗАТО г. Фокино"</t>
  </si>
  <si>
    <t xml:space="preserve">Муниципальное казенное учреждение "Стадион городского округа ЗАТО город Фокино", итого</t>
  </si>
  <si>
    <t xml:space="preserve">Расходы на функционирование Муниципального казенного учреждения "Стадион городского округа ЗАТО город Фокино"</t>
  </si>
  <si>
    <t xml:space="preserve">Итого по главному распорядителю 908</t>
  </si>
  <si>
    <t xml:space="preserve">Итого по главному распорядителю 905</t>
  </si>
  <si>
    <t xml:space="preserve">Всего по бюджету </t>
  </si>
  <si>
    <t xml:space="preserve">Утверждаю</t>
  </si>
  <si>
    <t xml:space="preserve">Начальник финансового отдела</t>
  </si>
  <si>
    <t xml:space="preserve">городского округа ЗАТО </t>
  </si>
  <si>
    <t xml:space="preserve">город Фокино</t>
  </si>
  <si>
    <t xml:space="preserve">                                   М.Ю.Бревнов</t>
  </si>
  <si>
    <t xml:space="preserve">Выписка из сводной бюджетной росписи .</t>
  </si>
  <si>
    <t xml:space="preserve">СВОДНАЯ БЮДЖЕТНАЯ РОСПИСЬ ПО РАСХОДАМ БЮДЖЕТА ГОРОДСКОГО ОКРУГА ЗАТОЛ ГОРОД ФОКИНО НА 2012 ГОД</t>
  </si>
  <si>
    <t xml:space="preserve">      ПО РАЗДЕЛАМ, ПОДРАЗДЕЛАМ, ЦЕЛЕВЫМ СТАТЬЯМ И ВИДАМ РАСХОДОВ КЛАССИФИКАЦИИ РАСХОДОВ БЮДЖЕТА</t>
  </si>
  <si>
    <t xml:space="preserve">Раздел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</t>
  </si>
  <si>
    <t xml:space="preserve">002 03 00</t>
  </si>
  <si>
    <t xml:space="preserve">Глава муниципального образования</t>
  </si>
  <si>
    <t xml:space="preserve">Руководство и управление в сфере установленных функций  органов местного самоуправления</t>
  </si>
  <si>
    <t xml:space="preserve">002 12 00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01 40 00</t>
  </si>
  <si>
    <t xml:space="preserve">Судебная система</t>
  </si>
  <si>
    <t xml:space="preserve">Руководитель Контрольно-счетной палаты</t>
  </si>
  <si>
    <t xml:space="preserve">Проведение выборов и референдумов</t>
  </si>
  <si>
    <t xml:space="preserve">01 07</t>
  </si>
  <si>
    <t xml:space="preserve">020 00 02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070 04 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01 38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Отдела по управлению муниципальным имуществом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Обслуживание государственного имуниципального долга</t>
  </si>
  <si>
    <t xml:space="preserve">065 00 00</t>
  </si>
  <si>
    <t xml:space="preserve">Другие общегосударственные вопросы, осуществляемые за счет субвенций из бюджета края</t>
  </si>
  <si>
    <t xml:space="preserve">521 00 00</t>
  </si>
  <si>
    <t xml:space="preserve">521 02 04</t>
  </si>
  <si>
    <t xml:space="preserve">521 02 08</t>
  </si>
  <si>
    <t xml:space="preserve">521 02 09</t>
  </si>
  <si>
    <t xml:space="preserve">НАЦИОНАЛЬНАЯ ОБОРОНА , ИТОГО</t>
  </si>
  <si>
    <t xml:space="preserve">001 36 00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Целевые долгосрочные программы муниципальных образований</t>
  </si>
  <si>
    <t xml:space="preserve">03 02</t>
  </si>
  <si>
    <t xml:space="preserve">795 00 00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Защита населения и территории от ЧС природного и техногенного характера, итого 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Управления по ГО и ЧС </t>
  </si>
  <si>
    <t xml:space="preserve">247 00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Топливно-энергетический комплекс</t>
  </si>
  <si>
    <t xml:space="preserve">248 00 00</t>
  </si>
  <si>
    <t xml:space="preserve">Мероприятия в топливно-энергетической области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301 00 00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Дорожное хозяйство, итого</t>
  </si>
  <si>
    <t xml:space="preserve">из них,  </t>
  </si>
  <si>
    <t xml:space="preserve">Субсидии бюджетам муниципальных образований  на капитальный ремонт и ремонт автомобильных дорог общего пользования  населенных пунктов за счет средств дорожного фонда  Приморского края </t>
  </si>
  <si>
    <t xml:space="preserve">521 01 16</t>
  </si>
  <si>
    <t xml:space="preserve">Субсидии бюджетам муниципальных образований  на капитальный ремонт и ремонт  дворовых территорий многоквартирных домов, проездов к дворовым территориям многоквартирных домов населенных пунктов  за счет средств дорожного фонда  Приморского края </t>
  </si>
  <si>
    <t xml:space="preserve">521 01 17</t>
  </si>
  <si>
    <t xml:space="preserve">Субсидии бюджетам муниципальных образований  на  проектирование и строительство (реконструкцию )  автомобильных дорог общего пользования  местного значения с твердым покрытием до сельских населенных пунктов , не имеющих круглогодичной связи с сетью автомобильных дорог общего пользования ,  за счет средств дорожного фонда  Приморского края </t>
  </si>
  <si>
    <t xml:space="preserve">521 01 18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Мероприятия по  землеустройству и землепользованию</t>
  </si>
  <si>
    <t xml:space="preserve">340 03 00</t>
  </si>
  <si>
    <t xml:space="preserve">Краевая целевая программа "Развитие  малого и среднего предпринимательства в Приморском крае"  на 2011-2013 годы , всего </t>
  </si>
  <si>
    <t xml:space="preserve">из них средства краевого бюджета</t>
  </si>
  <si>
    <t xml:space="preserve">522 35 02</t>
  </si>
  <si>
    <t xml:space="preserve">средства федерального бюджета</t>
  </si>
  <si>
    <t xml:space="preserve">345 01 00</t>
  </si>
  <si>
    <t xml:space="preserve">Целевые программы муниципальных образований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Обеспечение  мероприятий по капитальному ремонту многоквартирных домов</t>
  </si>
  <si>
    <t xml:space="preserve">Капитальный ремонт МКД за счет средств софинансирование Фонда реформирования ЖКХ </t>
  </si>
  <si>
    <t xml:space="preserve">098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80 02 00</t>
  </si>
  <si>
    <t xml:space="preserve">Мероприятия в области  жилищного хозяйства, из них</t>
  </si>
  <si>
    <t xml:space="preserve">380 03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по содержанию незаселенного жилищного фонда</t>
  </si>
  <si>
    <t xml:space="preserve">Субсидии на кап.ремонт МКД в целях формирования регионального проекта "Дом, в котором мы живем"</t>
  </si>
  <si>
    <t xml:space="preserve">521 01 02</t>
  </si>
  <si>
    <t xml:space="preserve">Капитальный ремонт многоквартирных домов городского округа ЗАТО город Фокино по региональному проекту "Дом, в котором мы живем"</t>
  </si>
  <si>
    <t xml:space="preserve">Расходы на капитальный ремонт жилого фонда, невключенного в муниципальную программу</t>
  </si>
  <si>
    <t xml:space="preserve">795 00 10</t>
  </si>
  <si>
    <t xml:space="preserve">"Квартира молодой семье" в городском округе ЗАТО город Фокино на  2011-2013 годы на вторичном рынке жилья</t>
  </si>
  <si>
    <t xml:space="preserve">Расходы на муниципальную программу "Переселение граждан из ветхого и аварийного жилищного фонда"</t>
  </si>
  <si>
    <t xml:space="preserve">Субсидии гражданам на приобретение жилья</t>
  </si>
  <si>
    <t xml:space="preserve">Кап.ремонт объектов коммун.хоз-ва за счет средств межбюджетных трансфертов на развитие и поддержку социальной и инженерной инфраструктуры</t>
  </si>
  <si>
    <t xml:space="preserve">520 03 02</t>
  </si>
  <si>
    <t xml:space="preserve">Мероприятия в области коммунального хозяйства</t>
  </si>
  <si>
    <t xml:space="preserve">381 05 00</t>
  </si>
  <si>
    <t xml:space="preserve">Выполнение функций органов местного самоуправления в области коммунального хозяйства, из них </t>
  </si>
  <si>
    <t xml:space="preserve"> Субсидии муниципальным организациям на модернизацию и капитальный ремонт объектов коммунального хозяйства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600 00 00</t>
  </si>
  <si>
    <t xml:space="preserve">Межбюджетные трансферты на развитие и поддержку социальной инженерной инфраструктуры ЗАТО</t>
  </si>
  <si>
    <t xml:space="preserve">600 01 00</t>
  </si>
  <si>
    <t xml:space="preserve">Иные безвозмездные ассигнования</t>
  </si>
  <si>
    <t xml:space="preserve">600 02 00</t>
  </si>
  <si>
    <t xml:space="preserve">600 02 00 </t>
  </si>
  <si>
    <t xml:space="preserve">Выполнение функций органами местного самоуправления на реализацию муниципальной программы "Дороги и улицы городского округа ЗАТО на 2008 - 2015 г.г."</t>
  </si>
  <si>
    <t xml:space="preserve">600 02 10</t>
  </si>
  <si>
    <t xml:space="preserve">Расходы на реализацию муниципальной программы "Дороги и улицы городского округа ЗАТО на 2008-2015г.г."</t>
  </si>
  <si>
    <t xml:space="preserve">600 03 00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Развитие и поддержка социальной и инженерной инфраструктуры  закрытых административно-территориальных образований</t>
  </si>
  <si>
    <t xml:space="preserve">Бюджетные инвестиции в строительство хлораторной и склада для хранения хлора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Расходы  на строительство хлораторной и склада хлора  </t>
  </si>
  <si>
    <t xml:space="preserve">Кап..вложения в хлораторную за счет остатка  средств межбюджетных трансфертов на развитие и поддержку социальной и инженерной инфраструктуры</t>
  </si>
  <si>
    <t xml:space="preserve">410 01 00</t>
  </si>
  <si>
    <t xml:space="preserve">Дошкольное образование, детские дошкольные учреждения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 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подведомственных учреждений ( 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Субсидии на модернизацию региональных систем общего образования</t>
  </si>
  <si>
    <t xml:space="preserve">436 21 00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521 02 03</t>
  </si>
  <si>
    <t xml:space="preserve"> 521 02 03</t>
  </si>
  <si>
    <t xml:space="preserve">Выполнение функций муниципальными казенными учреждениями</t>
  </si>
  <si>
    <t xml:space="preserve">432 00 00</t>
  </si>
  <si>
    <t xml:space="preserve">432 02 00</t>
  </si>
  <si>
    <t xml:space="preserve">Субсидии на организацию  отдыха детей в каникулярное время</t>
  </si>
  <si>
    <t xml:space="preserve">521 01 13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 г.г.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 г.г."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452 99 00</t>
  </si>
  <si>
    <t xml:space="preserve">Межбюджетные трансферты на развитие и поддержку социальной инженерной инфраструктуры ЗАТО (кап.ремонт школ и дошкольных учреждений)</t>
  </si>
  <si>
    <t xml:space="preserve">Дворцы и дома культуры, другие учреждения культуры  </t>
  </si>
  <si>
    <t xml:space="preserve">440 00 00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очая закупка товаров, работ и услуг для государственных нужд</t>
  </si>
  <si>
    <t xml:space="preserve">Библиотеки</t>
  </si>
  <si>
    <t xml:space="preserve">442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452 99 00 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Переселение граждан из ЗАТО</t>
  </si>
  <si>
    <t xml:space="preserve">520 06 00</t>
  </si>
  <si>
    <t xml:space="preserve">Расходы на переселение из ЗАТО за счет средств остатков средств межбюджетных трансфертов</t>
  </si>
  <si>
    <t xml:space="preserve">Субвенции на приобретение жилья граждами, уволенными с военной службы</t>
  </si>
  <si>
    <t xml:space="preserve">100 88 11</t>
  </si>
  <si>
    <t xml:space="preserve"> 000 00 00</t>
  </si>
  <si>
    <t xml:space="preserve">Спорт высших достижений</t>
  </si>
  <si>
    <t xml:space="preserve">482 00 00</t>
  </si>
  <si>
    <t xml:space="preserve">Центры спортивной  подготовки (сборные команды)</t>
  </si>
  <si>
    <t xml:space="preserve">482 99 00</t>
  </si>
  <si>
    <t xml:space="preserve">Бюджетные инвестиции в объекты муниципальной собственности казенным учреждениям  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  <si>
    <t xml:space="preserve">Расходы на проведение спортивных мероприятий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Всего расходов по бюджету на 2012 год</t>
  </si>
  <si>
    <t xml:space="preserve">Выписка верна:</t>
  </si>
  <si>
    <t xml:space="preserve">Зам.начальника финансового отдела городского округа ЗАТО город Фокино</t>
  </si>
  <si>
    <t xml:space="preserve">О.И.Кунгурц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#,##0"/>
    <numFmt numFmtId="167" formatCode="General"/>
    <numFmt numFmtId="168" formatCode="0.0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69"/>
  <sheetViews>
    <sheetView showFormulas="false" showGridLines="true" showRowColHeaders="true" showZeros="true" rightToLeft="false" tabSelected="true" showOutlineSymbols="true" defaultGridColor="true" view="normal" topLeftCell="A928" colorId="64" zoomScale="118" zoomScaleNormal="118" zoomScalePageLayoutView="100" workbookViewId="0">
      <selection pane="topLeft" activeCell="F1965" activeCellId="0" sqref="F1965:AH19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6.7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5" min="5" style="0" width="8.41"/>
    <col collapsed="false" customWidth="true" hidden="false" outlineLevel="0" max="6" min="6" style="3" width="15.28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4"/>
    <col collapsed="false" customWidth="true" hidden="true" outlineLevel="0" max="14" min="14" style="0" width="10.41"/>
    <col collapsed="false" customWidth="false" hidden="true" outlineLevel="0" max="15" min="15" style="0" width="9.06"/>
    <col collapsed="false" customWidth="true" hidden="true" outlineLevel="0" max="16" min="16" style="0" width="16.84"/>
    <col collapsed="false" customWidth="true" hidden="true" outlineLevel="0" max="17" min="17" style="0" width="12.56"/>
    <col collapsed="false" customWidth="false" hidden="true" outlineLevel="0" max="19" min="18" style="0" width="9.06"/>
    <col collapsed="false" customWidth="true" hidden="true" outlineLevel="0" max="20" min="20" style="0" width="12.28"/>
    <col collapsed="false" customWidth="true" hidden="true" outlineLevel="0" max="21" min="21" style="0" width="14.85"/>
    <col collapsed="false" customWidth="false" hidden="true" outlineLevel="0" max="25" min="22" style="0" width="9.06"/>
    <col collapsed="false" customWidth="true" hidden="true" outlineLevel="0" max="26" min="26" style="0" width="16.99"/>
    <col collapsed="false" customWidth="false" hidden="true" outlineLevel="0" max="29" min="27" style="0" width="9.06"/>
    <col collapsed="false" customWidth="true" hidden="true" outlineLevel="0" max="30" min="30" style="0" width="14.28"/>
    <col collapsed="false" customWidth="true" hidden="true" outlineLevel="0" max="31" min="31" style="0" width="9.56"/>
    <col collapsed="false" customWidth="false" hidden="true" outlineLevel="0" max="33" min="32" style="0" width="9.06"/>
    <col collapsed="false" customWidth="true" hidden="false" outlineLevel="0" max="34" min="34" style="2" width="16.13"/>
    <col collapsed="false" customWidth="true" hidden="true" outlineLevel="0" max="35" min="35" style="0" width="18.14"/>
    <col collapsed="false" customWidth="true" hidden="true" outlineLevel="0" max="36" min="36" style="0" width="13.14"/>
    <col collapsed="false" customWidth="false" hidden="true" outlineLevel="0" max="37" min="37" style="0" width="9.06"/>
    <col collapsed="false" customWidth="true" hidden="true" outlineLevel="0" max="38" min="38" style="0" width="15.13"/>
    <col collapsed="false" customWidth="false" hidden="true" outlineLevel="0" max="40" min="39" style="0" width="9.06"/>
  </cols>
  <sheetData>
    <row r="2" customFormat="false" ht="12.75" hidden="true" customHeight="false" outlineLevel="0" collapsed="false"/>
    <row r="3" customFormat="false" ht="16.5" hidden="false" customHeight="false" outlineLevel="0" collapsed="false">
      <c r="C3" s="4" t="s">
        <v>0</v>
      </c>
      <c r="D3" s="4"/>
      <c r="E3" s="4"/>
      <c r="F3" s="4"/>
    </row>
    <row r="4" customFormat="false" ht="16.5" hidden="false" customHeight="false" outlineLevel="0" collapsed="false">
      <c r="C4" s="4" t="s">
        <v>1</v>
      </c>
      <c r="D4" s="4"/>
      <c r="E4" s="4"/>
      <c r="F4" s="4"/>
    </row>
    <row r="5" customFormat="false" ht="16.5" hidden="false" customHeight="false" outlineLevel="0" collapsed="false">
      <c r="C5" s="4" t="s">
        <v>2</v>
      </c>
      <c r="D5" s="4"/>
      <c r="E5" s="4"/>
      <c r="F5" s="4"/>
    </row>
    <row r="6" customFormat="false" ht="16.5" hidden="false" customHeight="false" outlineLevel="0" collapsed="false">
      <c r="C6" s="4" t="s">
        <v>3</v>
      </c>
      <c r="D6" s="4"/>
      <c r="E6" s="4"/>
      <c r="F6" s="4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6.5" hidden="true" customHeight="false" outlineLevel="0" collapsed="false">
      <c r="C8" s="5"/>
      <c r="D8" s="5"/>
      <c r="E8" s="5"/>
      <c r="F8" s="6"/>
    </row>
    <row r="9" customFormat="false" ht="12.75" hidden="true" customHeight="false" outlineLevel="0" collapsed="false"/>
    <row r="10" customFormat="false" ht="10.5" hidden="false" customHeight="true" outlineLevel="0" collapsed="false"/>
    <row r="11" s="1" customFormat="true" ht="16.5" hidden="false" customHeight="false" outlineLevel="0" collapsed="false">
      <c r="A11" s="5" t="s">
        <v>4</v>
      </c>
      <c r="B11" s="7"/>
      <c r="C11" s="7"/>
      <c r="D11" s="7"/>
      <c r="E11" s="7"/>
      <c r="F11" s="8"/>
      <c r="AH11" s="7"/>
    </row>
    <row r="12" s="1" customFormat="true" ht="12.75" hidden="false" customHeight="false" outlineLevel="0" collapsed="false">
      <c r="A12" s="1" t="s">
        <v>5</v>
      </c>
      <c r="B12" s="7"/>
      <c r="C12" s="7"/>
      <c r="D12" s="7"/>
      <c r="E12" s="7"/>
      <c r="F12" s="8"/>
      <c r="AH12" s="7"/>
    </row>
    <row r="13" s="1" customFormat="true" ht="12.75" hidden="false" customHeight="false" outlineLevel="0" collapsed="false">
      <c r="B13" s="7"/>
      <c r="C13" s="7"/>
      <c r="D13" s="7"/>
      <c r="E13" s="7"/>
      <c r="F13" s="8" t="s">
        <v>6</v>
      </c>
      <c r="AH13" s="7"/>
    </row>
    <row r="14" s="1" customFormat="true" ht="36" hidden="false" customHeight="false" outlineLevel="0" collapsed="false">
      <c r="A14" s="9" t="s">
        <v>7</v>
      </c>
      <c r="B14" s="10" t="s">
        <v>8</v>
      </c>
      <c r="C14" s="10" t="s">
        <v>9</v>
      </c>
      <c r="D14" s="10" t="s">
        <v>10</v>
      </c>
      <c r="E14" s="10" t="s">
        <v>11</v>
      </c>
      <c r="F14" s="10" t="s">
        <v>12</v>
      </c>
      <c r="AH14" s="11" t="s">
        <v>13</v>
      </c>
    </row>
    <row r="15" s="1" customFormat="true" ht="12.75" hidden="false" customHeight="false" outlineLevel="0" collapsed="false">
      <c r="A15" s="12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n">
        <f aca="false">F17+F34+F56+F131+F140+F147+F153+F159+F163+F168+F733+F746+F750+F810+F836+F869+F873+F883+F1970</f>
        <v>88647.33347</v>
      </c>
      <c r="U15" s="14"/>
      <c r="V15" s="14" t="n">
        <f aca="false">T15-U16</f>
        <v>-51326.92553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5" t="n">
        <v>7</v>
      </c>
    </row>
    <row r="16" s="21" customFormat="true" ht="28.7" hidden="false" customHeight="true" outlineLevel="0" collapsed="false">
      <c r="A16" s="16" t="s">
        <v>14</v>
      </c>
      <c r="B16" s="17"/>
      <c r="C16" s="17"/>
      <c r="D16" s="18"/>
      <c r="E16" s="19"/>
      <c r="F16" s="19"/>
      <c r="G16" s="1"/>
      <c r="H16" s="1"/>
      <c r="I16" s="1"/>
      <c r="J16" s="1"/>
      <c r="K16" s="1"/>
      <c r="L16" s="1"/>
      <c r="M16" s="1" t="n">
        <f aca="false">F17+F147+F418+F427+F437+F443</f>
        <v>33077.38386</v>
      </c>
      <c r="N16" s="1" t="n">
        <v>90841.3</v>
      </c>
      <c r="O16" s="1" t="n">
        <f aca="false">M16-N16</f>
        <v>-57763.91614</v>
      </c>
      <c r="P16" s="1"/>
      <c r="Q16" s="1"/>
      <c r="R16" s="1"/>
      <c r="S16" s="1" t="s">
        <v>15</v>
      </c>
      <c r="T16" s="1" t="n">
        <f aca="false">F17+F33+F56+F131+F140+F147+F153+F159+F163+F168+F733+F743+F810+F836+F867+U940</f>
        <v>89477.62719</v>
      </c>
      <c r="U16" s="1" t="n">
        <v>139974.259</v>
      </c>
      <c r="V16" s="1" t="n">
        <f aca="false">T16-U16</f>
        <v>-50496.63181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20"/>
    </row>
    <row r="17" s="1" customFormat="true" ht="12.75" hidden="true" customHeight="false" outlineLevel="0" collapsed="false">
      <c r="A17" s="22" t="s">
        <v>16</v>
      </c>
      <c r="B17" s="17" t="n">
        <v>900</v>
      </c>
      <c r="C17" s="23" t="s">
        <v>15</v>
      </c>
      <c r="D17" s="23" t="s">
        <v>17</v>
      </c>
      <c r="E17" s="23" t="s">
        <v>18</v>
      </c>
      <c r="F17" s="23"/>
      <c r="N17" s="1" t="n">
        <v>0</v>
      </c>
      <c r="O17" s="1" t="n">
        <f aca="false">M17-N17</f>
        <v>0</v>
      </c>
      <c r="S17" s="1" t="s">
        <v>19</v>
      </c>
      <c r="T17" s="1" t="n">
        <f aca="false">F187</f>
        <v>1229.5</v>
      </c>
      <c r="AH17" s="15"/>
    </row>
    <row r="18" s="1" customFormat="true" ht="12.75" hidden="true" customHeight="false" outlineLevel="0" collapsed="false">
      <c r="A18" s="24" t="s">
        <v>20</v>
      </c>
      <c r="B18" s="25" t="n">
        <v>900</v>
      </c>
      <c r="C18" s="26" t="s">
        <v>15</v>
      </c>
      <c r="D18" s="26" t="s">
        <v>17</v>
      </c>
      <c r="E18" s="26" t="s">
        <v>18</v>
      </c>
      <c r="F18" s="26"/>
      <c r="G18" s="1" t="n">
        <f aca="false">F19+F23+F174+F215+F197+F198+F238+F241+F243</f>
        <v>537164.91298</v>
      </c>
      <c r="M18" s="1" t="n">
        <f aca="false">F245+F471+F539</f>
        <v>396.47566</v>
      </c>
      <c r="N18" s="1" t="n">
        <v>70913.72</v>
      </c>
      <c r="O18" s="1" t="n">
        <f aca="false">M18-N18</f>
        <v>-70517.24434</v>
      </c>
      <c r="S18" s="1" t="s">
        <v>21</v>
      </c>
      <c r="T18" s="1" t="n">
        <f aca="false">F77+F892</f>
        <v>18590</v>
      </c>
      <c r="AH18" s="15"/>
    </row>
    <row r="19" s="29" customFormat="true" ht="29.25" hidden="true" customHeight="true" outlineLevel="0" collapsed="false">
      <c r="A19" s="27" t="s">
        <v>22</v>
      </c>
      <c r="B19" s="17" t="n">
        <v>900</v>
      </c>
      <c r="C19" s="28" t="s">
        <v>23</v>
      </c>
      <c r="D19" s="28" t="s">
        <v>24</v>
      </c>
      <c r="E19" s="28" t="s">
        <v>18</v>
      </c>
      <c r="F19" s="28"/>
      <c r="M19" s="29" t="n">
        <f aca="false">F253</f>
        <v>0</v>
      </c>
      <c r="N19" s="29" t="n">
        <v>28983.6</v>
      </c>
      <c r="O19" s="29" t="n">
        <f aca="false">M19-N19</f>
        <v>-28983.6</v>
      </c>
      <c r="S19" s="29" t="s">
        <v>25</v>
      </c>
      <c r="T19" s="29" t="n">
        <f aca="false">F521+F527+F536+F760+U938</f>
        <v>123853.59904</v>
      </c>
      <c r="AH19" s="30"/>
    </row>
    <row r="20" s="1" customFormat="true" ht="27" hidden="true" customHeight="true" outlineLevel="0" collapsed="false">
      <c r="A20" s="31" t="s">
        <v>26</v>
      </c>
      <c r="B20" s="25" t="n">
        <v>900</v>
      </c>
      <c r="C20" s="26" t="s">
        <v>27</v>
      </c>
      <c r="D20" s="26" t="s">
        <v>24</v>
      </c>
      <c r="E20" s="26" t="s">
        <v>18</v>
      </c>
      <c r="F20" s="26"/>
      <c r="M20" s="1" t="n">
        <f aca="false">F278+F451</f>
        <v>1500</v>
      </c>
      <c r="N20" s="1" t="n">
        <v>145532.85</v>
      </c>
      <c r="O20" s="1" t="n">
        <f aca="false">M20-N20</f>
        <v>-144032.85</v>
      </c>
      <c r="S20" s="1" t="s">
        <v>28</v>
      </c>
      <c r="T20" s="1" t="n">
        <f aca="false">F558+F795+X934</f>
        <v>96551.57432</v>
      </c>
      <c r="AH20" s="15"/>
    </row>
    <row r="21" s="1" customFormat="true" ht="25.5" hidden="true" customHeight="false" outlineLevel="0" collapsed="false">
      <c r="A21" s="31" t="s">
        <v>29</v>
      </c>
      <c r="B21" s="25" t="n">
        <v>900</v>
      </c>
      <c r="C21" s="15" t="s">
        <v>23</v>
      </c>
      <c r="D21" s="15" t="s">
        <v>24</v>
      </c>
      <c r="E21" s="15" t="n">
        <v>121</v>
      </c>
      <c r="F21" s="26"/>
      <c r="M21" s="1" t="n">
        <f aca="false">F359</f>
        <v>2974</v>
      </c>
      <c r="N21" s="1" t="n">
        <v>400</v>
      </c>
      <c r="O21" s="1" t="n">
        <f aca="false">M21-N21</f>
        <v>2574</v>
      </c>
      <c r="S21" s="1" t="s">
        <v>30</v>
      </c>
      <c r="T21" s="1" t="n">
        <f aca="false">F241+F386+F682</f>
        <v>488260.705</v>
      </c>
      <c r="AH21" s="15"/>
    </row>
    <row r="22" s="1" customFormat="true" ht="12.75" hidden="true" customHeight="false" outlineLevel="0" collapsed="false">
      <c r="A22" s="24" t="s">
        <v>31</v>
      </c>
      <c r="B22" s="25" t="n">
        <v>900</v>
      </c>
      <c r="C22" s="15" t="s">
        <v>23</v>
      </c>
      <c r="D22" s="15" t="s">
        <v>24</v>
      </c>
      <c r="E22" s="15" t="n">
        <v>122</v>
      </c>
      <c r="F22" s="26"/>
      <c r="M22" s="1" t="n">
        <f aca="false">F1788+F1834</f>
        <v>0</v>
      </c>
      <c r="N22" s="1" t="n">
        <v>239548</v>
      </c>
      <c r="O22" s="1" t="n">
        <f aca="false">M22-N22</f>
        <v>-239548</v>
      </c>
      <c r="S22" s="1" t="s">
        <v>32</v>
      </c>
      <c r="T22" s="1" t="n">
        <v>800</v>
      </c>
      <c r="AH22" s="15"/>
    </row>
    <row r="23" s="29" customFormat="true" ht="40.5" hidden="true" customHeight="true" outlineLevel="0" collapsed="false">
      <c r="A23" s="27" t="s">
        <v>33</v>
      </c>
      <c r="B23" s="17" t="n">
        <v>900</v>
      </c>
      <c r="C23" s="28" t="s">
        <v>34</v>
      </c>
      <c r="D23" s="28" t="s">
        <v>17</v>
      </c>
      <c r="E23" s="28" t="s">
        <v>18</v>
      </c>
      <c r="F23" s="28"/>
      <c r="M23" s="29" t="n">
        <f aca="false">F1843+F1864</f>
        <v>0</v>
      </c>
      <c r="N23" s="29" t="n">
        <v>30400</v>
      </c>
      <c r="O23" s="29" t="n">
        <f aca="false">M23-N23</f>
        <v>-30400</v>
      </c>
      <c r="S23" s="29" t="s">
        <v>35</v>
      </c>
      <c r="T23" s="29" t="n">
        <f aca="false">F395</f>
        <v>51222.861</v>
      </c>
      <c r="AH23" s="30"/>
    </row>
    <row r="24" s="1" customFormat="true" ht="38.25" hidden="true" customHeight="false" outlineLevel="0" collapsed="false">
      <c r="A24" s="31" t="s">
        <v>26</v>
      </c>
      <c r="B24" s="25" t="n">
        <v>900</v>
      </c>
      <c r="C24" s="26" t="s">
        <v>34</v>
      </c>
      <c r="D24" s="26" t="s">
        <v>36</v>
      </c>
      <c r="E24" s="26" t="s">
        <v>18</v>
      </c>
      <c r="F24" s="26"/>
      <c r="M24" s="1" t="n">
        <f aca="false">F362</f>
        <v>2974</v>
      </c>
      <c r="N24" s="1" t="n">
        <v>25818.4</v>
      </c>
      <c r="O24" s="1" t="n">
        <f aca="false">M24-N24</f>
        <v>-22844.4</v>
      </c>
      <c r="S24" s="1" t="s">
        <v>37</v>
      </c>
      <c r="T24" s="1" t="n">
        <f aca="false">F216+F359+F817+F823+F852+U938</f>
        <v>3959.26057</v>
      </c>
      <c r="AH24" s="15"/>
    </row>
    <row r="25" s="29" customFormat="true" ht="12.75" hidden="true" customHeight="false" outlineLevel="0" collapsed="false">
      <c r="A25" s="27" t="s">
        <v>38</v>
      </c>
      <c r="B25" s="17" t="n">
        <v>900</v>
      </c>
      <c r="C25" s="28" t="s">
        <v>34</v>
      </c>
      <c r="D25" s="28" t="s">
        <v>39</v>
      </c>
      <c r="E25" s="28" t="s">
        <v>18</v>
      </c>
      <c r="F25" s="28"/>
      <c r="M25" s="29" t="n">
        <f aca="false">F393</f>
        <v>0</v>
      </c>
      <c r="N25" s="29" t="n">
        <v>14800</v>
      </c>
      <c r="O25" s="29" t="n">
        <f aca="false">M25-N25</f>
        <v>-14800</v>
      </c>
      <c r="S25" s="29" t="s">
        <v>40</v>
      </c>
      <c r="T25" s="29" t="n">
        <f aca="false">F117+F369+F370+F704+F937</f>
        <v>20881.06757</v>
      </c>
      <c r="AH25" s="30"/>
    </row>
    <row r="26" s="1" customFormat="true" ht="25.5" hidden="true" customHeight="false" outlineLevel="0" collapsed="false">
      <c r="A26" s="31" t="s">
        <v>29</v>
      </c>
      <c r="B26" s="25" t="n">
        <v>900</v>
      </c>
      <c r="C26" s="26" t="s">
        <v>34</v>
      </c>
      <c r="D26" s="26" t="s">
        <v>39</v>
      </c>
      <c r="E26" s="26" t="n">
        <v>121</v>
      </c>
      <c r="F26" s="26"/>
      <c r="S26" s="1" t="n">
        <v>1200</v>
      </c>
      <c r="T26" s="1" t="n">
        <f aca="false">F72+F859</f>
        <v>3300</v>
      </c>
      <c r="AH26" s="15"/>
    </row>
    <row r="27" s="1" customFormat="true" ht="25.5" hidden="true" customHeight="false" outlineLevel="0" collapsed="false">
      <c r="A27" s="31" t="s">
        <v>31</v>
      </c>
      <c r="B27" s="25" t="n">
        <v>900</v>
      </c>
      <c r="C27" s="26" t="s">
        <v>34</v>
      </c>
      <c r="D27" s="26" t="s">
        <v>39</v>
      </c>
      <c r="E27" s="26" t="n">
        <v>122</v>
      </c>
      <c r="F27" s="26"/>
      <c r="AH27" s="15"/>
    </row>
    <row r="28" s="1" customFormat="true" ht="25.5" hidden="true" customHeight="false" outlineLevel="0" collapsed="false">
      <c r="A28" s="31" t="s">
        <v>41</v>
      </c>
      <c r="B28" s="25" t="n">
        <v>900</v>
      </c>
      <c r="C28" s="26" t="s">
        <v>34</v>
      </c>
      <c r="D28" s="26" t="s">
        <v>39</v>
      </c>
      <c r="E28" s="26" t="n">
        <v>240</v>
      </c>
      <c r="F28" s="26"/>
      <c r="AH28" s="15"/>
    </row>
    <row r="29" s="1" customFormat="true" ht="12.75" hidden="true" customHeight="false" outlineLevel="0" collapsed="false">
      <c r="A29" s="31" t="s">
        <v>42</v>
      </c>
      <c r="B29" s="25" t="n">
        <v>900</v>
      </c>
      <c r="C29" s="26" t="s">
        <v>34</v>
      </c>
      <c r="D29" s="26" t="s">
        <v>39</v>
      </c>
      <c r="E29" s="26" t="n">
        <v>851</v>
      </c>
      <c r="F29" s="26"/>
      <c r="S29" s="1" t="n">
        <v>1300</v>
      </c>
      <c r="T29" s="1" t="n">
        <f aca="false">F54+F827</f>
        <v>3225.52</v>
      </c>
      <c r="AH29" s="15"/>
    </row>
    <row r="30" s="29" customFormat="true" ht="25.5" hidden="true" customHeight="false" outlineLevel="0" collapsed="false">
      <c r="A30" s="27" t="s">
        <v>43</v>
      </c>
      <c r="B30" s="17" t="n">
        <v>900</v>
      </c>
      <c r="C30" s="28" t="s">
        <v>34</v>
      </c>
      <c r="D30" s="28" t="s">
        <v>44</v>
      </c>
      <c r="E30" s="28" t="s">
        <v>18</v>
      </c>
      <c r="F30" s="28"/>
      <c r="T30" s="29" t="n">
        <f aca="false">SUM(T16:T29)</f>
        <v>901351.71469</v>
      </c>
      <c r="U30" s="32" t="n">
        <v>1009021.95078</v>
      </c>
      <c r="AH30" s="30"/>
    </row>
    <row r="31" s="29" customFormat="true" ht="25.5" hidden="true" customHeight="false" outlineLevel="0" collapsed="false">
      <c r="A31" s="31" t="s">
        <v>29</v>
      </c>
      <c r="B31" s="25" t="n">
        <v>900</v>
      </c>
      <c r="C31" s="26" t="s">
        <v>34</v>
      </c>
      <c r="D31" s="26" t="s">
        <v>44</v>
      </c>
      <c r="E31" s="26" t="n">
        <v>121</v>
      </c>
      <c r="F31" s="26"/>
      <c r="AH31" s="30"/>
    </row>
    <row r="32" s="1" customFormat="true" ht="25.5" hidden="true" customHeight="false" outlineLevel="0" collapsed="false">
      <c r="A32" s="31" t="s">
        <v>31</v>
      </c>
      <c r="B32" s="25" t="n">
        <v>900</v>
      </c>
      <c r="C32" s="26" t="s">
        <v>34</v>
      </c>
      <c r="D32" s="26" t="s">
        <v>44</v>
      </c>
      <c r="E32" s="26" t="n">
        <v>122</v>
      </c>
      <c r="F32" s="26"/>
      <c r="M32" s="1" t="n">
        <f aca="false">F412</f>
        <v>0</v>
      </c>
      <c r="N32" s="1" t="n">
        <v>2000</v>
      </c>
      <c r="O32" s="1" t="n">
        <f aca="false">M32-N32</f>
        <v>-2000</v>
      </c>
      <c r="S32" s="1" t="s">
        <v>45</v>
      </c>
      <c r="T32" s="1" t="n">
        <f aca="false">F19+F25+F30+F869+F875+F880</f>
        <v>6351.85478</v>
      </c>
      <c r="AH32" s="15"/>
    </row>
    <row r="33" s="29" customFormat="true" ht="25.5" hidden="false" customHeight="false" outlineLevel="0" collapsed="false">
      <c r="A33" s="33" t="s">
        <v>46</v>
      </c>
      <c r="B33" s="17" t="n">
        <v>900</v>
      </c>
      <c r="C33" s="28" t="s">
        <v>47</v>
      </c>
      <c r="D33" s="28" t="s">
        <v>17</v>
      </c>
      <c r="E33" s="28" t="s">
        <v>18</v>
      </c>
      <c r="F33" s="28" t="n">
        <f aca="false">F34+F53+F54</f>
        <v>8233.97945</v>
      </c>
      <c r="G33" s="28" t="n">
        <f aca="false">G34+G54+G53</f>
        <v>0</v>
      </c>
      <c r="H33" s="28" t="n">
        <f aca="false">H34+H54+H53</f>
        <v>0</v>
      </c>
      <c r="I33" s="28" t="n">
        <f aca="false">I34+I54+I53</f>
        <v>0</v>
      </c>
      <c r="J33" s="28" t="n">
        <f aca="false">J34+J54+J53</f>
        <v>0</v>
      </c>
      <c r="K33" s="28" t="n">
        <f aca="false">K34+K54+K53</f>
        <v>0</v>
      </c>
      <c r="L33" s="28" t="n">
        <f aca="false">L34+L54+L53</f>
        <v>0</v>
      </c>
      <c r="M33" s="28" t="n">
        <f aca="false">M34+M54+M53</f>
        <v>0</v>
      </c>
      <c r="N33" s="28" t="n">
        <f aca="false">N34+N54+N53</f>
        <v>0</v>
      </c>
      <c r="O33" s="28" t="n">
        <f aca="false">O34+O54+O53</f>
        <v>0</v>
      </c>
      <c r="P33" s="28" t="n">
        <f aca="false">P34+P54+P53</f>
        <v>0</v>
      </c>
      <c r="Q33" s="28" t="n">
        <f aca="false">Q34+Q54+Q53</f>
        <v>0</v>
      </c>
      <c r="R33" s="28" t="n">
        <f aca="false">R34+R54+R53</f>
        <v>0</v>
      </c>
      <c r="S33" s="28" t="e">
        <f aca="false">S34+S54+S53</f>
        <v>#VALUE!</v>
      </c>
      <c r="T33" s="28" t="n">
        <f aca="false">T34+T54+T53</f>
        <v>37820.6325</v>
      </c>
      <c r="U33" s="28" t="n">
        <f aca="false">U34+U54+U53</f>
        <v>0</v>
      </c>
      <c r="V33" s="28" t="n">
        <f aca="false">V34+V54+V53</f>
        <v>0</v>
      </c>
      <c r="W33" s="28" t="n">
        <f aca="false">W34+W54+W53</f>
        <v>0</v>
      </c>
      <c r="X33" s="28" t="n">
        <f aca="false">X34+X54+X53</f>
        <v>0</v>
      </c>
      <c r="Y33" s="28" t="n">
        <f aca="false">Y34+Y54+Y53</f>
        <v>0</v>
      </c>
      <c r="Z33" s="28" t="n">
        <f aca="false">Z34+Z54+Z53</f>
        <v>0</v>
      </c>
      <c r="AA33" s="28" t="n">
        <f aca="false">AA34+AA54+AA53</f>
        <v>0</v>
      </c>
      <c r="AB33" s="28" t="n">
        <f aca="false">AB34+AB54+AB53</f>
        <v>0</v>
      </c>
      <c r="AC33" s="28" t="n">
        <f aca="false">AC34+AC54+AC53</f>
        <v>0</v>
      </c>
      <c r="AD33" s="28" t="n">
        <f aca="false">AD34+AD54+AD53</f>
        <v>0</v>
      </c>
      <c r="AE33" s="28" t="n">
        <f aca="false">AE34+AE54+AE53</f>
        <v>0</v>
      </c>
      <c r="AF33" s="28" t="n">
        <f aca="false">AF34+AF54+AF53</f>
        <v>0</v>
      </c>
      <c r="AG33" s="28" t="n">
        <f aca="false">AG34+AG54+AG53</f>
        <v>0</v>
      </c>
      <c r="AH33" s="28" t="n">
        <f aca="false">AH34+AH54+AH53</f>
        <v>7959.13893</v>
      </c>
    </row>
    <row r="34" s="29" customFormat="true" ht="44.25" hidden="false" customHeight="true" outlineLevel="0" collapsed="false">
      <c r="A34" s="27" t="s">
        <v>48</v>
      </c>
      <c r="B34" s="28" t="n">
        <v>900</v>
      </c>
      <c r="C34" s="28" t="s">
        <v>49</v>
      </c>
      <c r="D34" s="28" t="s">
        <v>39</v>
      </c>
      <c r="E34" s="28" t="s">
        <v>18</v>
      </c>
      <c r="F34" s="28" t="n">
        <f aca="false">F35</f>
        <v>5644.32661</v>
      </c>
      <c r="G34" s="28" t="n">
        <f aca="false">G35</f>
        <v>0</v>
      </c>
      <c r="H34" s="28" t="n">
        <f aca="false">H35</f>
        <v>0</v>
      </c>
      <c r="I34" s="28" t="n">
        <f aca="false">I35</f>
        <v>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0</v>
      </c>
      <c r="O34" s="28" t="n">
        <f aca="false">O35</f>
        <v>0</v>
      </c>
      <c r="P34" s="28" t="n">
        <f aca="false">P35</f>
        <v>0</v>
      </c>
      <c r="Q34" s="28" t="n">
        <f aca="false">Q35</f>
        <v>0</v>
      </c>
      <c r="R34" s="28" t="n">
        <f aca="false">R35</f>
        <v>0</v>
      </c>
      <c r="S34" s="28" t="e">
        <f aca="false">S35</f>
        <v>#VALUE!</v>
      </c>
      <c r="T34" s="28" t="n">
        <f aca="false">T35</f>
        <v>37820.6325</v>
      </c>
      <c r="U34" s="28" t="n">
        <f aca="false">U35</f>
        <v>0</v>
      </c>
      <c r="V34" s="28" t="n">
        <f aca="false">V35</f>
        <v>0</v>
      </c>
      <c r="W34" s="28" t="n">
        <f aca="false">W35</f>
        <v>0</v>
      </c>
      <c r="X34" s="28" t="n">
        <f aca="false">X35</f>
        <v>0</v>
      </c>
      <c r="Y34" s="28" t="n">
        <f aca="false">Y35</f>
        <v>0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0</v>
      </c>
      <c r="AD34" s="28" t="n">
        <f aca="false">AD35</f>
        <v>0</v>
      </c>
      <c r="AE34" s="28" t="n">
        <f aca="false">AE35</f>
        <v>0</v>
      </c>
      <c r="AF34" s="28" t="n">
        <f aca="false">AF35</f>
        <v>0</v>
      </c>
      <c r="AG34" s="28" t="n">
        <f aca="false">AG35</f>
        <v>0</v>
      </c>
      <c r="AH34" s="28" t="n">
        <f aca="false">AH35</f>
        <v>5369.48609</v>
      </c>
    </row>
    <row r="35" s="29" customFormat="true" ht="46.5" hidden="false" customHeight="true" outlineLevel="0" collapsed="false">
      <c r="A35" s="27" t="s">
        <v>50</v>
      </c>
      <c r="B35" s="28" t="n">
        <v>900</v>
      </c>
      <c r="C35" s="34" t="s">
        <v>49</v>
      </c>
      <c r="D35" s="28" t="s">
        <v>39</v>
      </c>
      <c r="E35" s="28" t="s">
        <v>18</v>
      </c>
      <c r="F35" s="28" t="n">
        <f aca="false">SUM(F36:F39)</f>
        <v>5644.32661</v>
      </c>
      <c r="G35" s="28" t="n">
        <f aca="false">G36+G37+G38+G39</f>
        <v>0</v>
      </c>
      <c r="H35" s="28" t="n">
        <f aca="false">H36+H37+H38+H39</f>
        <v>0</v>
      </c>
      <c r="I35" s="28" t="n">
        <f aca="false">I36+I37+I38+I39</f>
        <v>0</v>
      </c>
      <c r="J35" s="28" t="n">
        <f aca="false">J36+J37+J38+J39</f>
        <v>0</v>
      </c>
      <c r="K35" s="28" t="n">
        <f aca="false">K36+K37+K38+K39</f>
        <v>0</v>
      </c>
      <c r="L35" s="28" t="n">
        <f aca="false">L36+L37+L38+L39</f>
        <v>0</v>
      </c>
      <c r="M35" s="28" t="n">
        <f aca="false">M36+M37+M38+M39</f>
        <v>0</v>
      </c>
      <c r="N35" s="28" t="n">
        <f aca="false">N36+N37+N38+N39</f>
        <v>0</v>
      </c>
      <c r="O35" s="28" t="n">
        <f aca="false">O36+O37+O38+O39</f>
        <v>0</v>
      </c>
      <c r="P35" s="28" t="n">
        <f aca="false">P36+P37+P38+P39</f>
        <v>0</v>
      </c>
      <c r="Q35" s="28" t="n">
        <f aca="false">Q36+Q37+Q38+Q39</f>
        <v>0</v>
      </c>
      <c r="R35" s="28" t="n">
        <f aca="false">R36+R37+R38+R39</f>
        <v>0</v>
      </c>
      <c r="S35" s="28" t="e">
        <f aca="false">S36+S37+S38+S39</f>
        <v>#VALUE!</v>
      </c>
      <c r="T35" s="28" t="n">
        <f aca="false">T36+T37+T38+T39</f>
        <v>37820.6325</v>
      </c>
      <c r="U35" s="28" t="n">
        <f aca="false">U36+U37+U38+U39</f>
        <v>0</v>
      </c>
      <c r="V35" s="28" t="n">
        <f aca="false">V36+V37+V38+V39</f>
        <v>0</v>
      </c>
      <c r="W35" s="28" t="n">
        <f aca="false">W36+W37+W38+W39</f>
        <v>0</v>
      </c>
      <c r="X35" s="28" t="n">
        <f aca="false">X36+X37+X38+X39</f>
        <v>0</v>
      </c>
      <c r="Y35" s="28" t="n">
        <f aca="false">Y36+Y37+Y38+Y39</f>
        <v>0</v>
      </c>
      <c r="Z35" s="28" t="n">
        <f aca="false">Z36+Z37+Z38+Z39</f>
        <v>0</v>
      </c>
      <c r="AA35" s="28" t="n">
        <f aca="false">AA36+AA37+AA38+AA39</f>
        <v>0</v>
      </c>
      <c r="AB35" s="28" t="n">
        <f aca="false">AB36+AB37+AB38+AB39</f>
        <v>0</v>
      </c>
      <c r="AC35" s="28" t="n">
        <f aca="false">AC36+AC37+AC38+AC39</f>
        <v>0</v>
      </c>
      <c r="AD35" s="28" t="n">
        <f aca="false">AD36+AD37+AD38+AD39</f>
        <v>0</v>
      </c>
      <c r="AE35" s="28" t="n">
        <f aca="false">AE36+AE37+AE38+AE39</f>
        <v>0</v>
      </c>
      <c r="AF35" s="28" t="n">
        <f aca="false">AF36+AF37+AF38+AF39</f>
        <v>0</v>
      </c>
      <c r="AG35" s="28" t="n">
        <f aca="false">AG36+AG37+AG38+AG39</f>
        <v>0</v>
      </c>
      <c r="AH35" s="28" t="n">
        <f aca="false">AH36+AH37+AH38+AH39</f>
        <v>5369.48609</v>
      </c>
    </row>
    <row r="36" s="1" customFormat="true" ht="25.5" hidden="false" customHeight="false" outlineLevel="0" collapsed="false">
      <c r="A36" s="31" t="s">
        <v>29</v>
      </c>
      <c r="B36" s="26" t="n">
        <v>900</v>
      </c>
      <c r="C36" s="26" t="s">
        <v>49</v>
      </c>
      <c r="D36" s="26" t="s">
        <v>39</v>
      </c>
      <c r="E36" s="26" t="n">
        <v>121</v>
      </c>
      <c r="F36" s="26" t="n">
        <v>5207.32073</v>
      </c>
      <c r="S36" s="1" t="s">
        <v>51</v>
      </c>
      <c r="T36" s="1" t="n">
        <v>3500</v>
      </c>
      <c r="AH36" s="15" t="n">
        <v>4932.48021</v>
      </c>
    </row>
    <row r="37" s="1" customFormat="true" ht="25.5" hidden="false" customHeight="false" outlineLevel="0" collapsed="false">
      <c r="A37" s="31" t="s">
        <v>31</v>
      </c>
      <c r="B37" s="26" t="n">
        <v>900</v>
      </c>
      <c r="C37" s="26" t="s">
        <v>49</v>
      </c>
      <c r="D37" s="26" t="s">
        <v>39</v>
      </c>
      <c r="E37" s="26" t="n">
        <v>122</v>
      </c>
      <c r="F37" s="26" t="n">
        <v>189.543</v>
      </c>
      <c r="S37" s="1" t="s">
        <v>52</v>
      </c>
      <c r="T37" s="1" t="n">
        <f aca="false">F147+F159+F163+F168</f>
        <v>3519.5</v>
      </c>
      <c r="AH37" s="15" t="n">
        <v>189.543</v>
      </c>
    </row>
    <row r="38" s="1" customFormat="true" ht="25.5" hidden="false" customHeight="false" outlineLevel="0" collapsed="false">
      <c r="A38" s="31" t="s">
        <v>41</v>
      </c>
      <c r="B38" s="26" t="n">
        <v>900</v>
      </c>
      <c r="C38" s="26" t="s">
        <v>49</v>
      </c>
      <c r="D38" s="26" t="s">
        <v>39</v>
      </c>
      <c r="E38" s="26" t="n">
        <v>240</v>
      </c>
      <c r="F38" s="26" t="n">
        <v>237.80132</v>
      </c>
      <c r="S38" s="1" t="s">
        <v>53</v>
      </c>
      <c r="T38" s="1" t="n">
        <f aca="false">F55+F836</f>
        <v>23201.1325</v>
      </c>
      <c r="AH38" s="15" t="n">
        <v>237.80132</v>
      </c>
    </row>
    <row r="39" s="1" customFormat="true" ht="12.75" hidden="false" customHeight="false" outlineLevel="0" collapsed="false">
      <c r="A39" s="31" t="s">
        <v>42</v>
      </c>
      <c r="B39" s="26" t="n">
        <v>900</v>
      </c>
      <c r="C39" s="26" t="s">
        <v>49</v>
      </c>
      <c r="D39" s="26" t="s">
        <v>39</v>
      </c>
      <c r="E39" s="26" t="n">
        <v>851</v>
      </c>
      <c r="F39" s="26" t="n">
        <v>9.66156</v>
      </c>
      <c r="S39" s="1" t="s">
        <v>54</v>
      </c>
      <c r="T39" s="1" t="n">
        <v>7600</v>
      </c>
      <c r="AH39" s="15" t="n">
        <v>9.66156</v>
      </c>
    </row>
    <row r="40" s="1" customFormat="true" ht="12.75" hidden="true" customHeight="false" outlineLevel="0" collapsed="false">
      <c r="A40" s="35" t="s">
        <v>55</v>
      </c>
      <c r="B40" s="28" t="n">
        <v>900</v>
      </c>
      <c r="C40" s="28" t="n">
        <v>1301</v>
      </c>
      <c r="D40" s="28" t="s">
        <v>56</v>
      </c>
      <c r="E40" s="28" t="n">
        <v>710</v>
      </c>
      <c r="F40" s="28"/>
      <c r="AH40" s="15"/>
    </row>
    <row r="41" s="1" customFormat="true" ht="12.75" hidden="true" customHeight="false" outlineLevel="0" collapsed="false">
      <c r="A41" s="24" t="s">
        <v>57</v>
      </c>
      <c r="B41" s="26" t="n">
        <v>900</v>
      </c>
      <c r="C41" s="26" t="n">
        <v>1301</v>
      </c>
      <c r="D41" s="26" t="s">
        <v>56</v>
      </c>
      <c r="E41" s="26" t="n">
        <v>710</v>
      </c>
      <c r="F41" s="26"/>
      <c r="AH41" s="15"/>
    </row>
    <row r="42" s="1" customFormat="true" ht="12.75" hidden="true" customHeight="false" outlineLevel="0" collapsed="false">
      <c r="A42" s="24" t="s">
        <v>58</v>
      </c>
      <c r="B42" s="26" t="n">
        <v>900</v>
      </c>
      <c r="C42" s="26" t="n">
        <v>1301</v>
      </c>
      <c r="D42" s="26" t="s">
        <v>56</v>
      </c>
      <c r="E42" s="26" t="n">
        <v>710</v>
      </c>
      <c r="F42" s="26"/>
      <c r="M42" s="1" t="n">
        <f aca="false">F423</f>
        <v>2294.96428</v>
      </c>
      <c r="N42" s="1" t="n">
        <v>1544</v>
      </c>
      <c r="O42" s="1" t="n">
        <f aca="false">M42-N42</f>
        <v>750.96428</v>
      </c>
      <c r="AH42" s="15"/>
    </row>
    <row r="43" s="29" customFormat="true" ht="25.5" hidden="true" customHeight="false" outlineLevel="0" collapsed="false">
      <c r="A43" s="27" t="s">
        <v>59</v>
      </c>
      <c r="B43" s="19" t="n">
        <v>900</v>
      </c>
      <c r="C43" s="28" t="s">
        <v>49</v>
      </c>
      <c r="D43" s="28" t="s">
        <v>60</v>
      </c>
      <c r="E43" s="28" t="s">
        <v>18</v>
      </c>
      <c r="F43" s="28"/>
      <c r="AH43" s="30"/>
    </row>
    <row r="44" s="29" customFormat="true" ht="38.25" hidden="true" customHeight="false" outlineLevel="0" collapsed="false">
      <c r="A44" s="27" t="s">
        <v>50</v>
      </c>
      <c r="B44" s="19" t="n">
        <v>900</v>
      </c>
      <c r="C44" s="28" t="s">
        <v>49</v>
      </c>
      <c r="D44" s="28" t="s">
        <v>61</v>
      </c>
      <c r="E44" s="28" t="s">
        <v>62</v>
      </c>
      <c r="F44" s="28"/>
      <c r="AH44" s="30"/>
    </row>
    <row r="45" s="1" customFormat="true" ht="25.5" hidden="true" customHeight="false" outlineLevel="0" collapsed="false">
      <c r="A45" s="31" t="s">
        <v>63</v>
      </c>
      <c r="B45" s="36" t="n">
        <v>900</v>
      </c>
      <c r="C45" s="26" t="s">
        <v>49</v>
      </c>
      <c r="D45" s="26" t="s">
        <v>61</v>
      </c>
      <c r="E45" s="26" t="n">
        <v>100</v>
      </c>
      <c r="F45" s="26"/>
      <c r="AH45" s="15"/>
    </row>
    <row r="46" s="1" customFormat="true" ht="12.75" hidden="true" customHeight="false" outlineLevel="0" collapsed="false">
      <c r="A46" s="31" t="s">
        <v>64</v>
      </c>
      <c r="B46" s="36" t="n">
        <v>900</v>
      </c>
      <c r="C46" s="26" t="s">
        <v>49</v>
      </c>
      <c r="D46" s="26" t="s">
        <v>61</v>
      </c>
      <c r="E46" s="26" t="n">
        <v>200</v>
      </c>
      <c r="F46" s="26"/>
      <c r="AH46" s="15"/>
    </row>
    <row r="47" s="1" customFormat="true" ht="12.75" hidden="true" customHeight="false" outlineLevel="0" collapsed="false">
      <c r="A47" s="31" t="s">
        <v>65</v>
      </c>
      <c r="B47" s="36" t="n">
        <v>900</v>
      </c>
      <c r="C47" s="26" t="s">
        <v>49</v>
      </c>
      <c r="D47" s="26" t="s">
        <v>61</v>
      </c>
      <c r="E47" s="26" t="n">
        <v>800</v>
      </c>
      <c r="F47" s="26"/>
      <c r="AH47" s="15"/>
    </row>
    <row r="48" s="1" customFormat="true" ht="12.75" hidden="true" customHeight="false" outlineLevel="0" collapsed="false">
      <c r="A48" s="35" t="s">
        <v>66</v>
      </c>
      <c r="B48" s="37" t="n">
        <v>900</v>
      </c>
      <c r="C48" s="28" t="s">
        <v>49</v>
      </c>
      <c r="D48" s="28" t="s">
        <v>67</v>
      </c>
      <c r="E48" s="28" t="s">
        <v>18</v>
      </c>
      <c r="F48" s="28"/>
      <c r="AH48" s="15"/>
    </row>
    <row r="49" s="1" customFormat="true" ht="25.5" hidden="true" customHeight="false" outlineLevel="0" collapsed="false">
      <c r="A49" s="31" t="s">
        <v>63</v>
      </c>
      <c r="B49" s="38" t="n">
        <v>900</v>
      </c>
      <c r="C49" s="26" t="s">
        <v>49</v>
      </c>
      <c r="D49" s="26" t="s">
        <v>67</v>
      </c>
      <c r="E49" s="26" t="n">
        <v>100</v>
      </c>
      <c r="F49" s="26"/>
      <c r="AH49" s="15"/>
    </row>
    <row r="50" s="1" customFormat="true" ht="38.25" hidden="true" customHeight="false" outlineLevel="0" collapsed="false">
      <c r="A50" s="27" t="s">
        <v>68</v>
      </c>
      <c r="B50" s="28" t="n">
        <v>900</v>
      </c>
      <c r="C50" s="28" t="s">
        <v>69</v>
      </c>
      <c r="D50" s="28" t="s">
        <v>70</v>
      </c>
      <c r="E50" s="28" t="s">
        <v>18</v>
      </c>
      <c r="F50" s="28" t="n">
        <v>0</v>
      </c>
      <c r="AH50" s="15"/>
    </row>
    <row r="51" s="1" customFormat="true" ht="12.75" hidden="true" customHeight="false" outlineLevel="0" collapsed="false">
      <c r="A51" s="31" t="s">
        <v>71</v>
      </c>
      <c r="B51" s="26" t="s">
        <v>69</v>
      </c>
      <c r="C51" s="26" t="s">
        <v>69</v>
      </c>
      <c r="D51" s="26" t="s">
        <v>70</v>
      </c>
      <c r="E51" s="26" t="n">
        <v>800</v>
      </c>
      <c r="F51" s="26" t="n">
        <v>25000</v>
      </c>
      <c r="AH51" s="15"/>
    </row>
    <row r="52" s="29" customFormat="true" ht="55.5" hidden="true" customHeight="true" outlineLevel="0" collapsed="false">
      <c r="A52" s="31" t="s">
        <v>72</v>
      </c>
      <c r="B52" s="26" t="n">
        <v>900</v>
      </c>
      <c r="C52" s="26" t="s">
        <v>69</v>
      </c>
      <c r="D52" s="26" t="s">
        <v>70</v>
      </c>
      <c r="E52" s="26" t="n">
        <v>831</v>
      </c>
      <c r="F52" s="26" t="n">
        <v>0</v>
      </c>
      <c r="AH52" s="30"/>
    </row>
    <row r="53" s="29" customFormat="true" ht="18" hidden="false" customHeight="true" outlineLevel="0" collapsed="false">
      <c r="A53" s="27" t="s">
        <v>73</v>
      </c>
      <c r="B53" s="28" t="n">
        <v>900</v>
      </c>
      <c r="C53" s="28" t="s">
        <v>69</v>
      </c>
      <c r="D53" s="28" t="s">
        <v>74</v>
      </c>
      <c r="E53" s="28" t="s">
        <v>18</v>
      </c>
      <c r="F53" s="28" t="n">
        <v>2589.65284</v>
      </c>
      <c r="AH53" s="30" t="n">
        <v>2589.65284</v>
      </c>
    </row>
    <row r="54" s="29" customFormat="true" ht="30" hidden="true" customHeight="true" outlineLevel="0" collapsed="false">
      <c r="A54" s="27" t="s">
        <v>75</v>
      </c>
      <c r="B54" s="28" t="n">
        <v>900</v>
      </c>
      <c r="C54" s="28" t="s">
        <v>76</v>
      </c>
      <c r="D54" s="28" t="s">
        <v>77</v>
      </c>
      <c r="E54" s="28" t="n">
        <v>730</v>
      </c>
      <c r="F54" s="37" t="n">
        <v>0</v>
      </c>
      <c r="S54" s="29" t="s">
        <v>78</v>
      </c>
      <c r="T54" s="29" t="n">
        <f aca="false">F750</f>
        <v>0</v>
      </c>
      <c r="AH54" s="30" t="n">
        <v>0</v>
      </c>
    </row>
    <row r="55" s="1" customFormat="true" ht="38.25" hidden="true" customHeight="false" outlineLevel="0" collapsed="false">
      <c r="A55" s="33" t="s">
        <v>79</v>
      </c>
      <c r="B55" s="28" t="n">
        <v>900</v>
      </c>
      <c r="C55" s="28" t="s">
        <v>47</v>
      </c>
      <c r="D55" s="28" t="s">
        <v>80</v>
      </c>
      <c r="E55" s="28" t="s">
        <v>18</v>
      </c>
      <c r="F55" s="28"/>
      <c r="AH55" s="15"/>
    </row>
    <row r="56" s="1" customFormat="true" ht="51" hidden="true" customHeight="false" outlineLevel="0" collapsed="false">
      <c r="A56" s="27" t="s">
        <v>81</v>
      </c>
      <c r="B56" s="28" t="n">
        <v>900</v>
      </c>
      <c r="C56" s="28" t="s">
        <v>69</v>
      </c>
      <c r="D56" s="28" t="s">
        <v>82</v>
      </c>
      <c r="E56" s="28" t="s">
        <v>18</v>
      </c>
      <c r="F56" s="28"/>
      <c r="AH56" s="15"/>
    </row>
    <row r="57" s="1" customFormat="true" ht="28.5" hidden="true" customHeight="true" outlineLevel="0" collapsed="false">
      <c r="A57" s="31" t="s">
        <v>83</v>
      </c>
      <c r="B57" s="28" t="n">
        <v>900</v>
      </c>
      <c r="C57" s="28" t="s">
        <v>69</v>
      </c>
      <c r="D57" s="28" t="s">
        <v>82</v>
      </c>
      <c r="E57" s="28" t="s">
        <v>18</v>
      </c>
      <c r="F57" s="28"/>
      <c r="AH57" s="15"/>
    </row>
    <row r="58" s="1" customFormat="true" ht="25.5" hidden="true" customHeight="false" outlineLevel="0" collapsed="false">
      <c r="A58" s="31" t="s">
        <v>84</v>
      </c>
      <c r="B58" s="26" t="n">
        <v>900</v>
      </c>
      <c r="C58" s="26" t="s">
        <v>69</v>
      </c>
      <c r="D58" s="26" t="s">
        <v>85</v>
      </c>
      <c r="E58" s="26" t="n">
        <v>111</v>
      </c>
      <c r="F58" s="26"/>
      <c r="AH58" s="15"/>
    </row>
    <row r="59" s="1" customFormat="true" ht="25.5" hidden="true" customHeight="false" outlineLevel="0" collapsed="false">
      <c r="A59" s="31" t="s">
        <v>86</v>
      </c>
      <c r="B59" s="26" t="n">
        <v>900</v>
      </c>
      <c r="C59" s="26" t="s">
        <v>69</v>
      </c>
      <c r="D59" s="26" t="s">
        <v>85</v>
      </c>
      <c r="E59" s="26" t="n">
        <v>112</v>
      </c>
      <c r="F59" s="26"/>
      <c r="AH59" s="15"/>
    </row>
    <row r="60" s="1" customFormat="true" ht="25.5" hidden="true" customHeight="false" outlineLevel="0" collapsed="false">
      <c r="A60" s="31" t="s">
        <v>87</v>
      </c>
      <c r="B60" s="26" t="n">
        <v>900</v>
      </c>
      <c r="C60" s="26" t="s">
        <v>69</v>
      </c>
      <c r="D60" s="26" t="s">
        <v>85</v>
      </c>
      <c r="E60" s="26" t="n">
        <v>240</v>
      </c>
      <c r="F60" s="26"/>
      <c r="AH60" s="15"/>
    </row>
    <row r="61" s="1" customFormat="true" ht="12.75" hidden="true" customHeight="false" outlineLevel="0" collapsed="false">
      <c r="A61" s="31"/>
      <c r="B61" s="26"/>
      <c r="C61" s="26"/>
      <c r="D61" s="26"/>
      <c r="E61" s="26"/>
      <c r="F61" s="26"/>
      <c r="AH61" s="15"/>
    </row>
    <row r="62" s="1" customFormat="true" ht="12.75" hidden="true" customHeight="false" outlineLevel="0" collapsed="false">
      <c r="A62" s="31"/>
      <c r="B62" s="26"/>
      <c r="C62" s="26"/>
      <c r="D62" s="26"/>
      <c r="E62" s="26"/>
      <c r="F62" s="26"/>
      <c r="AH62" s="15"/>
    </row>
    <row r="63" s="1" customFormat="true" ht="12.75" hidden="true" customHeight="false" outlineLevel="0" collapsed="false">
      <c r="A63" s="31"/>
      <c r="B63" s="26"/>
      <c r="C63" s="26"/>
      <c r="D63" s="26"/>
      <c r="E63" s="26"/>
      <c r="F63" s="26"/>
      <c r="AH63" s="15"/>
    </row>
    <row r="64" s="1" customFormat="true" ht="12.75" hidden="true" customHeight="false" outlineLevel="0" collapsed="false">
      <c r="A64" s="31"/>
      <c r="B64" s="26"/>
      <c r="C64" s="26"/>
      <c r="D64" s="26"/>
      <c r="E64" s="26"/>
      <c r="F64" s="26"/>
      <c r="AH64" s="15"/>
    </row>
    <row r="65" s="1" customFormat="true" ht="12.75" hidden="true" customHeight="false" outlineLevel="0" collapsed="false">
      <c r="A65" s="31"/>
      <c r="B65" s="26"/>
      <c r="C65" s="26"/>
      <c r="D65" s="26"/>
      <c r="E65" s="26"/>
      <c r="F65" s="26"/>
      <c r="AH65" s="15"/>
    </row>
    <row r="66" s="1" customFormat="true" ht="12.75" hidden="true" customHeight="false" outlineLevel="0" collapsed="false">
      <c r="A66" s="31"/>
      <c r="B66" s="26"/>
      <c r="C66" s="26"/>
      <c r="D66" s="26"/>
      <c r="E66" s="26"/>
      <c r="F66" s="26"/>
      <c r="AH66" s="15"/>
    </row>
    <row r="67" s="1" customFormat="true" ht="12.75" hidden="true" customHeight="false" outlineLevel="0" collapsed="false">
      <c r="A67" s="39"/>
      <c r="B67" s="40"/>
      <c r="C67" s="28"/>
      <c r="D67" s="28"/>
      <c r="E67" s="28"/>
      <c r="F67" s="28"/>
      <c r="AH67" s="15"/>
    </row>
    <row r="68" s="1" customFormat="true" ht="12.75" hidden="true" customHeight="false" outlineLevel="0" collapsed="false">
      <c r="A68" s="31"/>
      <c r="B68" s="41"/>
      <c r="C68" s="26"/>
      <c r="D68" s="26"/>
      <c r="E68" s="26"/>
      <c r="F68" s="26"/>
      <c r="AH68" s="15"/>
    </row>
    <row r="69" s="1" customFormat="true" ht="12.75" hidden="true" customHeight="false" outlineLevel="0" collapsed="false">
      <c r="A69" s="31"/>
      <c r="B69" s="15"/>
      <c r="C69" s="15"/>
      <c r="D69" s="15"/>
      <c r="E69" s="15"/>
      <c r="F69" s="26"/>
      <c r="AH69" s="15"/>
    </row>
    <row r="70" s="1" customFormat="true" ht="12.75" hidden="true" customHeight="false" outlineLevel="0" collapsed="false">
      <c r="A70" s="31"/>
      <c r="B70" s="15"/>
      <c r="C70" s="15"/>
      <c r="D70" s="15"/>
      <c r="E70" s="15"/>
      <c r="F70" s="26"/>
      <c r="AH70" s="15"/>
    </row>
    <row r="71" s="1" customFormat="true" ht="15.75" hidden="true" customHeight="true" outlineLevel="0" collapsed="false">
      <c r="A71" s="31" t="s">
        <v>88</v>
      </c>
      <c r="B71" s="26" t="n">
        <v>900</v>
      </c>
      <c r="C71" s="26" t="s">
        <v>69</v>
      </c>
      <c r="D71" s="26" t="s">
        <v>85</v>
      </c>
      <c r="E71" s="26" t="n">
        <v>850</v>
      </c>
      <c r="F71" s="26"/>
      <c r="AH71" s="15"/>
    </row>
    <row r="72" s="1" customFormat="true" ht="15.75" hidden="true" customHeight="true" outlineLevel="0" collapsed="false">
      <c r="A72" s="27" t="s">
        <v>89</v>
      </c>
      <c r="B72" s="28" t="n">
        <v>900</v>
      </c>
      <c r="C72" s="28" t="n">
        <v>1200</v>
      </c>
      <c r="D72" s="28" t="s">
        <v>17</v>
      </c>
      <c r="E72" s="28" t="s">
        <v>18</v>
      </c>
      <c r="F72" s="28"/>
      <c r="AH72" s="15"/>
    </row>
    <row r="73" s="1" customFormat="true" ht="15.75" hidden="true" customHeight="true" outlineLevel="0" collapsed="false">
      <c r="A73" s="27" t="s">
        <v>90</v>
      </c>
      <c r="B73" s="30" t="n">
        <v>900</v>
      </c>
      <c r="C73" s="30" t="n">
        <v>1202</v>
      </c>
      <c r="D73" s="30" t="s">
        <v>91</v>
      </c>
      <c r="E73" s="30" t="s">
        <v>18</v>
      </c>
      <c r="F73" s="28"/>
      <c r="AH73" s="15"/>
    </row>
    <row r="74" s="1" customFormat="true" ht="15.75" hidden="true" customHeight="true" outlineLevel="0" collapsed="false">
      <c r="A74" s="27" t="s">
        <v>92</v>
      </c>
      <c r="B74" s="30" t="n">
        <v>900</v>
      </c>
      <c r="C74" s="30" t="n">
        <v>1202</v>
      </c>
      <c r="D74" s="30" t="s">
        <v>91</v>
      </c>
      <c r="E74" s="30" t="s">
        <v>18</v>
      </c>
      <c r="F74" s="28"/>
      <c r="AH74" s="15"/>
    </row>
    <row r="75" s="1" customFormat="true" ht="63.75" hidden="true" customHeight="false" outlineLevel="0" collapsed="false">
      <c r="A75" s="31" t="s">
        <v>93</v>
      </c>
      <c r="B75" s="15" t="n">
        <v>900</v>
      </c>
      <c r="C75" s="15" t="n">
        <v>1202</v>
      </c>
      <c r="D75" s="15" t="s">
        <v>91</v>
      </c>
      <c r="E75" s="15" t="s">
        <v>18</v>
      </c>
      <c r="F75" s="26"/>
      <c r="AH75" s="15"/>
    </row>
    <row r="76" s="1" customFormat="true" ht="12.75" hidden="true" customHeight="false" outlineLevel="0" collapsed="false">
      <c r="A76" s="31"/>
      <c r="B76" s="26"/>
      <c r="C76" s="26"/>
      <c r="D76" s="26"/>
      <c r="E76" s="26"/>
      <c r="F76" s="26"/>
      <c r="AH76" s="15"/>
    </row>
    <row r="77" s="1" customFormat="true" ht="38.25" hidden="true" customHeight="false" outlineLevel="0" collapsed="false">
      <c r="A77" s="33" t="s">
        <v>94</v>
      </c>
      <c r="B77" s="26" t="n">
        <v>900</v>
      </c>
      <c r="C77" s="26" t="s">
        <v>21</v>
      </c>
      <c r="D77" s="26" t="s">
        <v>80</v>
      </c>
      <c r="E77" s="26" t="s">
        <v>18</v>
      </c>
      <c r="F77" s="28"/>
      <c r="AH77" s="15"/>
    </row>
    <row r="78" s="1" customFormat="true" ht="25.5" hidden="true" customHeight="false" outlineLevel="0" collapsed="false">
      <c r="A78" s="27" t="s">
        <v>95</v>
      </c>
      <c r="B78" s="28" t="n">
        <v>900</v>
      </c>
      <c r="C78" s="28" t="s">
        <v>21</v>
      </c>
      <c r="D78" s="28" t="s">
        <v>17</v>
      </c>
      <c r="E78" s="28" t="s">
        <v>18</v>
      </c>
      <c r="F78" s="28"/>
      <c r="AH78" s="15"/>
    </row>
    <row r="79" s="1" customFormat="true" ht="22.5" hidden="true" customHeight="true" outlineLevel="0" collapsed="false">
      <c r="A79" s="27" t="s">
        <v>96</v>
      </c>
      <c r="B79" s="28"/>
      <c r="C79" s="28"/>
      <c r="D79" s="28"/>
      <c r="E79" s="28"/>
      <c r="F79" s="28"/>
      <c r="AH79" s="15"/>
    </row>
    <row r="80" s="1" customFormat="true" ht="12.75" hidden="true" customHeight="false" outlineLevel="0" collapsed="false">
      <c r="A80" s="31"/>
      <c r="B80" s="26"/>
      <c r="C80" s="26"/>
      <c r="D80" s="26"/>
      <c r="E80" s="26"/>
      <c r="F80" s="26"/>
      <c r="AH80" s="15"/>
    </row>
    <row r="81" s="1" customFormat="true" ht="12.75" hidden="true" customHeight="false" outlineLevel="0" collapsed="false">
      <c r="A81" s="31"/>
      <c r="B81" s="15"/>
      <c r="C81" s="15"/>
      <c r="D81" s="15"/>
      <c r="E81" s="15"/>
      <c r="F81" s="26"/>
      <c r="AH81" s="15"/>
    </row>
    <row r="82" s="1" customFormat="true" ht="12.75" hidden="true" customHeight="false" outlineLevel="0" collapsed="false">
      <c r="A82" s="31"/>
      <c r="B82" s="26"/>
      <c r="C82" s="26"/>
      <c r="D82" s="26"/>
      <c r="E82" s="26"/>
      <c r="F82" s="26"/>
      <c r="AH82" s="15"/>
    </row>
    <row r="83" s="1" customFormat="true" ht="12.75" hidden="true" customHeight="false" outlineLevel="0" collapsed="false">
      <c r="A83" s="31"/>
      <c r="B83" s="26"/>
      <c r="C83" s="26"/>
      <c r="D83" s="26"/>
      <c r="E83" s="26"/>
      <c r="F83" s="26"/>
      <c r="AH83" s="15"/>
    </row>
    <row r="84" s="1" customFormat="true" ht="12.75" hidden="true" customHeight="false" outlineLevel="0" collapsed="false">
      <c r="A84" s="31"/>
      <c r="B84" s="26"/>
      <c r="C84" s="26"/>
      <c r="D84" s="26"/>
      <c r="E84" s="26"/>
      <c r="F84" s="26"/>
      <c r="AH84" s="15"/>
    </row>
    <row r="85" s="1" customFormat="true" ht="12.75" hidden="true" customHeight="false" outlineLevel="0" collapsed="false">
      <c r="A85" s="31"/>
      <c r="B85" s="26"/>
      <c r="C85" s="26"/>
      <c r="D85" s="26"/>
      <c r="E85" s="26"/>
      <c r="F85" s="26"/>
      <c r="AH85" s="15"/>
    </row>
    <row r="86" s="1" customFormat="true" ht="17.25" hidden="true" customHeight="true" outlineLevel="0" collapsed="false">
      <c r="A86" s="31"/>
      <c r="B86" s="15"/>
      <c r="C86" s="15"/>
      <c r="D86" s="15"/>
      <c r="E86" s="15"/>
      <c r="F86" s="26"/>
      <c r="AH86" s="15"/>
    </row>
    <row r="87" s="1" customFormat="true" ht="12.75" hidden="true" customHeight="false" outlineLevel="0" collapsed="false">
      <c r="A87" s="29"/>
      <c r="B87" s="29"/>
      <c r="C87" s="29"/>
      <c r="D87" s="29"/>
      <c r="E87" s="29"/>
      <c r="F87" s="28"/>
      <c r="AH87" s="15"/>
    </row>
    <row r="88" s="1" customFormat="true" ht="12.75" hidden="true" customHeight="false" outlineLevel="0" collapsed="false">
      <c r="F88" s="26"/>
      <c r="AH88" s="15"/>
    </row>
    <row r="89" s="1" customFormat="true" ht="12.75" hidden="true" customHeight="false" outlineLevel="0" collapsed="false">
      <c r="A89" s="31"/>
      <c r="B89" s="15"/>
      <c r="C89" s="15"/>
      <c r="D89" s="15"/>
      <c r="E89" s="15"/>
      <c r="F89" s="26"/>
      <c r="AH89" s="15"/>
    </row>
    <row r="90" s="1" customFormat="true" ht="12.75" hidden="true" customHeight="false" outlineLevel="0" collapsed="false">
      <c r="A90" s="31"/>
      <c r="B90" s="15" t="n">
        <v>900</v>
      </c>
      <c r="C90" s="15"/>
      <c r="D90" s="15"/>
      <c r="E90" s="15"/>
      <c r="F90" s="26"/>
      <c r="AH90" s="15"/>
    </row>
    <row r="91" s="1" customFormat="true" ht="25.5" hidden="true" customHeight="false" outlineLevel="0" collapsed="false">
      <c r="A91" s="31" t="s">
        <v>97</v>
      </c>
      <c r="B91" s="30" t="n">
        <v>900</v>
      </c>
      <c r="C91" s="30" t="s">
        <v>21</v>
      </c>
      <c r="D91" s="30" t="s">
        <v>80</v>
      </c>
      <c r="E91" s="30" t="s">
        <v>18</v>
      </c>
      <c r="F91" s="28"/>
      <c r="AH91" s="15"/>
    </row>
    <row r="92" s="1" customFormat="true" ht="25.5" hidden="true" customHeight="false" outlineLevel="0" collapsed="false">
      <c r="A92" s="27" t="s">
        <v>98</v>
      </c>
      <c r="B92" s="30" t="n">
        <v>900</v>
      </c>
      <c r="C92" s="30" t="s">
        <v>99</v>
      </c>
      <c r="D92" s="30" t="s">
        <v>85</v>
      </c>
      <c r="E92" s="30" t="s">
        <v>18</v>
      </c>
      <c r="F92" s="28"/>
      <c r="AH92" s="15"/>
    </row>
    <row r="93" s="1" customFormat="true" ht="25.5" hidden="true" customHeight="false" outlineLevel="0" collapsed="false">
      <c r="A93" s="27" t="s">
        <v>100</v>
      </c>
      <c r="B93" s="28" t="n">
        <v>900</v>
      </c>
      <c r="C93" s="28" t="s">
        <v>99</v>
      </c>
      <c r="D93" s="28" t="s">
        <v>85</v>
      </c>
      <c r="E93" s="28" t="s">
        <v>18</v>
      </c>
      <c r="F93" s="28"/>
      <c r="AH93" s="15"/>
    </row>
    <row r="94" s="1" customFormat="true" ht="63.75" hidden="true" customHeight="false" outlineLevel="0" collapsed="false">
      <c r="A94" s="27" t="s">
        <v>101</v>
      </c>
      <c r="B94" s="28" t="n">
        <v>900</v>
      </c>
      <c r="C94" s="28" t="s">
        <v>99</v>
      </c>
      <c r="D94" s="28" t="s">
        <v>85</v>
      </c>
      <c r="E94" s="28" t="s">
        <v>18</v>
      </c>
      <c r="F94" s="28"/>
      <c r="AH94" s="15"/>
    </row>
    <row r="95" s="1" customFormat="true" ht="25.5" hidden="true" customHeight="false" outlineLevel="0" collapsed="false">
      <c r="A95" s="31" t="s">
        <v>84</v>
      </c>
      <c r="B95" s="26" t="n">
        <v>900</v>
      </c>
      <c r="C95" s="26" t="s">
        <v>99</v>
      </c>
      <c r="D95" s="26" t="s">
        <v>85</v>
      </c>
      <c r="E95" s="26" t="n">
        <v>111</v>
      </c>
      <c r="F95" s="26"/>
      <c r="AH95" s="15"/>
    </row>
    <row r="96" s="1" customFormat="true" ht="25.5" hidden="true" customHeight="false" outlineLevel="0" collapsed="false">
      <c r="A96" s="31" t="s">
        <v>86</v>
      </c>
      <c r="B96" s="26" t="n">
        <v>900</v>
      </c>
      <c r="C96" s="26" t="s">
        <v>99</v>
      </c>
      <c r="D96" s="26" t="s">
        <v>85</v>
      </c>
      <c r="E96" s="26" t="n">
        <v>112</v>
      </c>
      <c r="F96" s="26"/>
      <c r="AH96" s="15"/>
    </row>
    <row r="97" s="1" customFormat="true" ht="25.5" hidden="true" customHeight="false" outlineLevel="0" collapsed="false">
      <c r="A97" s="31" t="s">
        <v>102</v>
      </c>
      <c r="B97" s="26" t="n">
        <v>900</v>
      </c>
      <c r="C97" s="26" t="s">
        <v>99</v>
      </c>
      <c r="D97" s="26" t="s">
        <v>103</v>
      </c>
      <c r="E97" s="26" t="n">
        <v>400</v>
      </c>
      <c r="F97" s="26"/>
      <c r="AH97" s="15"/>
    </row>
    <row r="98" s="1" customFormat="true" ht="28.5" hidden="true" customHeight="true" outlineLevel="0" collapsed="false">
      <c r="A98" s="31" t="s">
        <v>104</v>
      </c>
      <c r="B98" s="26" t="n">
        <v>900</v>
      </c>
      <c r="C98" s="26" t="s">
        <v>99</v>
      </c>
      <c r="D98" s="26" t="s">
        <v>85</v>
      </c>
      <c r="E98" s="26" t="n">
        <v>240</v>
      </c>
      <c r="F98" s="26"/>
      <c r="AH98" s="15"/>
    </row>
    <row r="99" s="1" customFormat="true" ht="12.75" hidden="true" customHeight="false" outlineLevel="0" collapsed="false">
      <c r="A99" s="31" t="s">
        <v>88</v>
      </c>
      <c r="B99" s="26" t="n">
        <v>900</v>
      </c>
      <c r="C99" s="26" t="s">
        <v>99</v>
      </c>
      <c r="D99" s="26" t="s">
        <v>105</v>
      </c>
      <c r="E99" s="26" t="n">
        <v>850</v>
      </c>
      <c r="F99" s="26"/>
      <c r="AH99" s="15"/>
    </row>
    <row r="100" s="1" customFormat="true" ht="12.75" hidden="true" customHeight="false" outlineLevel="0" collapsed="false">
      <c r="A100" s="27"/>
      <c r="B100" s="28"/>
      <c r="C100" s="28"/>
      <c r="D100" s="28"/>
      <c r="E100" s="28"/>
      <c r="F100" s="26"/>
      <c r="AH100" s="15"/>
    </row>
    <row r="101" s="1" customFormat="true" ht="12.75" hidden="true" customHeight="false" outlineLevel="0" collapsed="false">
      <c r="A101" s="31"/>
      <c r="B101" s="26"/>
      <c r="C101" s="26"/>
      <c r="D101" s="26"/>
      <c r="E101" s="26"/>
      <c r="F101" s="26"/>
      <c r="AH101" s="15"/>
    </row>
    <row r="102" s="1" customFormat="true" ht="16.7" hidden="true" customHeight="true" outlineLevel="0" collapsed="false">
      <c r="A102" s="31"/>
      <c r="B102" s="15"/>
      <c r="C102" s="15"/>
      <c r="D102" s="15"/>
      <c r="E102" s="26"/>
      <c r="F102" s="26"/>
      <c r="AH102" s="15"/>
    </row>
    <row r="103" s="1" customFormat="true" ht="38.25" hidden="true" customHeight="false" outlineLevel="0" collapsed="false">
      <c r="A103" s="27" t="s">
        <v>106</v>
      </c>
      <c r="B103" s="30" t="n">
        <v>900</v>
      </c>
      <c r="C103" s="30" t="s">
        <v>99</v>
      </c>
      <c r="D103" s="42" t="s">
        <v>107</v>
      </c>
      <c r="E103" s="30" t="s">
        <v>18</v>
      </c>
      <c r="F103" s="28"/>
      <c r="AH103" s="15"/>
    </row>
    <row r="104" s="1" customFormat="true" ht="25.5" hidden="true" customHeight="false" outlineLevel="0" collapsed="false">
      <c r="A104" s="31" t="s">
        <v>84</v>
      </c>
      <c r="B104" s="26" t="n">
        <v>900</v>
      </c>
      <c r="C104" s="26" t="s">
        <v>99</v>
      </c>
      <c r="D104" s="43" t="s">
        <v>107</v>
      </c>
      <c r="E104" s="26" t="n">
        <v>111</v>
      </c>
      <c r="F104" s="28"/>
      <c r="AH104" s="15"/>
    </row>
    <row r="105" s="1" customFormat="true" ht="25.5" hidden="true" customHeight="false" outlineLevel="0" collapsed="false">
      <c r="A105" s="31" t="s">
        <v>86</v>
      </c>
      <c r="B105" s="26" t="n">
        <v>900</v>
      </c>
      <c r="C105" s="26" t="s">
        <v>99</v>
      </c>
      <c r="D105" s="43" t="s">
        <v>107</v>
      </c>
      <c r="E105" s="26" t="n">
        <v>112</v>
      </c>
      <c r="F105" s="28"/>
      <c r="AH105" s="15"/>
    </row>
    <row r="106" s="1" customFormat="true" ht="25.5" hidden="true" customHeight="false" outlineLevel="0" collapsed="false">
      <c r="A106" s="31" t="s">
        <v>104</v>
      </c>
      <c r="B106" s="26" t="n">
        <v>900</v>
      </c>
      <c r="C106" s="26" t="s">
        <v>99</v>
      </c>
      <c r="D106" s="43" t="s">
        <v>107</v>
      </c>
      <c r="E106" s="26" t="n">
        <v>240</v>
      </c>
      <c r="F106" s="26"/>
      <c r="AH106" s="15"/>
    </row>
    <row r="107" s="1" customFormat="true" ht="18.75" hidden="true" customHeight="true" outlineLevel="0" collapsed="false">
      <c r="A107" s="31" t="s">
        <v>104</v>
      </c>
      <c r="B107" s="26" t="s">
        <v>99</v>
      </c>
      <c r="C107" s="26" t="s">
        <v>99</v>
      </c>
      <c r="D107" s="43" t="s">
        <v>107</v>
      </c>
      <c r="E107" s="26" t="n">
        <v>381.1</v>
      </c>
      <c r="F107" s="26"/>
      <c r="AH107" s="15"/>
    </row>
    <row r="108" s="1" customFormat="true" ht="25.5" hidden="true" customHeight="false" outlineLevel="0" collapsed="false">
      <c r="A108" s="31" t="s">
        <v>102</v>
      </c>
      <c r="B108" s="15" t="s">
        <v>99</v>
      </c>
      <c r="C108" s="26" t="s">
        <v>99</v>
      </c>
      <c r="D108" s="43" t="s">
        <v>107</v>
      </c>
      <c r="E108" s="26"/>
      <c r="F108" s="26"/>
      <c r="AH108" s="15"/>
    </row>
    <row r="109" s="1" customFormat="true" ht="12.75" hidden="true" customHeight="false" outlineLevel="0" collapsed="false">
      <c r="A109" s="31"/>
      <c r="B109" s="15"/>
      <c r="C109" s="26"/>
      <c r="D109" s="43"/>
      <c r="E109" s="26"/>
      <c r="F109" s="28"/>
      <c r="AH109" s="15"/>
    </row>
    <row r="110" s="1" customFormat="true" ht="51" hidden="true" customHeight="false" outlineLevel="0" collapsed="false">
      <c r="A110" s="27" t="s">
        <v>108</v>
      </c>
      <c r="B110" s="30" t="n">
        <v>900</v>
      </c>
      <c r="C110" s="30" t="s">
        <v>99</v>
      </c>
      <c r="D110" s="30" t="s">
        <v>109</v>
      </c>
      <c r="E110" s="30" t="s">
        <v>18</v>
      </c>
      <c r="F110" s="28"/>
      <c r="AH110" s="15"/>
    </row>
    <row r="111" s="1" customFormat="true" ht="25.5" hidden="true" customHeight="false" outlineLevel="0" collapsed="false">
      <c r="A111" s="44" t="s">
        <v>110</v>
      </c>
      <c r="B111" s="15" t="n">
        <v>900</v>
      </c>
      <c r="C111" s="15" t="s">
        <v>99</v>
      </c>
      <c r="D111" s="14" t="s">
        <v>111</v>
      </c>
      <c r="E111" s="15" t="n">
        <v>244</v>
      </c>
      <c r="F111" s="15"/>
      <c r="AH111" s="15"/>
    </row>
    <row r="112" s="1" customFormat="true" ht="12.75" hidden="true" customHeight="false" outlineLevel="0" collapsed="false">
      <c r="A112" s="14"/>
      <c r="B112" s="14"/>
      <c r="C112" s="14"/>
      <c r="D112" s="14"/>
      <c r="E112" s="14"/>
      <c r="F112" s="14"/>
      <c r="AH112" s="15"/>
    </row>
    <row r="113" s="1" customFormat="true" ht="25.5" hidden="true" customHeight="false" outlineLevel="0" collapsed="false">
      <c r="A113" s="31" t="s">
        <v>112</v>
      </c>
      <c r="B113" s="15" t="n">
        <v>900</v>
      </c>
      <c r="C113" s="15" t="s">
        <v>99</v>
      </c>
      <c r="D113" s="15" t="s">
        <v>111</v>
      </c>
      <c r="E113" s="15" t="n">
        <v>244</v>
      </c>
      <c r="F113" s="15"/>
      <c r="AH113" s="15"/>
    </row>
    <row r="114" s="1" customFormat="true" ht="38.25" hidden="true" customHeight="false" outlineLevel="0" collapsed="false">
      <c r="A114" s="27" t="s">
        <v>113</v>
      </c>
      <c r="B114" s="30" t="n">
        <v>900</v>
      </c>
      <c r="C114" s="30" t="s">
        <v>114</v>
      </c>
      <c r="D114" s="30" t="s">
        <v>115</v>
      </c>
      <c r="E114" s="30" t="s">
        <v>18</v>
      </c>
      <c r="F114" s="30"/>
      <c r="AH114" s="15"/>
    </row>
    <row r="115" s="1" customFormat="true" ht="25.5" hidden="true" customHeight="false" outlineLevel="0" collapsed="false">
      <c r="A115" s="31" t="s">
        <v>112</v>
      </c>
      <c r="B115" s="15" t="n">
        <v>900</v>
      </c>
      <c r="C115" s="15" t="s">
        <v>114</v>
      </c>
      <c r="D115" s="15" t="s">
        <v>116</v>
      </c>
      <c r="E115" s="15" t="n">
        <v>244</v>
      </c>
      <c r="F115" s="15"/>
      <c r="AH115" s="15"/>
    </row>
    <row r="116" s="1" customFormat="true" ht="12.75" hidden="true" customHeight="false" outlineLevel="0" collapsed="false">
      <c r="A116" s="31"/>
      <c r="B116" s="15"/>
      <c r="C116" s="15"/>
      <c r="D116" s="15"/>
      <c r="E116" s="15"/>
      <c r="F116" s="15"/>
      <c r="AH116" s="15"/>
    </row>
    <row r="117" s="1" customFormat="true" ht="25.5" hidden="true" customHeight="false" outlineLevel="0" collapsed="false">
      <c r="A117" s="33" t="s">
        <v>117</v>
      </c>
      <c r="B117" s="28" t="n">
        <v>900</v>
      </c>
      <c r="C117" s="28" t="n">
        <v>1103</v>
      </c>
      <c r="D117" s="28" t="s">
        <v>85</v>
      </c>
      <c r="E117" s="28" t="s">
        <v>18</v>
      </c>
      <c r="F117" s="37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AH117" s="15"/>
    </row>
    <row r="118" s="1" customFormat="true" ht="25.5" hidden="true" customHeight="false" outlineLevel="0" collapsed="false">
      <c r="A118" s="31" t="s">
        <v>118</v>
      </c>
      <c r="B118" s="26" t="n">
        <v>900</v>
      </c>
      <c r="C118" s="26" t="n">
        <v>1103</v>
      </c>
      <c r="D118" s="26" t="s">
        <v>85</v>
      </c>
      <c r="E118" s="26" t="s">
        <v>18</v>
      </c>
      <c r="F118" s="26"/>
      <c r="AH118" s="15"/>
    </row>
    <row r="119" s="1" customFormat="true" ht="25.5" hidden="true" customHeight="false" outlineLevel="0" collapsed="false">
      <c r="A119" s="31" t="s">
        <v>84</v>
      </c>
      <c r="B119" s="26" t="n">
        <v>900</v>
      </c>
      <c r="C119" s="26" t="s">
        <v>119</v>
      </c>
      <c r="D119" s="26" t="s">
        <v>85</v>
      </c>
      <c r="E119" s="26" t="n">
        <v>111</v>
      </c>
      <c r="F119" s="26"/>
      <c r="AH119" s="15"/>
    </row>
    <row r="120" s="1" customFormat="true" ht="20.25" hidden="true" customHeight="true" outlineLevel="0" collapsed="false">
      <c r="A120" s="31" t="s">
        <v>120</v>
      </c>
      <c r="B120" s="26" t="n">
        <v>900</v>
      </c>
      <c r="C120" s="26" t="s">
        <v>119</v>
      </c>
      <c r="D120" s="26" t="s">
        <v>85</v>
      </c>
      <c r="E120" s="26" t="n">
        <v>242</v>
      </c>
      <c r="F120" s="26"/>
      <c r="AH120" s="15"/>
    </row>
    <row r="121" s="1" customFormat="true" ht="25.5" hidden="true" customHeight="false" outlineLevel="0" collapsed="false">
      <c r="A121" s="31" t="s">
        <v>121</v>
      </c>
      <c r="B121" s="26" t="n">
        <v>900</v>
      </c>
      <c r="C121" s="26" t="s">
        <v>119</v>
      </c>
      <c r="D121" s="26" t="s">
        <v>85</v>
      </c>
      <c r="E121" s="26" t="n">
        <v>244</v>
      </c>
      <c r="F121" s="26"/>
      <c r="AH121" s="15"/>
    </row>
    <row r="122" s="1" customFormat="true" ht="12.75" hidden="true" customHeight="false" outlineLevel="0" collapsed="false">
      <c r="A122" s="31"/>
      <c r="B122" s="26"/>
      <c r="C122" s="26" t="n">
        <v>1103</v>
      </c>
      <c r="D122" s="26" t="s">
        <v>85</v>
      </c>
      <c r="E122" s="26" t="s">
        <v>122</v>
      </c>
      <c r="F122" s="26"/>
      <c r="AH122" s="15"/>
    </row>
    <row r="123" s="1" customFormat="true" ht="12.75" hidden="true" customHeight="false" outlineLevel="0" collapsed="false">
      <c r="A123" s="31" t="s">
        <v>123</v>
      </c>
      <c r="B123" s="26" t="n">
        <v>900</v>
      </c>
      <c r="C123" s="26" t="s">
        <v>119</v>
      </c>
      <c r="D123" s="26" t="s">
        <v>85</v>
      </c>
      <c r="E123" s="26" t="n">
        <v>851</v>
      </c>
      <c r="F123" s="26"/>
      <c r="AH123" s="15"/>
    </row>
    <row r="124" s="1" customFormat="true" ht="12.75" hidden="true" customHeight="false" outlineLevel="0" collapsed="false">
      <c r="A124" s="31" t="s">
        <v>124</v>
      </c>
      <c r="B124" s="28"/>
      <c r="C124" s="28"/>
      <c r="D124" s="26" t="s">
        <v>85</v>
      </c>
      <c r="E124" s="28"/>
      <c r="F124" s="28"/>
      <c r="AH124" s="15"/>
    </row>
    <row r="125" s="1" customFormat="true" ht="12.75" hidden="true" customHeight="false" outlineLevel="0" collapsed="false">
      <c r="A125" s="31" t="s">
        <v>124</v>
      </c>
      <c r="B125" s="26" t="n">
        <v>900</v>
      </c>
      <c r="C125" s="26" t="s">
        <v>119</v>
      </c>
      <c r="D125" s="26" t="s">
        <v>85</v>
      </c>
      <c r="E125" s="26" t="n">
        <v>852</v>
      </c>
      <c r="F125" s="26"/>
      <c r="AH125" s="15"/>
    </row>
    <row r="126" s="1" customFormat="true" ht="12.75" hidden="true" customHeight="false" outlineLevel="0" collapsed="false">
      <c r="A126" s="31"/>
      <c r="B126" s="15"/>
      <c r="C126" s="15"/>
      <c r="D126" s="15"/>
      <c r="E126" s="15"/>
      <c r="F126" s="15"/>
      <c r="AH126" s="15"/>
    </row>
    <row r="127" s="1" customFormat="true" ht="12.75" hidden="true" customHeight="false" outlineLevel="0" collapsed="false">
      <c r="A127" s="31"/>
      <c r="B127" s="15"/>
      <c r="C127" s="15"/>
      <c r="D127" s="15"/>
      <c r="E127" s="15"/>
      <c r="F127" s="15"/>
      <c r="AH127" s="15"/>
    </row>
    <row r="128" s="1" customFormat="true" ht="12.75" hidden="false" customHeight="false" outlineLevel="0" collapsed="false">
      <c r="A128" s="31"/>
      <c r="B128" s="15"/>
      <c r="C128" s="15"/>
      <c r="D128" s="15"/>
      <c r="E128" s="15"/>
      <c r="F128" s="15"/>
      <c r="AH128" s="15"/>
    </row>
    <row r="129" s="50" customFormat="true" ht="15" hidden="false" customHeight="false" outlineLevel="0" collapsed="false">
      <c r="A129" s="46" t="s">
        <v>125</v>
      </c>
      <c r="B129" s="47" t="n">
        <v>900</v>
      </c>
      <c r="C129" s="47" t="s">
        <v>47</v>
      </c>
      <c r="D129" s="48" t="s">
        <v>17</v>
      </c>
      <c r="E129" s="47" t="s">
        <v>18</v>
      </c>
      <c r="F129" s="49" t="n">
        <f aca="false">F34+F53</f>
        <v>8233.97945</v>
      </c>
      <c r="G129" s="49" t="n">
        <f aca="false">G34+G53</f>
        <v>0</v>
      </c>
      <c r="H129" s="49" t="n">
        <f aca="false">H34+H53</f>
        <v>0</v>
      </c>
      <c r="I129" s="49" t="n">
        <f aca="false">I34+I53</f>
        <v>0</v>
      </c>
      <c r="J129" s="49" t="n">
        <f aca="false">J34+J53</f>
        <v>0</v>
      </c>
      <c r="K129" s="49" t="n">
        <f aca="false">K34+K53</f>
        <v>0</v>
      </c>
      <c r="L129" s="49" t="n">
        <f aca="false">L34+L53</f>
        <v>0</v>
      </c>
      <c r="M129" s="49" t="n">
        <f aca="false">M34+M53</f>
        <v>0</v>
      </c>
      <c r="N129" s="49" t="n">
        <f aca="false">N34+N53</f>
        <v>0</v>
      </c>
      <c r="O129" s="49" t="n">
        <f aca="false">O34+O53</f>
        <v>0</v>
      </c>
      <c r="P129" s="49" t="n">
        <f aca="false">P34+P53</f>
        <v>0</v>
      </c>
      <c r="Q129" s="49" t="n">
        <f aca="false">Q34+Q53</f>
        <v>0</v>
      </c>
      <c r="R129" s="49" t="n">
        <f aca="false">R34+R53</f>
        <v>0</v>
      </c>
      <c r="S129" s="49" t="e">
        <f aca="false">S34+S53</f>
        <v>#VALUE!</v>
      </c>
      <c r="T129" s="49" t="n">
        <f aca="false">T34+T53</f>
        <v>37820.6325</v>
      </c>
      <c r="U129" s="49" t="n">
        <f aca="false">U34+U53</f>
        <v>0</v>
      </c>
      <c r="V129" s="49" t="n">
        <f aca="false">V34+V53</f>
        <v>0</v>
      </c>
      <c r="W129" s="49" t="n">
        <f aca="false">W34+W53</f>
        <v>0</v>
      </c>
      <c r="X129" s="49" t="n">
        <f aca="false">X34+X53</f>
        <v>0</v>
      </c>
      <c r="Y129" s="49" t="n">
        <f aca="false">Y34+Y53</f>
        <v>0</v>
      </c>
      <c r="Z129" s="49" t="n">
        <f aca="false">Z34+Z53</f>
        <v>0</v>
      </c>
      <c r="AA129" s="49" t="n">
        <f aca="false">AA34+AA53</f>
        <v>0</v>
      </c>
      <c r="AB129" s="49" t="n">
        <f aca="false">AB34+AB53</f>
        <v>0</v>
      </c>
      <c r="AC129" s="49" t="n">
        <f aca="false">AC34+AC53</f>
        <v>0</v>
      </c>
      <c r="AD129" s="49" t="n">
        <f aca="false">AD34+AD53</f>
        <v>0</v>
      </c>
      <c r="AE129" s="49" t="n">
        <f aca="false">AE34+AE53</f>
        <v>0</v>
      </c>
      <c r="AF129" s="49" t="n">
        <f aca="false">AF34+AF53</f>
        <v>0</v>
      </c>
      <c r="AG129" s="49" t="n">
        <f aca="false">AG34+AG53</f>
        <v>0</v>
      </c>
      <c r="AH129" s="49" t="n">
        <f aca="false">AH34+AH53</f>
        <v>7959.13893</v>
      </c>
    </row>
    <row r="130" s="29" customFormat="true" ht="27" hidden="false" customHeight="true" outlineLevel="0" collapsed="false">
      <c r="A130" s="51" t="s">
        <v>126</v>
      </c>
      <c r="B130" s="52"/>
      <c r="C130" s="52"/>
      <c r="D130" s="52"/>
      <c r="E130" s="52"/>
      <c r="F130" s="53"/>
      <c r="AH130" s="30"/>
    </row>
    <row r="131" s="29" customFormat="true" ht="43.5" hidden="false" customHeight="true" outlineLevel="0" collapsed="false">
      <c r="A131" s="54" t="s">
        <v>127</v>
      </c>
      <c r="B131" s="34" t="n">
        <v>901</v>
      </c>
      <c r="C131" s="34" t="s">
        <v>128</v>
      </c>
      <c r="D131" s="28" t="s">
        <v>82</v>
      </c>
      <c r="E131" s="28" t="s">
        <v>18</v>
      </c>
      <c r="F131" s="28" t="n">
        <f aca="false">F133+F138</f>
        <v>28793.69549</v>
      </c>
      <c r="G131" s="28" t="n">
        <f aca="false">G133+G138</f>
        <v>0</v>
      </c>
      <c r="H131" s="28" t="n">
        <f aca="false">H133+H138</f>
        <v>0</v>
      </c>
      <c r="I131" s="28" t="n">
        <f aca="false">I133+I138</f>
        <v>0</v>
      </c>
      <c r="J131" s="28" t="n">
        <f aca="false">J133+J138</f>
        <v>0</v>
      </c>
      <c r="K131" s="28" t="n">
        <f aca="false">K133+K138</f>
        <v>0</v>
      </c>
      <c r="L131" s="28" t="n">
        <f aca="false">L133+L138</f>
        <v>0</v>
      </c>
      <c r="M131" s="28" t="n">
        <f aca="false">M133+M138</f>
        <v>0</v>
      </c>
      <c r="N131" s="28" t="n">
        <f aca="false">N133+N138</f>
        <v>0</v>
      </c>
      <c r="O131" s="28" t="n">
        <f aca="false">O133+O138</f>
        <v>0</v>
      </c>
      <c r="P131" s="28" t="n">
        <f aca="false">P133+P138</f>
        <v>0</v>
      </c>
      <c r="Q131" s="28" t="n">
        <f aca="false">Q133+Q138</f>
        <v>0</v>
      </c>
      <c r="R131" s="28" t="n">
        <f aca="false">R133+R138</f>
        <v>0</v>
      </c>
      <c r="S131" s="28" t="n">
        <f aca="false">S133+S138</f>
        <v>0</v>
      </c>
      <c r="T131" s="28" t="n">
        <f aca="false">T133+T138</f>
        <v>0</v>
      </c>
      <c r="U131" s="28" t="n">
        <f aca="false">U133+U138</f>
        <v>0</v>
      </c>
      <c r="V131" s="28" t="n">
        <f aca="false">V133+V138</f>
        <v>0</v>
      </c>
      <c r="W131" s="28" t="n">
        <f aca="false">W133+W138</f>
        <v>0</v>
      </c>
      <c r="X131" s="28" t="n">
        <f aca="false">X133+X138</f>
        <v>0</v>
      </c>
      <c r="Y131" s="28" t="n">
        <f aca="false">Y133+Y138</f>
        <v>0</v>
      </c>
      <c r="Z131" s="28" t="n">
        <f aca="false">Z133+Z138</f>
        <v>0</v>
      </c>
      <c r="AA131" s="28" t="n">
        <f aca="false">AA133+AA138</f>
        <v>0</v>
      </c>
      <c r="AB131" s="28" t="n">
        <f aca="false">AB133+AB138</f>
        <v>0</v>
      </c>
      <c r="AC131" s="28" t="n">
        <f aca="false">AC133+AC138</f>
        <v>0</v>
      </c>
      <c r="AD131" s="28" t="n">
        <f aca="false">AD133+AD138</f>
        <v>0</v>
      </c>
      <c r="AE131" s="28" t="n">
        <f aca="false">AE133+AE138</f>
        <v>0</v>
      </c>
      <c r="AF131" s="28" t="n">
        <f aca="false">AF133+AF138</f>
        <v>0</v>
      </c>
      <c r="AG131" s="28" t="n">
        <f aca="false">AG133+AG138</f>
        <v>0</v>
      </c>
      <c r="AH131" s="28" t="n">
        <f aca="false">AH133+AH138</f>
        <v>28793.69549</v>
      </c>
    </row>
    <row r="132" s="29" customFormat="true" ht="30.75" hidden="false" customHeight="true" outlineLevel="0" collapsed="false">
      <c r="A132" s="31" t="s">
        <v>129</v>
      </c>
      <c r="B132" s="26" t="n">
        <v>901</v>
      </c>
      <c r="C132" s="26" t="s">
        <v>128</v>
      </c>
      <c r="D132" s="26" t="s">
        <v>36</v>
      </c>
      <c r="E132" s="26" t="s">
        <v>18</v>
      </c>
      <c r="F132" s="26" t="n">
        <f aca="false">F131</f>
        <v>28793.69549</v>
      </c>
      <c r="G132" s="26" t="n">
        <f aca="false">G131</f>
        <v>0</v>
      </c>
      <c r="H132" s="26" t="n">
        <f aca="false">H131</f>
        <v>0</v>
      </c>
      <c r="I132" s="26" t="n">
        <f aca="false">I131</f>
        <v>0</v>
      </c>
      <c r="J132" s="26" t="n">
        <f aca="false">J131</f>
        <v>0</v>
      </c>
      <c r="K132" s="26" t="n">
        <f aca="false">K131</f>
        <v>0</v>
      </c>
      <c r="L132" s="26" t="n">
        <f aca="false">L131</f>
        <v>0</v>
      </c>
      <c r="M132" s="26" t="n">
        <f aca="false">M131</f>
        <v>0</v>
      </c>
      <c r="N132" s="26" t="n">
        <f aca="false">N131</f>
        <v>0</v>
      </c>
      <c r="O132" s="26" t="n">
        <f aca="false">O131</f>
        <v>0</v>
      </c>
      <c r="P132" s="26" t="n">
        <f aca="false">P131</f>
        <v>0</v>
      </c>
      <c r="Q132" s="26" t="n">
        <f aca="false">Q131</f>
        <v>0</v>
      </c>
      <c r="R132" s="26" t="n">
        <f aca="false">R131</f>
        <v>0</v>
      </c>
      <c r="S132" s="26" t="n">
        <f aca="false">S131</f>
        <v>0</v>
      </c>
      <c r="T132" s="26" t="n">
        <f aca="false">T131</f>
        <v>0</v>
      </c>
      <c r="U132" s="26" t="n">
        <f aca="false">U131</f>
        <v>0</v>
      </c>
      <c r="V132" s="26" t="n">
        <f aca="false">V131</f>
        <v>0</v>
      </c>
      <c r="W132" s="26" t="n">
        <f aca="false">W131</f>
        <v>0</v>
      </c>
      <c r="X132" s="26" t="n">
        <f aca="false">X131</f>
        <v>0</v>
      </c>
      <c r="Y132" s="26" t="n">
        <f aca="false">Y131</f>
        <v>0</v>
      </c>
      <c r="Z132" s="26" t="n">
        <f aca="false">Z131</f>
        <v>0</v>
      </c>
      <c r="AA132" s="26" t="n">
        <f aca="false">AA131</f>
        <v>0</v>
      </c>
      <c r="AB132" s="26" t="n">
        <f aca="false">AB131</f>
        <v>0</v>
      </c>
      <c r="AC132" s="26" t="n">
        <f aca="false">AC131</f>
        <v>0</v>
      </c>
      <c r="AD132" s="26" t="n">
        <f aca="false">AD131</f>
        <v>0</v>
      </c>
      <c r="AE132" s="26" t="n">
        <f aca="false">AE131</f>
        <v>0</v>
      </c>
      <c r="AF132" s="26" t="n">
        <f aca="false">AF131</f>
        <v>0</v>
      </c>
      <c r="AG132" s="26" t="n">
        <f aca="false">AG131</f>
        <v>0</v>
      </c>
      <c r="AH132" s="26" t="n">
        <f aca="false">AH131</f>
        <v>28793.69549</v>
      </c>
    </row>
    <row r="133" s="29" customFormat="true" ht="36.75" hidden="false" customHeight="true" outlineLevel="0" collapsed="false">
      <c r="A133" s="27" t="s">
        <v>26</v>
      </c>
      <c r="B133" s="28" t="n">
        <v>901</v>
      </c>
      <c r="C133" s="28" t="s">
        <v>128</v>
      </c>
      <c r="D133" s="28" t="s">
        <v>39</v>
      </c>
      <c r="E133" s="28" t="s">
        <v>18</v>
      </c>
      <c r="F133" s="28" t="n">
        <f aca="false">F134+F135+F136+F137</f>
        <v>27582.24287</v>
      </c>
      <c r="G133" s="28" t="n">
        <f aca="false">G134+G135+G136+G137</f>
        <v>0</v>
      </c>
      <c r="H133" s="28" t="n">
        <f aca="false">H134+H135+H136+H137</f>
        <v>0</v>
      </c>
      <c r="I133" s="28" t="n">
        <f aca="false">I134+I135+I136+I137</f>
        <v>0</v>
      </c>
      <c r="J133" s="28" t="n">
        <f aca="false">J134+J135+J136+J137</f>
        <v>0</v>
      </c>
      <c r="K133" s="28" t="n">
        <f aca="false">K134+K135+K136+K137</f>
        <v>0</v>
      </c>
      <c r="L133" s="28" t="n">
        <f aca="false">L134+L135+L136+L137</f>
        <v>0</v>
      </c>
      <c r="M133" s="28" t="n">
        <f aca="false">M134+M135+M136+M137</f>
        <v>0</v>
      </c>
      <c r="N133" s="28" t="n">
        <f aca="false">N134+N135+N136+N137</f>
        <v>0</v>
      </c>
      <c r="O133" s="28" t="n">
        <f aca="false">O134+O135+O136+O137</f>
        <v>0</v>
      </c>
      <c r="P133" s="28" t="n">
        <f aca="false">P134+P135+P136+P137</f>
        <v>0</v>
      </c>
      <c r="Q133" s="28" t="n">
        <f aca="false">Q134+Q135+Q136+Q137</f>
        <v>0</v>
      </c>
      <c r="R133" s="28" t="n">
        <f aca="false">R134+R135+R136+R137</f>
        <v>0</v>
      </c>
      <c r="S133" s="28" t="n">
        <f aca="false">S134+S135+S136+S137</f>
        <v>0</v>
      </c>
      <c r="T133" s="28" t="n">
        <f aca="false">T134+T135+T136+T137</f>
        <v>0</v>
      </c>
      <c r="U133" s="28" t="n">
        <f aca="false">U134+U135+U136+U137</f>
        <v>0</v>
      </c>
      <c r="V133" s="28" t="n">
        <f aca="false">V134+V135+V136+V137</f>
        <v>0</v>
      </c>
      <c r="W133" s="28" t="n">
        <f aca="false">W134+W135+W136+W137</f>
        <v>0</v>
      </c>
      <c r="X133" s="28" t="n">
        <f aca="false">X134+X135+X136+X137</f>
        <v>0</v>
      </c>
      <c r="Y133" s="28" t="n">
        <f aca="false">Y134+Y135+Y136+Y137</f>
        <v>0</v>
      </c>
      <c r="Z133" s="28" t="n">
        <f aca="false">Z134+Z135+Z136+Z137</f>
        <v>0</v>
      </c>
      <c r="AA133" s="28" t="n">
        <f aca="false">AA134+AA135+AA136+AA137</f>
        <v>0</v>
      </c>
      <c r="AB133" s="28" t="n">
        <f aca="false">AB134+AB135+AB136+AB137</f>
        <v>0</v>
      </c>
      <c r="AC133" s="28" t="n">
        <f aca="false">AC134+AC135+AC136+AC137</f>
        <v>0</v>
      </c>
      <c r="AD133" s="28" t="n">
        <f aca="false">AD134+AD135+AD136+AD137</f>
        <v>0</v>
      </c>
      <c r="AE133" s="28" t="n">
        <f aca="false">AE134+AE135+AE136+AE137</f>
        <v>0</v>
      </c>
      <c r="AF133" s="28" t="n">
        <f aca="false">AF134+AF135+AF136+AF137</f>
        <v>0</v>
      </c>
      <c r="AG133" s="28" t="n">
        <f aca="false">AG134+AG135+AG136+AG137</f>
        <v>0</v>
      </c>
      <c r="AH133" s="28" t="n">
        <f aca="false">AH134+AH135+AH136+AH137</f>
        <v>27582.24287</v>
      </c>
    </row>
    <row r="134" s="29" customFormat="true" ht="36.75" hidden="false" customHeight="true" outlineLevel="0" collapsed="false">
      <c r="A134" s="31" t="s">
        <v>29</v>
      </c>
      <c r="B134" s="26" t="n">
        <v>901</v>
      </c>
      <c r="C134" s="26" t="s">
        <v>128</v>
      </c>
      <c r="D134" s="26" t="s">
        <v>39</v>
      </c>
      <c r="E134" s="26" t="n">
        <v>121</v>
      </c>
      <c r="F134" s="26" t="n">
        <v>26080.43749</v>
      </c>
      <c r="AH134" s="15" t="n">
        <v>26080.43749</v>
      </c>
    </row>
    <row r="135" s="29" customFormat="true" ht="36.75" hidden="false" customHeight="true" outlineLevel="0" collapsed="false">
      <c r="A135" s="31" t="s">
        <v>31</v>
      </c>
      <c r="B135" s="26" t="n">
        <v>901</v>
      </c>
      <c r="C135" s="26" t="s">
        <v>128</v>
      </c>
      <c r="D135" s="26" t="s">
        <v>39</v>
      </c>
      <c r="E135" s="26" t="n">
        <v>122</v>
      </c>
      <c r="F135" s="26" t="n">
        <v>189.123</v>
      </c>
      <c r="AH135" s="15" t="n">
        <v>189.123</v>
      </c>
    </row>
    <row r="136" s="29" customFormat="true" ht="29.25" hidden="false" customHeight="true" outlineLevel="0" collapsed="false">
      <c r="A136" s="31" t="s">
        <v>87</v>
      </c>
      <c r="B136" s="15" t="n">
        <v>901</v>
      </c>
      <c r="C136" s="15" t="s">
        <v>128</v>
      </c>
      <c r="D136" s="15" t="s">
        <v>39</v>
      </c>
      <c r="E136" s="15" t="n">
        <v>240</v>
      </c>
      <c r="F136" s="26" t="n">
        <v>58.75</v>
      </c>
      <c r="AH136" s="15" t="n">
        <v>58.75</v>
      </c>
    </row>
    <row r="137" s="29" customFormat="true" ht="18" hidden="false" customHeight="true" outlineLevel="0" collapsed="false">
      <c r="A137" s="31" t="s">
        <v>88</v>
      </c>
      <c r="B137" s="15" t="n">
        <v>901</v>
      </c>
      <c r="C137" s="15" t="s">
        <v>128</v>
      </c>
      <c r="D137" s="15" t="s">
        <v>39</v>
      </c>
      <c r="E137" s="15" t="n">
        <v>850</v>
      </c>
      <c r="F137" s="26" t="n">
        <v>1253.93238</v>
      </c>
      <c r="AH137" s="15" t="n">
        <v>1253.93238</v>
      </c>
    </row>
    <row r="138" s="29" customFormat="true" ht="30" hidden="false" customHeight="true" outlineLevel="0" collapsed="false">
      <c r="A138" s="27" t="s">
        <v>130</v>
      </c>
      <c r="B138" s="28" t="n">
        <v>901</v>
      </c>
      <c r="C138" s="28" t="s">
        <v>128</v>
      </c>
      <c r="D138" s="28" t="s">
        <v>44</v>
      </c>
      <c r="E138" s="28" t="s">
        <v>18</v>
      </c>
      <c r="F138" s="28" t="n">
        <v>1211.45262</v>
      </c>
      <c r="AH138" s="30" t="n">
        <v>1211.45262</v>
      </c>
    </row>
    <row r="139" s="29" customFormat="true" ht="31.5" hidden="false" customHeight="true" outlineLevel="0" collapsed="false">
      <c r="A139" s="31" t="s">
        <v>29</v>
      </c>
      <c r="B139" s="26" t="n">
        <v>901</v>
      </c>
      <c r="C139" s="26" t="s">
        <v>128</v>
      </c>
      <c r="D139" s="26" t="s">
        <v>44</v>
      </c>
      <c r="E139" s="26" t="n">
        <v>121</v>
      </c>
      <c r="F139" s="26" t="n">
        <f aca="false">F138</f>
        <v>1211.45262</v>
      </c>
      <c r="G139" s="26" t="n">
        <f aca="false">G138</f>
        <v>0</v>
      </c>
      <c r="H139" s="26" t="n">
        <f aca="false">H138</f>
        <v>0</v>
      </c>
      <c r="I139" s="26" t="n">
        <f aca="false">I138</f>
        <v>0</v>
      </c>
      <c r="J139" s="26" t="n">
        <f aca="false">J138</f>
        <v>0</v>
      </c>
      <c r="K139" s="26" t="n">
        <f aca="false">K138</f>
        <v>0</v>
      </c>
      <c r="L139" s="26" t="n">
        <f aca="false">L138</f>
        <v>0</v>
      </c>
      <c r="M139" s="26" t="n">
        <f aca="false">M138</f>
        <v>0</v>
      </c>
      <c r="N139" s="26" t="n">
        <f aca="false">N138</f>
        <v>0</v>
      </c>
      <c r="O139" s="26" t="n">
        <f aca="false">O138</f>
        <v>0</v>
      </c>
      <c r="P139" s="26" t="n">
        <f aca="false">P138</f>
        <v>0</v>
      </c>
      <c r="Q139" s="26" t="n">
        <f aca="false">Q138</f>
        <v>0</v>
      </c>
      <c r="R139" s="26" t="n">
        <f aca="false">R138</f>
        <v>0</v>
      </c>
      <c r="S139" s="26" t="n">
        <f aca="false">S138</f>
        <v>0</v>
      </c>
      <c r="T139" s="26" t="n">
        <f aca="false">T138</f>
        <v>0</v>
      </c>
      <c r="U139" s="26" t="n">
        <f aca="false">U138</f>
        <v>0</v>
      </c>
      <c r="V139" s="26" t="n">
        <f aca="false">V138</f>
        <v>0</v>
      </c>
      <c r="W139" s="26" t="n">
        <f aca="false">W138</f>
        <v>0</v>
      </c>
      <c r="X139" s="26" t="n">
        <f aca="false">X138</f>
        <v>0</v>
      </c>
      <c r="Y139" s="26" t="n">
        <f aca="false">Y138</f>
        <v>0</v>
      </c>
      <c r="Z139" s="26" t="n">
        <f aca="false">Z138</f>
        <v>0</v>
      </c>
      <c r="AA139" s="26" t="n">
        <f aca="false">AA138</f>
        <v>0</v>
      </c>
      <c r="AB139" s="26" t="n">
        <f aca="false">AB138</f>
        <v>0</v>
      </c>
      <c r="AC139" s="26" t="n">
        <f aca="false">AC138</f>
        <v>0</v>
      </c>
      <c r="AD139" s="26" t="n">
        <f aca="false">AD138</f>
        <v>0</v>
      </c>
      <c r="AE139" s="26" t="n">
        <f aca="false">AE138</f>
        <v>0</v>
      </c>
      <c r="AF139" s="26" t="n">
        <f aca="false">AF138</f>
        <v>0</v>
      </c>
      <c r="AG139" s="26" t="n">
        <f aca="false">AG138</f>
        <v>0</v>
      </c>
      <c r="AH139" s="26" t="n">
        <f aca="false">AH138</f>
        <v>1211.45262</v>
      </c>
    </row>
    <row r="140" s="29" customFormat="true" ht="21" hidden="false" customHeight="true" outlineLevel="0" collapsed="false">
      <c r="A140" s="27" t="s">
        <v>131</v>
      </c>
      <c r="B140" s="28" t="n">
        <v>901</v>
      </c>
      <c r="C140" s="28" t="s">
        <v>132</v>
      </c>
      <c r="D140" s="28" t="s">
        <v>80</v>
      </c>
      <c r="E140" s="28" t="s">
        <v>18</v>
      </c>
      <c r="F140" s="28" t="n">
        <v>0</v>
      </c>
      <c r="AH140" s="30" t="n">
        <v>0</v>
      </c>
    </row>
    <row r="141" s="29" customFormat="true" ht="29.25" hidden="true" customHeight="true" outlineLevel="0" collapsed="false">
      <c r="A141" s="31" t="s">
        <v>133</v>
      </c>
      <c r="B141" s="26" t="n">
        <v>901</v>
      </c>
      <c r="C141" s="26" t="s">
        <v>132</v>
      </c>
      <c r="D141" s="26" t="s">
        <v>82</v>
      </c>
      <c r="E141" s="26" t="s">
        <v>18</v>
      </c>
      <c r="F141" s="26" t="n">
        <f aca="false">F140</f>
        <v>0</v>
      </c>
      <c r="G141" s="26" t="n">
        <f aca="false">G140</f>
        <v>0</v>
      </c>
      <c r="H141" s="26" t="n">
        <f aca="false">H140</f>
        <v>0</v>
      </c>
      <c r="I141" s="26" t="n">
        <f aca="false">I140</f>
        <v>0</v>
      </c>
      <c r="J141" s="26" t="n">
        <f aca="false">J140</f>
        <v>0</v>
      </c>
      <c r="K141" s="26" t="n">
        <f aca="false">K140</f>
        <v>0</v>
      </c>
      <c r="L141" s="26" t="n">
        <f aca="false">L140</f>
        <v>0</v>
      </c>
      <c r="M141" s="26" t="n">
        <f aca="false">M140</f>
        <v>0</v>
      </c>
      <c r="N141" s="26" t="n">
        <f aca="false">N140</f>
        <v>0</v>
      </c>
      <c r="O141" s="26" t="n">
        <f aca="false">O140</f>
        <v>0</v>
      </c>
      <c r="P141" s="26" t="n">
        <f aca="false">P140</f>
        <v>0</v>
      </c>
      <c r="Q141" s="26" t="n">
        <f aca="false">Q140</f>
        <v>0</v>
      </c>
      <c r="R141" s="26" t="n">
        <f aca="false">R140</f>
        <v>0</v>
      </c>
      <c r="S141" s="26" t="n">
        <f aca="false">S140</f>
        <v>0</v>
      </c>
      <c r="T141" s="26" t="n">
        <f aca="false">T140</f>
        <v>0</v>
      </c>
      <c r="U141" s="26" t="n">
        <f aca="false">U140</f>
        <v>0</v>
      </c>
      <c r="V141" s="26" t="n">
        <f aca="false">V140</f>
        <v>0</v>
      </c>
      <c r="W141" s="26" t="n">
        <f aca="false">W140</f>
        <v>0</v>
      </c>
      <c r="X141" s="26" t="n">
        <f aca="false">X140</f>
        <v>0</v>
      </c>
      <c r="Y141" s="26" t="n">
        <f aca="false">Y140</f>
        <v>0</v>
      </c>
      <c r="Z141" s="26" t="n">
        <f aca="false">Z140</f>
        <v>0</v>
      </c>
      <c r="AA141" s="26" t="n">
        <f aca="false">AA140</f>
        <v>0</v>
      </c>
      <c r="AB141" s="26" t="n">
        <f aca="false">AB140</f>
        <v>0</v>
      </c>
      <c r="AC141" s="26" t="n">
        <f aca="false">AC140</f>
        <v>0</v>
      </c>
      <c r="AD141" s="26" t="n">
        <f aca="false">AD140</f>
        <v>0</v>
      </c>
      <c r="AE141" s="26" t="n">
        <f aca="false">AE140</f>
        <v>0</v>
      </c>
      <c r="AF141" s="26" t="n">
        <f aca="false">AF140</f>
        <v>0</v>
      </c>
      <c r="AG141" s="26" t="n">
        <f aca="false">AG140</f>
        <v>0</v>
      </c>
      <c r="AH141" s="26" t="n">
        <f aca="false">AH140</f>
        <v>0</v>
      </c>
    </row>
    <row r="142" s="29" customFormat="true" ht="33" hidden="true" customHeight="true" outlineLevel="0" collapsed="false">
      <c r="A142" s="31" t="s">
        <v>83</v>
      </c>
      <c r="B142" s="26" t="n">
        <v>901</v>
      </c>
      <c r="C142" s="26" t="s">
        <v>132</v>
      </c>
      <c r="D142" s="26" t="s">
        <v>134</v>
      </c>
      <c r="E142" s="26" t="s">
        <v>18</v>
      </c>
      <c r="F142" s="26" t="n">
        <f aca="false">F140</f>
        <v>0</v>
      </c>
      <c r="G142" s="26" t="n">
        <f aca="false">G140</f>
        <v>0</v>
      </c>
      <c r="H142" s="26" t="n">
        <f aca="false">H140</f>
        <v>0</v>
      </c>
      <c r="I142" s="26" t="n">
        <f aca="false">I140</f>
        <v>0</v>
      </c>
      <c r="J142" s="26" t="n">
        <f aca="false">J140</f>
        <v>0</v>
      </c>
      <c r="K142" s="26" t="n">
        <f aca="false">K140</f>
        <v>0</v>
      </c>
      <c r="L142" s="26" t="n">
        <f aca="false">L140</f>
        <v>0</v>
      </c>
      <c r="M142" s="26" t="n">
        <f aca="false">M140</f>
        <v>0</v>
      </c>
      <c r="N142" s="26" t="n">
        <f aca="false">N140</f>
        <v>0</v>
      </c>
      <c r="O142" s="26" t="n">
        <f aca="false">O140</f>
        <v>0</v>
      </c>
      <c r="P142" s="26" t="n">
        <f aca="false">P140</f>
        <v>0</v>
      </c>
      <c r="Q142" s="26" t="n">
        <f aca="false">Q140</f>
        <v>0</v>
      </c>
      <c r="R142" s="26" t="n">
        <f aca="false">R140</f>
        <v>0</v>
      </c>
      <c r="S142" s="26" t="n">
        <f aca="false">S140</f>
        <v>0</v>
      </c>
      <c r="T142" s="26" t="n">
        <f aca="false">T140</f>
        <v>0</v>
      </c>
      <c r="U142" s="26" t="n">
        <f aca="false">U140</f>
        <v>0</v>
      </c>
      <c r="V142" s="26" t="n">
        <f aca="false">V140</f>
        <v>0</v>
      </c>
      <c r="W142" s="26" t="n">
        <f aca="false">W140</f>
        <v>0</v>
      </c>
      <c r="X142" s="26" t="n">
        <f aca="false">X140</f>
        <v>0</v>
      </c>
      <c r="Y142" s="26" t="n">
        <f aca="false">Y140</f>
        <v>0</v>
      </c>
      <c r="Z142" s="26" t="n">
        <f aca="false">Z140</f>
        <v>0</v>
      </c>
      <c r="AA142" s="26" t="n">
        <f aca="false">AA140</f>
        <v>0</v>
      </c>
      <c r="AB142" s="26" t="n">
        <f aca="false">AB140</f>
        <v>0</v>
      </c>
      <c r="AC142" s="26" t="n">
        <f aca="false">AC140</f>
        <v>0</v>
      </c>
      <c r="AD142" s="26" t="n">
        <f aca="false">AD140</f>
        <v>0</v>
      </c>
      <c r="AE142" s="26" t="n">
        <f aca="false">AE140</f>
        <v>0</v>
      </c>
      <c r="AF142" s="26" t="n">
        <f aca="false">AF140</f>
        <v>0</v>
      </c>
      <c r="AG142" s="26" t="n">
        <f aca="false">AG140</f>
        <v>0</v>
      </c>
      <c r="AH142" s="26" t="n">
        <f aca="false">AH140</f>
        <v>0</v>
      </c>
    </row>
    <row r="143" s="29" customFormat="true" ht="36.75" hidden="true" customHeight="true" outlineLevel="0" collapsed="false">
      <c r="A143" s="14"/>
      <c r="B143" s="15"/>
      <c r="C143" s="15"/>
      <c r="D143" s="15"/>
      <c r="E143" s="15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</row>
    <row r="144" s="29" customFormat="true" ht="36.75" hidden="true" customHeight="true" outlineLevel="0" collapsed="false">
      <c r="A144" s="14"/>
      <c r="B144" s="15"/>
      <c r="C144" s="15"/>
      <c r="D144" s="15"/>
      <c r="E144" s="15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</row>
    <row r="145" s="29" customFormat="true" ht="28.5" hidden="true" customHeight="true" outlineLevel="0" collapsed="false">
      <c r="A145" s="31" t="s">
        <v>135</v>
      </c>
      <c r="B145" s="15" t="n">
        <v>901</v>
      </c>
      <c r="C145" s="15" t="s">
        <v>132</v>
      </c>
      <c r="D145" s="15" t="s">
        <v>134</v>
      </c>
      <c r="E145" s="15" t="n">
        <v>870</v>
      </c>
      <c r="F145" s="26" t="n">
        <f aca="false">F140</f>
        <v>0</v>
      </c>
      <c r="G145" s="26" t="n">
        <f aca="false">G140</f>
        <v>0</v>
      </c>
      <c r="H145" s="26" t="n">
        <f aca="false">H140</f>
        <v>0</v>
      </c>
      <c r="I145" s="26" t="n">
        <f aca="false">I140</f>
        <v>0</v>
      </c>
      <c r="J145" s="26" t="n">
        <f aca="false">J140</f>
        <v>0</v>
      </c>
      <c r="K145" s="26" t="n">
        <f aca="false">K140</f>
        <v>0</v>
      </c>
      <c r="L145" s="26" t="n">
        <f aca="false">L140</f>
        <v>0</v>
      </c>
      <c r="M145" s="26" t="n">
        <f aca="false">M140</f>
        <v>0</v>
      </c>
      <c r="N145" s="26" t="n">
        <f aca="false">N140</f>
        <v>0</v>
      </c>
      <c r="O145" s="26" t="n">
        <f aca="false">O140</f>
        <v>0</v>
      </c>
      <c r="P145" s="26" t="n">
        <f aca="false">P140</f>
        <v>0</v>
      </c>
      <c r="Q145" s="26" t="n">
        <f aca="false">Q140</f>
        <v>0</v>
      </c>
      <c r="R145" s="26" t="n">
        <f aca="false">R140</f>
        <v>0</v>
      </c>
      <c r="S145" s="26" t="n">
        <f aca="false">S140</f>
        <v>0</v>
      </c>
      <c r="T145" s="26" t="n">
        <f aca="false">T140</f>
        <v>0</v>
      </c>
      <c r="U145" s="26" t="n">
        <f aca="false">U140</f>
        <v>0</v>
      </c>
      <c r="V145" s="26" t="n">
        <f aca="false">V140</f>
        <v>0</v>
      </c>
      <c r="W145" s="26" t="n">
        <f aca="false">W140</f>
        <v>0</v>
      </c>
      <c r="X145" s="26" t="n">
        <f aca="false">X140</f>
        <v>0</v>
      </c>
      <c r="Y145" s="26" t="n">
        <f aca="false">Y140</f>
        <v>0</v>
      </c>
      <c r="Z145" s="26" t="n">
        <f aca="false">Z140</f>
        <v>0</v>
      </c>
      <c r="AA145" s="26" t="n">
        <f aca="false">AA140</f>
        <v>0</v>
      </c>
      <c r="AB145" s="26" t="n">
        <f aca="false">AB140</f>
        <v>0</v>
      </c>
      <c r="AC145" s="26" t="n">
        <f aca="false">AC140</f>
        <v>0</v>
      </c>
      <c r="AD145" s="26" t="n">
        <f aca="false">AD140</f>
        <v>0</v>
      </c>
      <c r="AE145" s="26" t="n">
        <f aca="false">AE140</f>
        <v>0</v>
      </c>
      <c r="AF145" s="26" t="n">
        <f aca="false">AF140</f>
        <v>0</v>
      </c>
      <c r="AG145" s="26" t="n">
        <f aca="false">AG140</f>
        <v>0</v>
      </c>
      <c r="AH145" s="26" t="n">
        <f aca="false">AH140</f>
        <v>0</v>
      </c>
    </row>
    <row r="146" s="29" customFormat="true" ht="19.5" hidden="true" customHeight="true" outlineLevel="0" collapsed="false">
      <c r="A146" s="14" t="s">
        <v>136</v>
      </c>
      <c r="B146" s="15" t="n">
        <v>901</v>
      </c>
      <c r="C146" s="15" t="s">
        <v>132</v>
      </c>
      <c r="D146" s="15" t="s">
        <v>134</v>
      </c>
      <c r="E146" s="15" t="n">
        <v>870</v>
      </c>
      <c r="F146" s="26" t="n">
        <f aca="false">F140</f>
        <v>0</v>
      </c>
      <c r="G146" s="26" t="n">
        <f aca="false">G140</f>
        <v>0</v>
      </c>
      <c r="H146" s="26" t="n">
        <f aca="false">H140</f>
        <v>0</v>
      </c>
      <c r="I146" s="26" t="n">
        <f aca="false">I140</f>
        <v>0</v>
      </c>
      <c r="J146" s="26" t="n">
        <f aca="false">J140</f>
        <v>0</v>
      </c>
      <c r="K146" s="26" t="n">
        <f aca="false">K140</f>
        <v>0</v>
      </c>
      <c r="L146" s="26" t="n">
        <f aca="false">L140</f>
        <v>0</v>
      </c>
      <c r="M146" s="26" t="n">
        <f aca="false">M140</f>
        <v>0</v>
      </c>
      <c r="N146" s="26" t="n">
        <f aca="false">N140</f>
        <v>0</v>
      </c>
      <c r="O146" s="26" t="n">
        <f aca="false">O140</f>
        <v>0</v>
      </c>
      <c r="P146" s="26" t="n">
        <f aca="false">P140</f>
        <v>0</v>
      </c>
      <c r="Q146" s="26" t="n">
        <f aca="false">Q140</f>
        <v>0</v>
      </c>
      <c r="R146" s="26" t="n">
        <f aca="false">R140</f>
        <v>0</v>
      </c>
      <c r="S146" s="26" t="n">
        <f aca="false">S140</f>
        <v>0</v>
      </c>
      <c r="T146" s="26" t="n">
        <f aca="false">T140</f>
        <v>0</v>
      </c>
      <c r="U146" s="26" t="n">
        <f aca="false">U140</f>
        <v>0</v>
      </c>
      <c r="V146" s="26" t="n">
        <f aca="false">V140</f>
        <v>0</v>
      </c>
      <c r="W146" s="26" t="n">
        <f aca="false">W140</f>
        <v>0</v>
      </c>
      <c r="X146" s="26" t="n">
        <f aca="false">X140</f>
        <v>0</v>
      </c>
      <c r="Y146" s="26" t="n">
        <f aca="false">Y140</f>
        <v>0</v>
      </c>
      <c r="Z146" s="26" t="n">
        <f aca="false">Z140</f>
        <v>0</v>
      </c>
      <c r="AA146" s="26" t="n">
        <f aca="false">AA140</f>
        <v>0</v>
      </c>
      <c r="AB146" s="26" t="n">
        <f aca="false">AB140</f>
        <v>0</v>
      </c>
      <c r="AC146" s="26" t="n">
        <f aca="false">AC140</f>
        <v>0</v>
      </c>
      <c r="AD146" s="26" t="n">
        <f aca="false">AD140</f>
        <v>0</v>
      </c>
      <c r="AE146" s="26" t="n">
        <f aca="false">AE140</f>
        <v>0</v>
      </c>
      <c r="AF146" s="26" t="n">
        <f aca="false">AF140</f>
        <v>0</v>
      </c>
      <c r="AG146" s="26" t="n">
        <f aca="false">AG140</f>
        <v>0</v>
      </c>
      <c r="AH146" s="26" t="n">
        <f aca="false">AH140</f>
        <v>0</v>
      </c>
    </row>
    <row r="147" s="29" customFormat="true" ht="23.25" hidden="false" customHeight="true" outlineLevel="0" collapsed="false">
      <c r="A147" s="27" t="s">
        <v>137</v>
      </c>
      <c r="B147" s="28" t="n">
        <v>901</v>
      </c>
      <c r="C147" s="28" t="s">
        <v>69</v>
      </c>
      <c r="D147" s="28" t="s">
        <v>138</v>
      </c>
      <c r="E147" s="28" t="s">
        <v>18</v>
      </c>
      <c r="F147" s="28" t="n">
        <f aca="false">F148+F149+F150+F151</f>
        <v>1326.1</v>
      </c>
      <c r="G147" s="28" t="n">
        <f aca="false">G148+G149+G150+G151</f>
        <v>0</v>
      </c>
      <c r="H147" s="28" t="n">
        <f aca="false">H148+H149+H150+H151</f>
        <v>0</v>
      </c>
      <c r="I147" s="28" t="n">
        <f aca="false">I148+I149+I150+I151</f>
        <v>0</v>
      </c>
      <c r="J147" s="28" t="n">
        <f aca="false">J148+J149+J150+J151</f>
        <v>0</v>
      </c>
      <c r="K147" s="28" t="n">
        <f aca="false">K148+K149+K150+K151</f>
        <v>0</v>
      </c>
      <c r="L147" s="28" t="n">
        <f aca="false">L148+L149+L150+L151</f>
        <v>0</v>
      </c>
      <c r="M147" s="28" t="n">
        <f aca="false">M148+M149+M150+M151</f>
        <v>0</v>
      </c>
      <c r="N147" s="28" t="n">
        <f aca="false">N148+N149+N150+N151</f>
        <v>0</v>
      </c>
      <c r="O147" s="28" t="n">
        <f aca="false">O148+O149+O150+O151</f>
        <v>0</v>
      </c>
      <c r="P147" s="28" t="n">
        <f aca="false">P148+P149+P150+P151</f>
        <v>0</v>
      </c>
      <c r="Q147" s="28" t="n">
        <f aca="false">Q148+Q149+Q150+Q151</f>
        <v>0</v>
      </c>
      <c r="R147" s="28" t="n">
        <f aca="false">R148+R149+R150+R151</f>
        <v>0</v>
      </c>
      <c r="S147" s="28" t="n">
        <f aca="false">S148+S149+S150+S151</f>
        <v>0</v>
      </c>
      <c r="T147" s="28" t="n">
        <f aca="false">T148+T149+T150+T151</f>
        <v>0</v>
      </c>
      <c r="U147" s="28" t="n">
        <f aca="false">U148+U149+U150+U151</f>
        <v>0</v>
      </c>
      <c r="V147" s="28" t="n">
        <f aca="false">V148+V149+V150+V151</f>
        <v>0</v>
      </c>
      <c r="W147" s="28" t="n">
        <f aca="false">W148+W149+W150+W151</f>
        <v>0</v>
      </c>
      <c r="X147" s="28" t="n">
        <f aca="false">X148+X149+X150+X151</f>
        <v>0</v>
      </c>
      <c r="Y147" s="28" t="n">
        <f aca="false">Y148+Y149+Y150+Y151</f>
        <v>0</v>
      </c>
      <c r="Z147" s="28" t="n">
        <f aca="false">Z148+Z149+Z150+Z151</f>
        <v>0</v>
      </c>
      <c r="AA147" s="28" t="n">
        <f aca="false">AA148+AA149+AA150+AA151</f>
        <v>0</v>
      </c>
      <c r="AB147" s="28" t="n">
        <f aca="false">AB148+AB149+AB150+AB151</f>
        <v>0</v>
      </c>
      <c r="AC147" s="28" t="n">
        <f aca="false">AC148+AC149+AC150+AC151</f>
        <v>0</v>
      </c>
      <c r="AD147" s="28" t="n">
        <f aca="false">AD148+AD149+AD150+AD151</f>
        <v>0</v>
      </c>
      <c r="AE147" s="28" t="n">
        <f aca="false">AE148+AE149+AE150+AE151</f>
        <v>0</v>
      </c>
      <c r="AF147" s="28" t="n">
        <f aca="false">AF148+AF149+AF150+AF151</f>
        <v>0</v>
      </c>
      <c r="AG147" s="28" t="n">
        <f aca="false">AG148+AG149+AG150+AG151</f>
        <v>0</v>
      </c>
      <c r="AH147" s="28" t="n">
        <f aca="false">AH148+AH149+AH150+AH151</f>
        <v>1326.1</v>
      </c>
    </row>
    <row r="148" s="29" customFormat="true" ht="30" hidden="false" customHeight="true" outlineLevel="0" collapsed="false">
      <c r="A148" s="31" t="s">
        <v>29</v>
      </c>
      <c r="B148" s="26" t="n">
        <v>901</v>
      </c>
      <c r="C148" s="26" t="s">
        <v>69</v>
      </c>
      <c r="D148" s="26" t="s">
        <v>138</v>
      </c>
      <c r="E148" s="26" t="n">
        <v>121</v>
      </c>
      <c r="F148" s="26" t="n">
        <v>1326.1</v>
      </c>
      <c r="AH148" s="15" t="n">
        <v>1326.1</v>
      </c>
    </row>
    <row r="149" s="29" customFormat="true" ht="30.75" hidden="false" customHeight="true" outlineLevel="0" collapsed="false">
      <c r="A149" s="31" t="s">
        <v>31</v>
      </c>
      <c r="B149" s="26" t="n">
        <v>901</v>
      </c>
      <c r="C149" s="26" t="s">
        <v>69</v>
      </c>
      <c r="D149" s="26" t="s">
        <v>138</v>
      </c>
      <c r="E149" s="26" t="n">
        <v>122</v>
      </c>
      <c r="F149" s="26" t="n">
        <v>0</v>
      </c>
      <c r="AH149" s="15" t="n">
        <v>0</v>
      </c>
    </row>
    <row r="150" s="29" customFormat="true" ht="27" hidden="true" customHeight="true" outlineLevel="0" collapsed="false">
      <c r="A150" s="31" t="s">
        <v>87</v>
      </c>
      <c r="B150" s="26" t="n">
        <v>901</v>
      </c>
      <c r="C150" s="26" t="s">
        <v>69</v>
      </c>
      <c r="D150" s="26" t="s">
        <v>138</v>
      </c>
      <c r="E150" s="26" t="n">
        <v>240</v>
      </c>
      <c r="F150" s="26" t="n">
        <v>0</v>
      </c>
      <c r="AH150" s="15" t="n">
        <v>0</v>
      </c>
    </row>
    <row r="151" s="29" customFormat="true" ht="17.25" hidden="true" customHeight="true" outlineLevel="0" collapsed="false">
      <c r="A151" s="31" t="s">
        <v>123</v>
      </c>
      <c r="B151" s="26" t="n">
        <v>901</v>
      </c>
      <c r="C151" s="26" t="s">
        <v>69</v>
      </c>
      <c r="D151" s="26" t="s">
        <v>138</v>
      </c>
      <c r="E151" s="26" t="n">
        <v>851</v>
      </c>
      <c r="F151" s="26" t="n">
        <v>0</v>
      </c>
      <c r="AH151" s="15" t="n">
        <v>0</v>
      </c>
    </row>
    <row r="152" s="29" customFormat="true" ht="36.75" hidden="true" customHeight="true" outlineLevel="0" collapsed="false">
      <c r="A152" s="31" t="s">
        <v>64</v>
      </c>
      <c r="B152" s="26" t="s">
        <v>69</v>
      </c>
      <c r="C152" s="26" t="s">
        <v>69</v>
      </c>
      <c r="D152" s="26" t="s">
        <v>139</v>
      </c>
      <c r="E152" s="26" t="n">
        <v>200</v>
      </c>
      <c r="F152" s="26"/>
      <c r="AH152" s="30"/>
    </row>
    <row r="153" s="29" customFormat="true" ht="29.25" hidden="false" customHeight="true" outlineLevel="0" collapsed="false">
      <c r="A153" s="27" t="s">
        <v>140</v>
      </c>
      <c r="B153" s="28" t="n">
        <v>901</v>
      </c>
      <c r="C153" s="28" t="s">
        <v>69</v>
      </c>
      <c r="D153" s="34" t="s">
        <v>74</v>
      </c>
      <c r="E153" s="28" t="s">
        <v>18</v>
      </c>
      <c r="F153" s="28" t="n">
        <v>1374.09651</v>
      </c>
      <c r="AH153" s="30" t="n">
        <v>1324.09651</v>
      </c>
    </row>
    <row r="154" s="1" customFormat="true" ht="12.75" hidden="false" customHeight="false" outlineLevel="0" collapsed="false">
      <c r="A154" s="31" t="s">
        <v>71</v>
      </c>
      <c r="B154" s="26" t="n">
        <v>901</v>
      </c>
      <c r="C154" s="26" t="s">
        <v>69</v>
      </c>
      <c r="D154" s="26" t="s">
        <v>74</v>
      </c>
      <c r="E154" s="26" t="n">
        <v>800</v>
      </c>
      <c r="F154" s="26" t="n">
        <f aca="false">F153</f>
        <v>1374.09651</v>
      </c>
      <c r="G154" s="26" t="n">
        <f aca="false">G153</f>
        <v>0</v>
      </c>
      <c r="H154" s="26" t="n">
        <f aca="false">H153</f>
        <v>0</v>
      </c>
      <c r="I154" s="26" t="n">
        <f aca="false">I153</f>
        <v>0</v>
      </c>
      <c r="J154" s="26" t="n">
        <f aca="false">J153</f>
        <v>0</v>
      </c>
      <c r="K154" s="26" t="n">
        <f aca="false">K153</f>
        <v>0</v>
      </c>
      <c r="L154" s="26" t="n">
        <f aca="false">L153</f>
        <v>0</v>
      </c>
      <c r="M154" s="26" t="n">
        <f aca="false">M153</f>
        <v>0</v>
      </c>
      <c r="N154" s="26" t="n">
        <f aca="false">N153</f>
        <v>0</v>
      </c>
      <c r="O154" s="26" t="n">
        <f aca="false">O153</f>
        <v>0</v>
      </c>
      <c r="P154" s="26" t="n">
        <f aca="false">P153</f>
        <v>0</v>
      </c>
      <c r="Q154" s="26" t="n">
        <f aca="false">Q153</f>
        <v>0</v>
      </c>
      <c r="R154" s="26" t="n">
        <f aca="false">R153</f>
        <v>0</v>
      </c>
      <c r="S154" s="26" t="n">
        <f aca="false">S153</f>
        <v>0</v>
      </c>
      <c r="T154" s="26" t="n">
        <f aca="false">T153</f>
        <v>0</v>
      </c>
      <c r="U154" s="26" t="n">
        <f aca="false">U153</f>
        <v>0</v>
      </c>
      <c r="V154" s="26" t="n">
        <f aca="false">V153</f>
        <v>0</v>
      </c>
      <c r="W154" s="26" t="n">
        <f aca="false">W153</f>
        <v>0</v>
      </c>
      <c r="X154" s="26" t="n">
        <f aca="false">X153</f>
        <v>0</v>
      </c>
      <c r="Y154" s="26" t="n">
        <f aca="false">Y153</f>
        <v>0</v>
      </c>
      <c r="Z154" s="26" t="n">
        <f aca="false">Z153</f>
        <v>0</v>
      </c>
      <c r="AA154" s="26" t="n">
        <f aca="false">AA153</f>
        <v>0</v>
      </c>
      <c r="AB154" s="26" t="n">
        <f aca="false">AB153</f>
        <v>0</v>
      </c>
      <c r="AC154" s="26" t="n">
        <f aca="false">AC153</f>
        <v>0</v>
      </c>
      <c r="AD154" s="26" t="n">
        <f aca="false">AD153</f>
        <v>0</v>
      </c>
      <c r="AE154" s="26" t="n">
        <f aca="false">AE153</f>
        <v>0</v>
      </c>
      <c r="AF154" s="26" t="n">
        <f aca="false">AF153</f>
        <v>0</v>
      </c>
      <c r="AG154" s="26" t="n">
        <f aca="false">AG153</f>
        <v>0</v>
      </c>
      <c r="AH154" s="26" t="n">
        <f aca="false">AH153</f>
        <v>1324.09651</v>
      </c>
    </row>
    <row r="155" s="29" customFormat="true" ht="63.75" hidden="false" customHeight="false" outlineLevel="0" collapsed="false">
      <c r="A155" s="31" t="s">
        <v>72</v>
      </c>
      <c r="B155" s="26" t="n">
        <v>901</v>
      </c>
      <c r="C155" s="26" t="s">
        <v>69</v>
      </c>
      <c r="D155" s="26" t="s">
        <v>74</v>
      </c>
      <c r="E155" s="26" t="n">
        <v>831</v>
      </c>
      <c r="F155" s="26" t="n">
        <f aca="false">F153</f>
        <v>1374.09651</v>
      </c>
      <c r="G155" s="26" t="n">
        <f aca="false">G153</f>
        <v>0</v>
      </c>
      <c r="H155" s="26" t="n">
        <f aca="false">H153</f>
        <v>0</v>
      </c>
      <c r="I155" s="26" t="n">
        <f aca="false">I153</f>
        <v>0</v>
      </c>
      <c r="J155" s="26" t="n">
        <f aca="false">J153</f>
        <v>0</v>
      </c>
      <c r="K155" s="26" t="n">
        <f aca="false">K153</f>
        <v>0</v>
      </c>
      <c r="L155" s="26" t="n">
        <f aca="false">L153</f>
        <v>0</v>
      </c>
      <c r="M155" s="26" t="n">
        <f aca="false">M153</f>
        <v>0</v>
      </c>
      <c r="N155" s="26" t="n">
        <f aca="false">N153</f>
        <v>0</v>
      </c>
      <c r="O155" s="26" t="n">
        <f aca="false">O153</f>
        <v>0</v>
      </c>
      <c r="P155" s="26" t="n">
        <f aca="false">P153</f>
        <v>0</v>
      </c>
      <c r="Q155" s="26" t="n">
        <f aca="false">Q153</f>
        <v>0</v>
      </c>
      <c r="R155" s="26" t="n">
        <f aca="false">R153</f>
        <v>0</v>
      </c>
      <c r="S155" s="26" t="n">
        <f aca="false">S153</f>
        <v>0</v>
      </c>
      <c r="T155" s="26" t="n">
        <f aca="false">T153</f>
        <v>0</v>
      </c>
      <c r="U155" s="26" t="n">
        <f aca="false">U153</f>
        <v>0</v>
      </c>
      <c r="V155" s="26" t="n">
        <f aca="false">V153</f>
        <v>0</v>
      </c>
      <c r="W155" s="26" t="n">
        <f aca="false">W153</f>
        <v>0</v>
      </c>
      <c r="X155" s="26" t="n">
        <f aca="false">X153</f>
        <v>0</v>
      </c>
      <c r="Y155" s="26" t="n">
        <f aca="false">Y153</f>
        <v>0</v>
      </c>
      <c r="Z155" s="26" t="n">
        <f aca="false">Z153</f>
        <v>0</v>
      </c>
      <c r="AA155" s="26" t="n">
        <f aca="false">AA153</f>
        <v>0</v>
      </c>
      <c r="AB155" s="26" t="n">
        <f aca="false">AB153</f>
        <v>0</v>
      </c>
      <c r="AC155" s="26" t="n">
        <f aca="false">AC153</f>
        <v>0</v>
      </c>
      <c r="AD155" s="26" t="n">
        <f aca="false">AD153</f>
        <v>0</v>
      </c>
      <c r="AE155" s="26" t="n">
        <f aca="false">AE153</f>
        <v>0</v>
      </c>
      <c r="AF155" s="26" t="n">
        <f aca="false">AF153</f>
        <v>0</v>
      </c>
      <c r="AG155" s="26" t="n">
        <f aca="false">AG153</f>
        <v>0</v>
      </c>
      <c r="AH155" s="26" t="n">
        <f aca="false">AH153</f>
        <v>1324.09651</v>
      </c>
    </row>
    <row r="156" s="1" customFormat="true" ht="51" hidden="true" customHeight="false" outlineLevel="0" collapsed="false">
      <c r="A156" s="27" t="s">
        <v>141</v>
      </c>
      <c r="B156" s="28" t="n">
        <v>901</v>
      </c>
      <c r="C156" s="28" t="s">
        <v>69</v>
      </c>
      <c r="D156" s="28" t="s">
        <v>142</v>
      </c>
      <c r="E156" s="28" t="s">
        <v>18</v>
      </c>
      <c r="F156" s="28"/>
      <c r="AH156" s="15"/>
    </row>
    <row r="157" s="1" customFormat="true" ht="38.25" hidden="true" customHeight="false" outlineLevel="0" collapsed="false">
      <c r="A157" s="31" t="s">
        <v>143</v>
      </c>
      <c r="B157" s="26" t="n">
        <v>901</v>
      </c>
      <c r="C157" s="26" t="s">
        <v>69</v>
      </c>
      <c r="D157" s="26" t="s">
        <v>144</v>
      </c>
      <c r="E157" s="26" t="n">
        <v>621</v>
      </c>
      <c r="F157" s="26"/>
      <c r="AH157" s="15"/>
    </row>
    <row r="158" s="1" customFormat="true" ht="12.75" hidden="true" customHeight="false" outlineLevel="0" collapsed="false">
      <c r="A158" s="24" t="s">
        <v>145</v>
      </c>
      <c r="B158" s="26" t="n">
        <v>901</v>
      </c>
      <c r="C158" s="26" t="s">
        <v>69</v>
      </c>
      <c r="D158" s="26" t="s">
        <v>142</v>
      </c>
      <c r="E158" s="26" t="n">
        <v>622</v>
      </c>
      <c r="F158" s="26"/>
      <c r="AH158" s="15"/>
    </row>
    <row r="159" s="29" customFormat="true" ht="63.75" hidden="false" customHeight="false" outlineLevel="0" collapsed="false">
      <c r="A159" s="27" t="s">
        <v>146</v>
      </c>
      <c r="B159" s="28" t="n">
        <v>901</v>
      </c>
      <c r="C159" s="28" t="s">
        <v>69</v>
      </c>
      <c r="D159" s="28" t="s">
        <v>147</v>
      </c>
      <c r="E159" s="28" t="s">
        <v>18</v>
      </c>
      <c r="F159" s="28" t="n">
        <f aca="false">F160</f>
        <v>1003.4</v>
      </c>
      <c r="G159" s="28" t="n">
        <f aca="false">G160</f>
        <v>0</v>
      </c>
      <c r="H159" s="28" t="n">
        <f aca="false">H160</f>
        <v>0</v>
      </c>
      <c r="I159" s="28" t="n">
        <f aca="false">I160</f>
        <v>0</v>
      </c>
      <c r="J159" s="28" t="n">
        <f aca="false">J160</f>
        <v>0</v>
      </c>
      <c r="K159" s="28" t="n">
        <f aca="false">K160</f>
        <v>0</v>
      </c>
      <c r="L159" s="28" t="n">
        <f aca="false">L160</f>
        <v>0</v>
      </c>
      <c r="M159" s="28" t="n">
        <f aca="false">M160</f>
        <v>0</v>
      </c>
      <c r="N159" s="28" t="n">
        <f aca="false">N160</f>
        <v>0</v>
      </c>
      <c r="O159" s="28" t="n">
        <f aca="false">O160</f>
        <v>0</v>
      </c>
      <c r="P159" s="28" t="n">
        <f aca="false">P160</f>
        <v>0</v>
      </c>
      <c r="Q159" s="28" t="n">
        <f aca="false">Q160</f>
        <v>0</v>
      </c>
      <c r="R159" s="28" t="n">
        <f aca="false">R160</f>
        <v>0</v>
      </c>
      <c r="S159" s="28" t="n">
        <f aca="false">S160</f>
        <v>0</v>
      </c>
      <c r="T159" s="28" t="n">
        <f aca="false">T160</f>
        <v>0</v>
      </c>
      <c r="U159" s="28" t="n">
        <f aca="false">U160</f>
        <v>0</v>
      </c>
      <c r="V159" s="28" t="n">
        <f aca="false">V160</f>
        <v>0</v>
      </c>
      <c r="W159" s="28" t="n">
        <f aca="false">W160</f>
        <v>0</v>
      </c>
      <c r="X159" s="28" t="n">
        <f aca="false">X160</f>
        <v>0</v>
      </c>
      <c r="Y159" s="28" t="n">
        <f aca="false">Y160</f>
        <v>0</v>
      </c>
      <c r="Z159" s="28" t="n">
        <f aca="false">Z160</f>
        <v>0</v>
      </c>
      <c r="AA159" s="28" t="n">
        <f aca="false">AA160</f>
        <v>0</v>
      </c>
      <c r="AB159" s="28" t="n">
        <f aca="false">AB160</f>
        <v>0</v>
      </c>
      <c r="AC159" s="28" t="n">
        <f aca="false">AC160</f>
        <v>0</v>
      </c>
      <c r="AD159" s="28" t="n">
        <f aca="false">AD160</f>
        <v>0</v>
      </c>
      <c r="AE159" s="28" t="n">
        <f aca="false">AE160</f>
        <v>0</v>
      </c>
      <c r="AF159" s="28" t="n">
        <f aca="false">AF160</f>
        <v>0</v>
      </c>
      <c r="AG159" s="28" t="n">
        <f aca="false">AG160</f>
        <v>0</v>
      </c>
      <c r="AH159" s="28" t="n">
        <f aca="false">AH160</f>
        <v>1003.4</v>
      </c>
    </row>
    <row r="160" s="1" customFormat="true" ht="26.25" hidden="false" customHeight="true" outlineLevel="0" collapsed="false">
      <c r="A160" s="31" t="s">
        <v>83</v>
      </c>
      <c r="B160" s="28" t="n">
        <v>901</v>
      </c>
      <c r="C160" s="28" t="s">
        <v>69</v>
      </c>
      <c r="D160" s="28" t="s">
        <v>147</v>
      </c>
      <c r="E160" s="28" t="s">
        <v>18</v>
      </c>
      <c r="F160" s="28" t="n">
        <f aca="false">F161+F162</f>
        <v>1003.4</v>
      </c>
      <c r="G160" s="28" t="n">
        <f aca="false">G161+G162</f>
        <v>0</v>
      </c>
      <c r="H160" s="28" t="n">
        <f aca="false">H161+H162</f>
        <v>0</v>
      </c>
      <c r="I160" s="28" t="n">
        <f aca="false">I161+I162</f>
        <v>0</v>
      </c>
      <c r="J160" s="28" t="n">
        <f aca="false">J161+J162</f>
        <v>0</v>
      </c>
      <c r="K160" s="28" t="n">
        <f aca="false">K161+K162</f>
        <v>0</v>
      </c>
      <c r="L160" s="28" t="n">
        <f aca="false">L161+L162</f>
        <v>0</v>
      </c>
      <c r="M160" s="28" t="n">
        <f aca="false">M161+M162</f>
        <v>0</v>
      </c>
      <c r="N160" s="28" t="n">
        <f aca="false">N161+N162</f>
        <v>0</v>
      </c>
      <c r="O160" s="28" t="n">
        <f aca="false">O161+O162</f>
        <v>0</v>
      </c>
      <c r="P160" s="28" t="n">
        <f aca="false">P161+P162</f>
        <v>0</v>
      </c>
      <c r="Q160" s="28" t="n">
        <f aca="false">Q161+Q162</f>
        <v>0</v>
      </c>
      <c r="R160" s="28" t="n">
        <f aca="false">R161+R162</f>
        <v>0</v>
      </c>
      <c r="S160" s="28" t="n">
        <f aca="false">S161+S162</f>
        <v>0</v>
      </c>
      <c r="T160" s="28" t="n">
        <f aca="false">T161+T162</f>
        <v>0</v>
      </c>
      <c r="U160" s="28" t="n">
        <f aca="false">U161+U162</f>
        <v>0</v>
      </c>
      <c r="V160" s="28" t="n">
        <f aca="false">V161+V162</f>
        <v>0</v>
      </c>
      <c r="W160" s="28" t="n">
        <f aca="false">W161+W162</f>
        <v>0</v>
      </c>
      <c r="X160" s="28" t="n">
        <f aca="false">X161+X162</f>
        <v>0</v>
      </c>
      <c r="Y160" s="28" t="n">
        <f aca="false">Y161+Y162</f>
        <v>0</v>
      </c>
      <c r="Z160" s="28" t="n">
        <f aca="false">Z161+Z162</f>
        <v>0</v>
      </c>
      <c r="AA160" s="28" t="n">
        <f aca="false">AA161+AA162</f>
        <v>0</v>
      </c>
      <c r="AB160" s="28" t="n">
        <f aca="false">AB161+AB162</f>
        <v>0</v>
      </c>
      <c r="AC160" s="28" t="n">
        <f aca="false">AC161+AC162</f>
        <v>0</v>
      </c>
      <c r="AD160" s="28" t="n">
        <f aca="false">AD161+AD162</f>
        <v>0</v>
      </c>
      <c r="AE160" s="28" t="n">
        <f aca="false">AE161+AE162</f>
        <v>0</v>
      </c>
      <c r="AF160" s="28" t="n">
        <f aca="false">AF161+AF162</f>
        <v>0</v>
      </c>
      <c r="AG160" s="28" t="n">
        <f aca="false">AG161+AG162</f>
        <v>0</v>
      </c>
      <c r="AH160" s="28" t="n">
        <f aca="false">AH161+AH162</f>
        <v>1003.4</v>
      </c>
    </row>
    <row r="161" s="29" customFormat="true" ht="25.5" hidden="false" customHeight="false" outlineLevel="0" collapsed="false">
      <c r="A161" s="31" t="s">
        <v>29</v>
      </c>
      <c r="B161" s="26" t="n">
        <v>901</v>
      </c>
      <c r="C161" s="26" t="s">
        <v>69</v>
      </c>
      <c r="D161" s="26" t="s">
        <v>147</v>
      </c>
      <c r="E161" s="26" t="n">
        <v>121</v>
      </c>
      <c r="F161" s="26" t="n">
        <v>1003.4</v>
      </c>
      <c r="AH161" s="15" t="n">
        <v>1003.4</v>
      </c>
    </row>
    <row r="162" s="1" customFormat="true" ht="25.5" hidden="true" customHeight="false" outlineLevel="0" collapsed="false">
      <c r="A162" s="31" t="s">
        <v>148</v>
      </c>
      <c r="B162" s="26" t="n">
        <v>901</v>
      </c>
      <c r="C162" s="26" t="s">
        <v>69</v>
      </c>
      <c r="D162" s="26" t="s">
        <v>147</v>
      </c>
      <c r="E162" s="26" t="n">
        <v>244</v>
      </c>
      <c r="F162" s="26" t="n">
        <v>0</v>
      </c>
      <c r="AH162" s="15" t="n">
        <v>0</v>
      </c>
    </row>
    <row r="163" s="1" customFormat="true" ht="41.25" hidden="false" customHeight="true" outlineLevel="0" collapsed="false">
      <c r="A163" s="27" t="s">
        <v>149</v>
      </c>
      <c r="B163" s="28" t="n">
        <v>901</v>
      </c>
      <c r="C163" s="28" t="s">
        <v>69</v>
      </c>
      <c r="D163" s="28" t="s">
        <v>150</v>
      </c>
      <c r="E163" s="28" t="s">
        <v>18</v>
      </c>
      <c r="F163" s="28" t="n">
        <f aca="false">F164+F165+F166+F167</f>
        <v>538</v>
      </c>
      <c r="G163" s="28" t="n">
        <f aca="false">G164+G165+G166+G167</f>
        <v>0</v>
      </c>
      <c r="H163" s="28" t="n">
        <f aca="false">H164+H165+H166+H167</f>
        <v>0</v>
      </c>
      <c r="I163" s="28" t="n">
        <f aca="false">I164+I165+I166+I167</f>
        <v>0</v>
      </c>
      <c r="J163" s="28" t="n">
        <f aca="false">J164+J165+J166+J167</f>
        <v>0</v>
      </c>
      <c r="K163" s="28" t="n">
        <f aca="false">K164+K165+K166+K167</f>
        <v>0</v>
      </c>
      <c r="L163" s="28" t="n">
        <f aca="false">L164+L165+L166+L167</f>
        <v>0</v>
      </c>
      <c r="M163" s="28" t="n">
        <f aca="false">M164+M165+M166+M167</f>
        <v>0</v>
      </c>
      <c r="N163" s="28" t="n">
        <f aca="false">N164+N165+N166+N167</f>
        <v>0</v>
      </c>
      <c r="O163" s="28" t="n">
        <f aca="false">O164+O165+O166+O167</f>
        <v>0</v>
      </c>
      <c r="P163" s="28" t="n">
        <f aca="false">P164+P165+P166+P167</f>
        <v>0</v>
      </c>
      <c r="Q163" s="28" t="n">
        <f aca="false">Q164+Q165+Q166+Q167</f>
        <v>0</v>
      </c>
      <c r="R163" s="28" t="n">
        <f aca="false">R164+R165+R166+R167</f>
        <v>0</v>
      </c>
      <c r="S163" s="28" t="n">
        <f aca="false">S164+S165+S166+S167</f>
        <v>0</v>
      </c>
      <c r="T163" s="28" t="n">
        <f aca="false">T164+T165+T166+T167</f>
        <v>0</v>
      </c>
      <c r="U163" s="28" t="n">
        <f aca="false">U164+U165+U166+U167</f>
        <v>0</v>
      </c>
      <c r="V163" s="28" t="n">
        <f aca="false">V164+V165+V166+V167</f>
        <v>0</v>
      </c>
      <c r="W163" s="28" t="n">
        <f aca="false">W164+W165+W166+W167</f>
        <v>0</v>
      </c>
      <c r="X163" s="28" t="n">
        <f aca="false">X164+X165+X166+X167</f>
        <v>0</v>
      </c>
      <c r="Y163" s="28" t="n">
        <f aca="false">Y164+Y165+Y166+Y167</f>
        <v>0</v>
      </c>
      <c r="Z163" s="28" t="n">
        <f aca="false">Z164+Z165+Z166+Z167</f>
        <v>0</v>
      </c>
      <c r="AA163" s="28" t="n">
        <f aca="false">AA164+AA165+AA166+AA167</f>
        <v>0</v>
      </c>
      <c r="AB163" s="28" t="n">
        <f aca="false">AB164+AB165+AB166+AB167</f>
        <v>0</v>
      </c>
      <c r="AC163" s="28" t="n">
        <f aca="false">AC164+AC165+AC166+AC167</f>
        <v>0</v>
      </c>
      <c r="AD163" s="28" t="n">
        <f aca="false">AD164+AD165+AD166+AD167</f>
        <v>0</v>
      </c>
      <c r="AE163" s="28" t="n">
        <f aca="false">AE164+AE165+AE166+AE167</f>
        <v>0</v>
      </c>
      <c r="AF163" s="28" t="n">
        <f aca="false">AF164+AF165+AF166+AF167</f>
        <v>0</v>
      </c>
      <c r="AG163" s="28" t="n">
        <f aca="false">AG164+AG165+AG166+AG167</f>
        <v>0</v>
      </c>
      <c r="AH163" s="28" t="n">
        <f aca="false">AH164+AH165+AH166+AH167</f>
        <v>520</v>
      </c>
    </row>
    <row r="164" s="55" customFormat="true" ht="26.25" hidden="false" customHeight="false" outlineLevel="0" collapsed="false">
      <c r="A164" s="31" t="s">
        <v>29</v>
      </c>
      <c r="B164" s="26" t="n">
        <v>901</v>
      </c>
      <c r="C164" s="26" t="s">
        <v>69</v>
      </c>
      <c r="D164" s="26" t="s">
        <v>150</v>
      </c>
      <c r="E164" s="26" t="n">
        <v>121</v>
      </c>
      <c r="F164" s="26" t="n">
        <v>538</v>
      </c>
      <c r="AH164" s="56" t="n">
        <v>520</v>
      </c>
    </row>
    <row r="165" s="29" customFormat="true" ht="25.5" hidden="true" customHeight="false" outlineLevel="0" collapsed="false">
      <c r="A165" s="31" t="s">
        <v>31</v>
      </c>
      <c r="B165" s="26" t="n">
        <v>901</v>
      </c>
      <c r="C165" s="26" t="s">
        <v>69</v>
      </c>
      <c r="D165" s="26" t="s">
        <v>150</v>
      </c>
      <c r="E165" s="26" t="n">
        <v>122</v>
      </c>
      <c r="F165" s="26" t="n">
        <v>0</v>
      </c>
      <c r="P165" s="32"/>
      <c r="AH165" s="30" t="n">
        <v>0</v>
      </c>
    </row>
    <row r="166" s="29" customFormat="true" ht="25.5" hidden="true" customHeight="false" outlineLevel="0" collapsed="false">
      <c r="A166" s="31" t="s">
        <v>148</v>
      </c>
      <c r="B166" s="26" t="n">
        <v>901</v>
      </c>
      <c r="C166" s="26" t="s">
        <v>69</v>
      </c>
      <c r="D166" s="26" t="s">
        <v>150</v>
      </c>
      <c r="E166" s="26" t="n">
        <v>244</v>
      </c>
      <c r="F166" s="26" t="n">
        <v>0</v>
      </c>
      <c r="AH166" s="30" t="n">
        <v>0</v>
      </c>
    </row>
    <row r="167" s="1" customFormat="true" ht="12.75" hidden="true" customHeight="false" outlineLevel="0" collapsed="false">
      <c r="A167" s="31" t="s">
        <v>123</v>
      </c>
      <c r="B167" s="26" t="n">
        <v>901</v>
      </c>
      <c r="C167" s="26" t="s">
        <v>69</v>
      </c>
      <c r="D167" s="26" t="s">
        <v>150</v>
      </c>
      <c r="E167" s="26" t="n">
        <v>851</v>
      </c>
      <c r="F167" s="26" t="n">
        <v>0</v>
      </c>
      <c r="AH167" s="15" t="n">
        <v>0</v>
      </c>
    </row>
    <row r="168" s="1" customFormat="true" ht="41.25" hidden="false" customHeight="true" outlineLevel="0" collapsed="false">
      <c r="A168" s="27" t="s">
        <v>151</v>
      </c>
      <c r="B168" s="28" t="n">
        <v>901</v>
      </c>
      <c r="C168" s="28" t="s">
        <v>69</v>
      </c>
      <c r="D168" s="28" t="s">
        <v>152</v>
      </c>
      <c r="E168" s="28" t="s">
        <v>18</v>
      </c>
      <c r="F168" s="28" t="n">
        <f aca="false">F169+F171</f>
        <v>652</v>
      </c>
      <c r="G168" s="28" t="n">
        <f aca="false">G169+G171</f>
        <v>0</v>
      </c>
      <c r="H168" s="28" t="n">
        <f aca="false">H169+H171</f>
        <v>0</v>
      </c>
      <c r="I168" s="28" t="n">
        <f aca="false">I169+I171</f>
        <v>0</v>
      </c>
      <c r="J168" s="28" t="n">
        <f aca="false">J169+J171</f>
        <v>0</v>
      </c>
      <c r="K168" s="28" t="n">
        <f aca="false">K169+K171</f>
        <v>0</v>
      </c>
      <c r="L168" s="28" t="n">
        <f aca="false">L169+L171</f>
        <v>0</v>
      </c>
      <c r="M168" s="28" t="n">
        <f aca="false">M169+M171</f>
        <v>0</v>
      </c>
      <c r="N168" s="28" t="n">
        <f aca="false">N169+N171</f>
        <v>0</v>
      </c>
      <c r="O168" s="28" t="n">
        <f aca="false">O169+O171</f>
        <v>0</v>
      </c>
      <c r="P168" s="28" t="n">
        <f aca="false">P169+P171</f>
        <v>0</v>
      </c>
      <c r="Q168" s="28" t="n">
        <f aca="false">Q169+Q171</f>
        <v>0</v>
      </c>
      <c r="R168" s="28" t="n">
        <f aca="false">R169+R171</f>
        <v>0</v>
      </c>
      <c r="S168" s="28" t="n">
        <f aca="false">S169+S171</f>
        <v>0</v>
      </c>
      <c r="T168" s="28" t="n">
        <f aca="false">T169+T171</f>
        <v>0</v>
      </c>
      <c r="U168" s="28" t="n">
        <f aca="false">U169+U171</f>
        <v>0</v>
      </c>
      <c r="V168" s="28" t="n">
        <f aca="false">V169+V171</f>
        <v>0</v>
      </c>
      <c r="W168" s="28" t="n">
        <f aca="false">W169+W171</f>
        <v>0</v>
      </c>
      <c r="X168" s="28" t="n">
        <f aca="false">X169+X171</f>
        <v>0</v>
      </c>
      <c r="Y168" s="28" t="n">
        <f aca="false">Y169+Y171</f>
        <v>0</v>
      </c>
      <c r="Z168" s="28" t="n">
        <f aca="false">Z169+Z171</f>
        <v>0</v>
      </c>
      <c r="AA168" s="28" t="n">
        <f aca="false">AA169+AA171</f>
        <v>0</v>
      </c>
      <c r="AB168" s="28" t="n">
        <f aca="false">AB169+AB171</f>
        <v>0</v>
      </c>
      <c r="AC168" s="28" t="n">
        <f aca="false">AC169+AC171</f>
        <v>0</v>
      </c>
      <c r="AD168" s="28" t="n">
        <f aca="false">AD169+AD171</f>
        <v>0</v>
      </c>
      <c r="AE168" s="28" t="n">
        <f aca="false">AE169+AE171</f>
        <v>0</v>
      </c>
      <c r="AF168" s="28" t="n">
        <f aca="false">AF169+AF171</f>
        <v>0</v>
      </c>
      <c r="AG168" s="28" t="n">
        <f aca="false">AG169+AG171</f>
        <v>0</v>
      </c>
      <c r="AH168" s="28" t="n">
        <f aca="false">AH169+AH171</f>
        <v>652</v>
      </c>
    </row>
    <row r="169" s="1" customFormat="true" ht="25.5" hidden="false" customHeight="false" outlineLevel="0" collapsed="false">
      <c r="A169" s="31" t="s">
        <v>29</v>
      </c>
      <c r="B169" s="26" t="n">
        <v>901</v>
      </c>
      <c r="C169" s="26" t="s">
        <v>69</v>
      </c>
      <c r="D169" s="26" t="s">
        <v>152</v>
      </c>
      <c r="E169" s="26" t="n">
        <v>121</v>
      </c>
      <c r="F169" s="26" t="n">
        <v>652</v>
      </c>
      <c r="AH169" s="15" t="n">
        <v>652</v>
      </c>
    </row>
    <row r="170" s="29" customFormat="true" ht="12.75" hidden="true" customHeight="false" outlineLevel="0" collapsed="false">
      <c r="A170" s="31"/>
      <c r="B170" s="26"/>
      <c r="C170" s="26"/>
      <c r="D170" s="26" t="s">
        <v>152</v>
      </c>
      <c r="E170" s="26"/>
      <c r="F170" s="26"/>
      <c r="AH170" s="30"/>
    </row>
    <row r="171" s="1" customFormat="true" ht="25.5" hidden="true" customHeight="false" outlineLevel="0" collapsed="false">
      <c r="A171" s="31" t="s">
        <v>148</v>
      </c>
      <c r="B171" s="26" t="n">
        <v>901</v>
      </c>
      <c r="C171" s="26" t="s">
        <v>69</v>
      </c>
      <c r="D171" s="26" t="s">
        <v>152</v>
      </c>
      <c r="E171" s="26" t="n">
        <v>244</v>
      </c>
      <c r="F171" s="26" t="n">
        <v>0</v>
      </c>
      <c r="AH171" s="15" t="n">
        <v>0</v>
      </c>
    </row>
    <row r="172" s="1" customFormat="true" ht="12.75" hidden="true" customHeight="false" outlineLevel="0" collapsed="false">
      <c r="A172" s="31"/>
      <c r="B172" s="26"/>
      <c r="C172" s="26"/>
      <c r="D172" s="26"/>
      <c r="E172" s="26"/>
      <c r="F172" s="26"/>
      <c r="AH172" s="15"/>
    </row>
    <row r="173" s="1" customFormat="true" ht="12.75" hidden="true" customHeight="false" outlineLevel="0" collapsed="false">
      <c r="A173" s="31"/>
      <c r="B173" s="26"/>
      <c r="C173" s="26"/>
      <c r="D173" s="26"/>
      <c r="E173" s="26"/>
      <c r="F173" s="26"/>
      <c r="AH173" s="15"/>
    </row>
    <row r="174" s="1" customFormat="true" ht="12.75" hidden="true" customHeight="false" outlineLevel="0" collapsed="false">
      <c r="A174" s="31"/>
      <c r="B174" s="26"/>
      <c r="C174" s="26"/>
      <c r="D174" s="26"/>
      <c r="E174" s="26"/>
      <c r="F174" s="26"/>
      <c r="AH174" s="15"/>
    </row>
    <row r="175" s="1" customFormat="true" ht="12.75" hidden="true" customHeight="false" outlineLevel="0" collapsed="false">
      <c r="A175" s="31"/>
      <c r="B175" s="26"/>
      <c r="C175" s="26"/>
      <c r="D175" s="26"/>
      <c r="E175" s="26"/>
      <c r="F175" s="26"/>
      <c r="AH175" s="15"/>
    </row>
    <row r="176" s="55" customFormat="true" ht="15.75" hidden="true" customHeight="false" outlineLevel="0" collapsed="false">
      <c r="A176" s="31"/>
      <c r="B176" s="26"/>
      <c r="C176" s="26"/>
      <c r="D176" s="26"/>
      <c r="E176" s="26"/>
      <c r="F176" s="26"/>
      <c r="AH176" s="57"/>
    </row>
    <row r="177" s="29" customFormat="true" ht="12.75" hidden="true" customHeight="false" outlineLevel="0" collapsed="false">
      <c r="A177" s="31"/>
      <c r="B177" s="26"/>
      <c r="C177" s="26"/>
      <c r="D177" s="26"/>
      <c r="E177" s="26"/>
      <c r="F177" s="28"/>
      <c r="AH177" s="30"/>
    </row>
    <row r="178" s="1" customFormat="true" ht="12.75" hidden="true" customHeight="false" outlineLevel="0" collapsed="false">
      <c r="A178" s="24"/>
      <c r="B178" s="26"/>
      <c r="C178" s="26"/>
      <c r="D178" s="26"/>
      <c r="E178" s="26"/>
      <c r="F178" s="26"/>
      <c r="AH178" s="15"/>
    </row>
    <row r="179" s="1" customFormat="true" ht="12.75" hidden="true" customHeight="false" outlineLevel="0" collapsed="false">
      <c r="A179" s="24"/>
      <c r="B179" s="26"/>
      <c r="C179" s="26"/>
      <c r="D179" s="26"/>
      <c r="E179" s="26"/>
      <c r="F179" s="26"/>
      <c r="AH179" s="15"/>
    </row>
    <row r="180" s="1" customFormat="true" ht="20.25" hidden="true" customHeight="true" outlineLevel="0" collapsed="false">
      <c r="A180" s="27" t="s">
        <v>153</v>
      </c>
      <c r="B180" s="34" t="n">
        <v>901</v>
      </c>
      <c r="C180" s="34" t="s">
        <v>69</v>
      </c>
      <c r="D180" s="28" t="s">
        <v>154</v>
      </c>
      <c r="E180" s="28" t="s">
        <v>18</v>
      </c>
      <c r="F180" s="28" t="n">
        <v>0</v>
      </c>
      <c r="AH180" s="15"/>
    </row>
    <row r="181" s="1" customFormat="true" ht="25.5" hidden="true" customHeight="false" outlineLevel="0" collapsed="false">
      <c r="A181" s="31" t="s">
        <v>104</v>
      </c>
      <c r="B181" s="58" t="n">
        <v>901</v>
      </c>
      <c r="C181" s="58" t="s">
        <v>69</v>
      </c>
      <c r="D181" s="26" t="s">
        <v>154</v>
      </c>
      <c r="E181" s="26" t="n">
        <v>240</v>
      </c>
      <c r="F181" s="26" t="n">
        <v>0</v>
      </c>
      <c r="AH181" s="15"/>
    </row>
    <row r="182" s="1" customFormat="true" ht="25.5" hidden="true" customHeight="false" outlineLevel="0" collapsed="false">
      <c r="A182" s="31" t="s">
        <v>112</v>
      </c>
      <c r="B182" s="58" t="n">
        <v>901</v>
      </c>
      <c r="C182" s="58" t="s">
        <v>69</v>
      </c>
      <c r="D182" s="26" t="s">
        <v>154</v>
      </c>
      <c r="E182" s="26" t="n">
        <v>244</v>
      </c>
      <c r="F182" s="26" t="n">
        <v>0</v>
      </c>
      <c r="AH182" s="15"/>
    </row>
    <row r="183" s="1" customFormat="true" ht="38.25" hidden="true" customHeight="false" outlineLevel="0" collapsed="false">
      <c r="A183" s="31" t="s">
        <v>155</v>
      </c>
      <c r="B183" s="58" t="n">
        <v>901</v>
      </c>
      <c r="C183" s="58" t="s">
        <v>69</v>
      </c>
      <c r="D183" s="26" t="s">
        <v>154</v>
      </c>
      <c r="E183" s="26" t="n">
        <v>410</v>
      </c>
      <c r="F183" s="26" t="n">
        <v>0</v>
      </c>
      <c r="AH183" s="15"/>
    </row>
    <row r="184" s="1" customFormat="true" ht="12.75" hidden="true" customHeight="false" outlineLevel="0" collapsed="false">
      <c r="A184" s="31"/>
      <c r="B184" s="58"/>
      <c r="C184" s="58"/>
      <c r="D184" s="26"/>
      <c r="E184" s="26"/>
      <c r="F184" s="26"/>
      <c r="AH184" s="15"/>
    </row>
    <row r="185" s="59" customFormat="true" ht="15" hidden="false" customHeight="false" outlineLevel="0" collapsed="false">
      <c r="A185" s="35" t="s">
        <v>156</v>
      </c>
      <c r="B185" s="26"/>
      <c r="C185" s="26"/>
      <c r="D185" s="26"/>
      <c r="E185" s="26"/>
      <c r="F185" s="26"/>
      <c r="AH185" s="56"/>
    </row>
    <row r="186" s="1" customFormat="true" ht="12.75" hidden="true" customHeight="false" outlineLevel="0" collapsed="false">
      <c r="A186" s="24"/>
      <c r="B186" s="26"/>
      <c r="C186" s="26"/>
      <c r="D186" s="26"/>
      <c r="E186" s="26"/>
      <c r="F186" s="26"/>
      <c r="AH186" s="15"/>
    </row>
    <row r="187" s="29" customFormat="true" ht="25.5" hidden="false" customHeight="false" outlineLevel="0" collapsed="false">
      <c r="A187" s="27" t="s">
        <v>157</v>
      </c>
      <c r="B187" s="28" t="n">
        <v>901</v>
      </c>
      <c r="C187" s="28" t="s">
        <v>158</v>
      </c>
      <c r="D187" s="28" t="s">
        <v>159</v>
      </c>
      <c r="E187" s="28" t="s">
        <v>18</v>
      </c>
      <c r="F187" s="28" t="n">
        <f aca="false">F188+F189+F190</f>
        <v>1229.5</v>
      </c>
      <c r="G187" s="28" t="n">
        <f aca="false">G188+G189+G190</f>
        <v>0</v>
      </c>
      <c r="H187" s="28" t="n">
        <f aca="false">H188+H189+H190</f>
        <v>0</v>
      </c>
      <c r="I187" s="28" t="n">
        <f aca="false">I188+I189+I190</f>
        <v>0</v>
      </c>
      <c r="J187" s="28" t="n">
        <f aca="false">J188+J189+J190</f>
        <v>0</v>
      </c>
      <c r="K187" s="28" t="n">
        <f aca="false">K188+K189+K190</f>
        <v>0</v>
      </c>
      <c r="L187" s="28" t="n">
        <f aca="false">L188+L189+L190</f>
        <v>0</v>
      </c>
      <c r="M187" s="28" t="n">
        <f aca="false">M188+M189+M190</f>
        <v>0</v>
      </c>
      <c r="N187" s="28" t="n">
        <f aca="false">N188+N189+N190</f>
        <v>0</v>
      </c>
      <c r="O187" s="28" t="n">
        <f aca="false">O188+O189+O190</f>
        <v>0</v>
      </c>
      <c r="P187" s="28" t="n">
        <f aca="false">P188+P189+P190</f>
        <v>0</v>
      </c>
      <c r="Q187" s="28" t="n">
        <f aca="false">Q188+Q189+Q190</f>
        <v>0</v>
      </c>
      <c r="R187" s="28" t="n">
        <f aca="false">R188+R189+R190</f>
        <v>0</v>
      </c>
      <c r="S187" s="28" t="n">
        <f aca="false">S188+S189+S190</f>
        <v>0</v>
      </c>
      <c r="T187" s="28" t="n">
        <f aca="false">T188+T189+T190</f>
        <v>0</v>
      </c>
      <c r="U187" s="28" t="n">
        <f aca="false">U188+U189+U190</f>
        <v>0</v>
      </c>
      <c r="V187" s="28" t="n">
        <f aca="false">V188+V189+V190</f>
        <v>0</v>
      </c>
      <c r="W187" s="28" t="n">
        <f aca="false">W188+W189+W190</f>
        <v>0</v>
      </c>
      <c r="X187" s="28" t="n">
        <f aca="false">X188+X189+X190</f>
        <v>0</v>
      </c>
      <c r="Y187" s="28" t="n">
        <f aca="false">Y188+Y189+Y190</f>
        <v>0</v>
      </c>
      <c r="Z187" s="28" t="n">
        <f aca="false">Z188+Z189+Z190</f>
        <v>0</v>
      </c>
      <c r="AA187" s="28" t="n">
        <f aca="false">AA188+AA189+AA190</f>
        <v>0</v>
      </c>
      <c r="AB187" s="28" t="n">
        <f aca="false">AB188+AB189+AB190</f>
        <v>0</v>
      </c>
      <c r="AC187" s="28" t="n">
        <f aca="false">AC188+AC189+AC190</f>
        <v>0</v>
      </c>
      <c r="AD187" s="28" t="n">
        <f aca="false">AD188+AD189+AD190</f>
        <v>0</v>
      </c>
      <c r="AE187" s="28" t="n">
        <f aca="false">AE188+AE189+AE190</f>
        <v>0</v>
      </c>
      <c r="AF187" s="28" t="n">
        <f aca="false">AF188+AF189+AF190</f>
        <v>0</v>
      </c>
      <c r="AG187" s="28" t="n">
        <f aca="false">AG188+AG189+AG190</f>
        <v>0</v>
      </c>
      <c r="AH187" s="28" t="n">
        <f aca="false">AH188+AH189+AH190</f>
        <v>1173.78227</v>
      </c>
    </row>
    <row r="188" s="1" customFormat="true" ht="25.5" hidden="false" customHeight="false" outlineLevel="0" collapsed="false">
      <c r="A188" s="31" t="s">
        <v>29</v>
      </c>
      <c r="B188" s="26" t="n">
        <v>901</v>
      </c>
      <c r="C188" s="26" t="s">
        <v>158</v>
      </c>
      <c r="D188" s="26" t="s">
        <v>159</v>
      </c>
      <c r="E188" s="26" t="n">
        <v>121</v>
      </c>
      <c r="F188" s="26" t="n">
        <v>1210.88</v>
      </c>
      <c r="AH188" s="15" t="n">
        <v>1163.84137</v>
      </c>
    </row>
    <row r="189" s="1" customFormat="true" ht="25.5" hidden="false" customHeight="false" outlineLevel="0" collapsed="false">
      <c r="A189" s="31" t="s">
        <v>160</v>
      </c>
      <c r="B189" s="26" t="n">
        <v>901</v>
      </c>
      <c r="C189" s="26" t="s">
        <v>158</v>
      </c>
      <c r="D189" s="26" t="s">
        <v>159</v>
      </c>
      <c r="E189" s="26" t="n">
        <v>244</v>
      </c>
      <c r="F189" s="26" t="n">
        <v>17.62</v>
      </c>
      <c r="AH189" s="15" t="n">
        <v>9.9409</v>
      </c>
    </row>
    <row r="190" s="1" customFormat="true" ht="12.75" hidden="false" customHeight="false" outlineLevel="0" collapsed="false">
      <c r="A190" s="31" t="s">
        <v>161</v>
      </c>
      <c r="B190" s="26" t="n">
        <v>901</v>
      </c>
      <c r="C190" s="26" t="s">
        <v>158</v>
      </c>
      <c r="D190" s="26" t="s">
        <v>159</v>
      </c>
      <c r="E190" s="26" t="n">
        <v>851</v>
      </c>
      <c r="F190" s="26" t="n">
        <v>1</v>
      </c>
      <c r="AH190" s="15" t="n">
        <v>0</v>
      </c>
    </row>
    <row r="191" s="1" customFormat="true" ht="12.75" hidden="true" customHeight="false" outlineLevel="0" collapsed="false">
      <c r="A191" s="27" t="s">
        <v>162</v>
      </c>
      <c r="B191" s="28"/>
      <c r="C191" s="28"/>
      <c r="D191" s="28"/>
      <c r="E191" s="28"/>
      <c r="F191" s="28"/>
      <c r="AH191" s="15"/>
    </row>
    <row r="192" s="1" customFormat="true" ht="12.75" hidden="true" customHeight="false" outlineLevel="0" collapsed="false">
      <c r="A192" s="27" t="s">
        <v>163</v>
      </c>
      <c r="B192" s="30" t="n">
        <v>901</v>
      </c>
      <c r="C192" s="30" t="s">
        <v>164</v>
      </c>
      <c r="D192" s="30" t="s">
        <v>17</v>
      </c>
      <c r="E192" s="30" t="s">
        <v>18</v>
      </c>
      <c r="F192" s="28" t="n">
        <v>0</v>
      </c>
      <c r="AH192" s="15"/>
    </row>
    <row r="193" s="1" customFormat="true" ht="12.75" hidden="true" customHeight="false" outlineLevel="0" collapsed="false">
      <c r="AH193" s="15"/>
    </row>
    <row r="194" s="29" customFormat="true" ht="12.75" hidden="true" customHeight="false" outlineLevel="0" collapsed="false">
      <c r="A194" s="31"/>
      <c r="B194" s="15"/>
      <c r="C194" s="15"/>
      <c r="D194" s="15"/>
      <c r="E194" s="15"/>
      <c r="F194" s="26"/>
      <c r="AH194" s="30"/>
    </row>
    <row r="195" s="1" customFormat="true" ht="12.75" hidden="true" customHeight="false" outlineLevel="0" collapsed="false">
      <c r="A195" s="31"/>
      <c r="B195" s="15"/>
      <c r="C195" s="15"/>
      <c r="D195" s="15"/>
      <c r="E195" s="15"/>
      <c r="F195" s="26"/>
      <c r="AH195" s="15"/>
    </row>
    <row r="196" s="1" customFormat="true" ht="12.75" hidden="true" customHeight="false" outlineLevel="0" collapsed="false">
      <c r="A196" s="31"/>
      <c r="B196" s="15"/>
      <c r="C196" s="15"/>
      <c r="D196" s="15"/>
      <c r="E196" s="15"/>
      <c r="F196" s="26"/>
      <c r="AH196" s="15"/>
    </row>
    <row r="197" s="1" customFormat="true" ht="18" hidden="true" customHeight="true" outlineLevel="0" collapsed="false">
      <c r="A197" s="27" t="s">
        <v>165</v>
      </c>
      <c r="B197" s="30" t="n">
        <v>901</v>
      </c>
      <c r="C197" s="30" t="s">
        <v>166</v>
      </c>
      <c r="D197" s="30" t="s">
        <v>82</v>
      </c>
      <c r="E197" s="30" t="s">
        <v>18</v>
      </c>
      <c r="F197" s="28" t="n">
        <v>0</v>
      </c>
      <c r="AH197" s="15"/>
    </row>
    <row r="198" s="1" customFormat="true" ht="25.5" hidden="true" customHeight="false" outlineLevel="0" collapsed="false">
      <c r="A198" s="31" t="s">
        <v>167</v>
      </c>
      <c r="B198" s="15" t="n">
        <v>901</v>
      </c>
      <c r="C198" s="15" t="s">
        <v>166</v>
      </c>
      <c r="D198" s="15" t="s">
        <v>168</v>
      </c>
      <c r="E198" s="15" t="s">
        <v>18</v>
      </c>
      <c r="F198" s="26"/>
      <c r="AH198" s="15"/>
    </row>
    <row r="199" s="1" customFormat="true" ht="25.5" hidden="true" customHeight="false" outlineLevel="0" collapsed="false">
      <c r="A199" s="31" t="s">
        <v>112</v>
      </c>
      <c r="B199" s="15" t="n">
        <v>901</v>
      </c>
      <c r="C199" s="15" t="s">
        <v>166</v>
      </c>
      <c r="D199" s="15" t="s">
        <v>168</v>
      </c>
      <c r="E199" s="15" t="n">
        <v>244</v>
      </c>
      <c r="F199" s="26"/>
      <c r="AH199" s="15"/>
    </row>
    <row r="200" s="1" customFormat="true" ht="33.75" hidden="true" customHeight="true" outlineLevel="0" collapsed="false">
      <c r="A200" s="27" t="s">
        <v>169</v>
      </c>
      <c r="B200" s="30" t="n">
        <v>901</v>
      </c>
      <c r="C200" s="30" t="s">
        <v>166</v>
      </c>
      <c r="D200" s="30" t="s">
        <v>170</v>
      </c>
      <c r="E200" s="30" t="s">
        <v>18</v>
      </c>
      <c r="F200" s="28" t="n">
        <v>0</v>
      </c>
      <c r="AH200" s="15"/>
    </row>
    <row r="201" s="1" customFormat="true" ht="25.5" hidden="true" customHeight="false" outlineLevel="0" collapsed="false">
      <c r="A201" s="31" t="s">
        <v>171</v>
      </c>
      <c r="B201" s="15" t="n">
        <v>901</v>
      </c>
      <c r="C201" s="15" t="s">
        <v>166</v>
      </c>
      <c r="D201" s="15" t="s">
        <v>172</v>
      </c>
      <c r="E201" s="15" t="n">
        <v>244</v>
      </c>
      <c r="F201" s="26" t="n">
        <v>0</v>
      </c>
      <c r="AH201" s="15"/>
    </row>
    <row r="202" s="29" customFormat="true" ht="25.5" hidden="true" customHeight="false" outlineLevel="0" collapsed="false">
      <c r="A202" s="31" t="s">
        <v>112</v>
      </c>
      <c r="B202" s="15" t="n">
        <v>901</v>
      </c>
      <c r="C202" s="15" t="s">
        <v>166</v>
      </c>
      <c r="D202" s="15" t="s">
        <v>172</v>
      </c>
      <c r="E202" s="15" t="n">
        <v>244</v>
      </c>
      <c r="F202" s="26" t="n">
        <v>0</v>
      </c>
      <c r="AH202" s="30"/>
    </row>
    <row r="203" s="29" customFormat="true" ht="54.75" hidden="true" customHeight="true" outlineLevel="0" collapsed="false">
      <c r="A203" s="31" t="s">
        <v>173</v>
      </c>
      <c r="B203" s="15" t="n">
        <v>901</v>
      </c>
      <c r="C203" s="15" t="s">
        <v>166</v>
      </c>
      <c r="D203" s="15" t="s">
        <v>174</v>
      </c>
      <c r="E203" s="15" t="n">
        <v>244</v>
      </c>
      <c r="F203" s="26" t="n">
        <v>0</v>
      </c>
      <c r="AH203" s="30"/>
    </row>
    <row r="204" s="1" customFormat="true" ht="34.5" hidden="true" customHeight="true" outlineLevel="0" collapsed="false">
      <c r="A204" s="31" t="s">
        <v>112</v>
      </c>
      <c r="B204" s="15" t="n">
        <v>901</v>
      </c>
      <c r="C204" s="15" t="s">
        <v>166</v>
      </c>
      <c r="D204" s="15" t="s">
        <v>174</v>
      </c>
      <c r="E204" s="15" t="n">
        <v>244</v>
      </c>
      <c r="F204" s="26" t="n">
        <v>0</v>
      </c>
      <c r="AH204" s="15"/>
    </row>
    <row r="205" s="1" customFormat="true" ht="42.75" hidden="true" customHeight="true" outlineLevel="0" collapsed="false">
      <c r="A205" s="31" t="s">
        <v>175</v>
      </c>
      <c r="B205" s="15" t="n">
        <v>901</v>
      </c>
      <c r="C205" s="15" t="s">
        <v>166</v>
      </c>
      <c r="D205" s="15" t="s">
        <v>176</v>
      </c>
      <c r="E205" s="15" t="n">
        <v>244</v>
      </c>
      <c r="F205" s="26" t="n">
        <v>0</v>
      </c>
      <c r="AH205" s="15"/>
    </row>
    <row r="206" s="1" customFormat="true" ht="25.5" hidden="true" customHeight="false" outlineLevel="0" collapsed="false">
      <c r="A206" s="31" t="s">
        <v>112</v>
      </c>
      <c r="B206" s="15" t="n">
        <v>901</v>
      </c>
      <c r="C206" s="15" t="s">
        <v>166</v>
      </c>
      <c r="D206" s="15" t="s">
        <v>176</v>
      </c>
      <c r="E206" s="15" t="n">
        <v>244</v>
      </c>
      <c r="F206" s="26" t="n">
        <v>0</v>
      </c>
      <c r="AH206" s="15"/>
    </row>
    <row r="207" s="1" customFormat="true" ht="12.75" hidden="true" customHeight="false" outlineLevel="0" collapsed="false">
      <c r="A207" s="31"/>
      <c r="B207" s="15"/>
      <c r="C207" s="15"/>
      <c r="D207" s="15"/>
      <c r="E207" s="15"/>
      <c r="F207" s="26"/>
      <c r="AH207" s="15"/>
    </row>
    <row r="208" s="1" customFormat="true" ht="12.75" hidden="true" customHeight="false" outlineLevel="0" collapsed="false">
      <c r="A208" s="27"/>
      <c r="B208" s="30"/>
      <c r="C208" s="30"/>
      <c r="D208" s="30"/>
      <c r="E208" s="30"/>
      <c r="F208" s="28"/>
      <c r="AH208" s="15"/>
    </row>
    <row r="209" s="1" customFormat="true" ht="12.75" hidden="true" customHeight="false" outlineLevel="0" collapsed="false">
      <c r="A209" s="31"/>
      <c r="B209" s="28"/>
      <c r="C209" s="28"/>
      <c r="D209" s="28"/>
      <c r="E209" s="28"/>
      <c r="F209" s="28"/>
      <c r="AH209" s="15"/>
    </row>
    <row r="210" s="1" customFormat="true" ht="12.75" hidden="true" customHeight="false" outlineLevel="0" collapsed="false">
      <c r="A210" s="31"/>
      <c r="B210" s="15"/>
      <c r="C210" s="15"/>
      <c r="D210" s="26"/>
      <c r="E210" s="15"/>
      <c r="F210" s="26"/>
      <c r="AH210" s="15"/>
    </row>
    <row r="211" s="1" customFormat="true" ht="15.75" hidden="true" customHeight="false" outlineLevel="0" collapsed="false">
      <c r="A211" s="60"/>
      <c r="B211" s="15"/>
      <c r="C211" s="15"/>
      <c r="D211" s="26"/>
      <c r="E211" s="15"/>
      <c r="F211" s="26"/>
      <c r="AH211" s="15"/>
    </row>
    <row r="212" s="1" customFormat="true" ht="12" hidden="true" customHeight="true" outlineLevel="0" collapsed="false">
      <c r="A212" s="27" t="s">
        <v>177</v>
      </c>
      <c r="B212" s="28" t="n">
        <v>901</v>
      </c>
      <c r="C212" s="28" t="s">
        <v>178</v>
      </c>
      <c r="D212" s="28" t="s">
        <v>179</v>
      </c>
      <c r="E212" s="28" t="s">
        <v>18</v>
      </c>
      <c r="F212" s="28" t="n">
        <v>0</v>
      </c>
      <c r="AH212" s="15"/>
    </row>
    <row r="213" s="1" customFormat="true" ht="19.35" hidden="true" customHeight="true" outlineLevel="0" collapsed="false">
      <c r="A213" s="27" t="s">
        <v>180</v>
      </c>
      <c r="B213" s="28" t="n">
        <v>901</v>
      </c>
      <c r="C213" s="28" t="s">
        <v>178</v>
      </c>
      <c r="D213" s="26" t="s">
        <v>179</v>
      </c>
      <c r="E213" s="28" t="s">
        <v>18</v>
      </c>
      <c r="F213" s="28" t="n">
        <v>0</v>
      </c>
      <c r="AH213" s="15"/>
    </row>
    <row r="214" s="1" customFormat="true" ht="15.4" hidden="true" customHeight="true" outlineLevel="0" collapsed="false">
      <c r="A214" s="31" t="s">
        <v>181</v>
      </c>
      <c r="B214" s="26" t="n">
        <v>901</v>
      </c>
      <c r="C214" s="26" t="s">
        <v>178</v>
      </c>
      <c r="D214" s="26" t="s">
        <v>179</v>
      </c>
      <c r="E214" s="26" t="n">
        <v>200</v>
      </c>
      <c r="F214" s="26" t="n">
        <v>0</v>
      </c>
      <c r="AH214" s="15"/>
    </row>
    <row r="215" s="1" customFormat="true" ht="25.5" hidden="true" customHeight="false" outlineLevel="0" collapsed="false">
      <c r="A215" s="31" t="s">
        <v>182</v>
      </c>
      <c r="B215" s="15" t="n">
        <v>901</v>
      </c>
      <c r="C215" s="15" t="s">
        <v>178</v>
      </c>
      <c r="D215" s="26" t="s">
        <v>179</v>
      </c>
      <c r="E215" s="15" t="n">
        <v>244</v>
      </c>
      <c r="F215" s="26" t="n">
        <v>0</v>
      </c>
      <c r="AH215" s="15"/>
    </row>
    <row r="216" s="1" customFormat="true" ht="12.75" hidden="false" customHeight="false" outlineLevel="0" collapsed="false">
      <c r="A216" s="27" t="s">
        <v>183</v>
      </c>
      <c r="B216" s="28" t="n">
        <v>901</v>
      </c>
      <c r="C216" s="28" t="s">
        <v>37</v>
      </c>
      <c r="D216" s="28" t="s">
        <v>17</v>
      </c>
      <c r="E216" s="28" t="s">
        <v>18</v>
      </c>
      <c r="F216" s="28" t="n">
        <v>146.48608</v>
      </c>
      <c r="AH216" s="15" t="n">
        <v>146.48608</v>
      </c>
    </row>
    <row r="217" s="1" customFormat="true" ht="25.5" hidden="false" customHeight="false" outlineLevel="0" collapsed="false">
      <c r="A217" s="27" t="s">
        <v>184</v>
      </c>
      <c r="B217" s="28" t="n">
        <v>901</v>
      </c>
      <c r="C217" s="28" t="n">
        <v>1001</v>
      </c>
      <c r="D217" s="28" t="s">
        <v>185</v>
      </c>
      <c r="E217" s="28" t="n">
        <v>300</v>
      </c>
      <c r="F217" s="28" t="n">
        <f aca="false">F216</f>
        <v>146.48608</v>
      </c>
      <c r="G217" s="28" t="n">
        <f aca="false">G216</f>
        <v>0</v>
      </c>
      <c r="H217" s="28" t="n">
        <f aca="false">H216</f>
        <v>0</v>
      </c>
      <c r="I217" s="28" t="n">
        <f aca="false">I216</f>
        <v>0</v>
      </c>
      <c r="J217" s="28" t="n">
        <f aca="false">J216</f>
        <v>0</v>
      </c>
      <c r="K217" s="28" t="n">
        <f aca="false">K216</f>
        <v>0</v>
      </c>
      <c r="L217" s="28" t="n">
        <f aca="false">L216</f>
        <v>0</v>
      </c>
      <c r="M217" s="28" t="n">
        <f aca="false">M216</f>
        <v>0</v>
      </c>
      <c r="N217" s="28" t="n">
        <f aca="false">N216</f>
        <v>0</v>
      </c>
      <c r="O217" s="28" t="n">
        <f aca="false">O216</f>
        <v>0</v>
      </c>
      <c r="P217" s="28" t="n">
        <f aca="false">P216</f>
        <v>0</v>
      </c>
      <c r="Q217" s="28" t="n">
        <f aca="false">Q216</f>
        <v>0</v>
      </c>
      <c r="R217" s="28" t="n">
        <f aca="false">R216</f>
        <v>0</v>
      </c>
      <c r="S217" s="28" t="n">
        <f aca="false">S216</f>
        <v>0</v>
      </c>
      <c r="T217" s="28" t="n">
        <f aca="false">T216</f>
        <v>0</v>
      </c>
      <c r="U217" s="28" t="n">
        <f aca="false">U216</f>
        <v>0</v>
      </c>
      <c r="V217" s="28" t="n">
        <f aca="false">V216</f>
        <v>0</v>
      </c>
      <c r="W217" s="28" t="n">
        <f aca="false">W216</f>
        <v>0</v>
      </c>
      <c r="X217" s="28" t="n">
        <f aca="false">X216</f>
        <v>0</v>
      </c>
      <c r="Y217" s="28" t="n">
        <f aca="false">Y216</f>
        <v>0</v>
      </c>
      <c r="Z217" s="28" t="n">
        <f aca="false">Z216</f>
        <v>0</v>
      </c>
      <c r="AA217" s="28" t="n">
        <f aca="false">AA216</f>
        <v>0</v>
      </c>
      <c r="AB217" s="28" t="n">
        <f aca="false">AB216</f>
        <v>0</v>
      </c>
      <c r="AC217" s="28" t="n">
        <f aca="false">AC216</f>
        <v>0</v>
      </c>
      <c r="AD217" s="28" t="n">
        <f aca="false">AD216</f>
        <v>0</v>
      </c>
      <c r="AE217" s="28" t="n">
        <f aca="false">AE216</f>
        <v>0</v>
      </c>
      <c r="AF217" s="28" t="n">
        <f aca="false">AF216</f>
        <v>0</v>
      </c>
      <c r="AG217" s="28" t="n">
        <f aca="false">AG216</f>
        <v>0</v>
      </c>
      <c r="AH217" s="28" t="n">
        <f aca="false">AH216</f>
        <v>146.48608</v>
      </c>
    </row>
    <row r="218" s="29" customFormat="true" ht="12.75" hidden="false" customHeight="false" outlineLevel="0" collapsed="false">
      <c r="A218" s="14" t="s">
        <v>186</v>
      </c>
      <c r="B218" s="26" t="n">
        <v>901</v>
      </c>
      <c r="C218" s="26" t="n">
        <v>1001</v>
      </c>
      <c r="D218" s="26" t="s">
        <v>185</v>
      </c>
      <c r="E218" s="26" t="n">
        <v>320</v>
      </c>
      <c r="F218" s="26" t="n">
        <f aca="false">F216</f>
        <v>146.48608</v>
      </c>
      <c r="G218" s="26" t="n">
        <f aca="false">G216</f>
        <v>0</v>
      </c>
      <c r="H218" s="26" t="n">
        <f aca="false">H216</f>
        <v>0</v>
      </c>
      <c r="I218" s="26" t="n">
        <f aca="false">I216</f>
        <v>0</v>
      </c>
      <c r="J218" s="26" t="n">
        <f aca="false">J216</f>
        <v>0</v>
      </c>
      <c r="K218" s="26" t="n">
        <f aca="false">K216</f>
        <v>0</v>
      </c>
      <c r="L218" s="26" t="n">
        <f aca="false">L216</f>
        <v>0</v>
      </c>
      <c r="M218" s="26" t="n">
        <f aca="false">M216</f>
        <v>0</v>
      </c>
      <c r="N218" s="26" t="n">
        <f aca="false">N216</f>
        <v>0</v>
      </c>
      <c r="O218" s="26" t="n">
        <f aca="false">O216</f>
        <v>0</v>
      </c>
      <c r="P218" s="26" t="n">
        <f aca="false">P216</f>
        <v>0</v>
      </c>
      <c r="Q218" s="26" t="n">
        <f aca="false">Q216</f>
        <v>0</v>
      </c>
      <c r="R218" s="26" t="n">
        <f aca="false">R216</f>
        <v>0</v>
      </c>
      <c r="S218" s="26" t="n">
        <f aca="false">S216</f>
        <v>0</v>
      </c>
      <c r="T218" s="26" t="n">
        <f aca="false">T216</f>
        <v>0</v>
      </c>
      <c r="U218" s="26" t="n">
        <f aca="false">U216</f>
        <v>0</v>
      </c>
      <c r="V218" s="26" t="n">
        <f aca="false">V216</f>
        <v>0</v>
      </c>
      <c r="W218" s="26" t="n">
        <f aca="false">W216</f>
        <v>0</v>
      </c>
      <c r="X218" s="26" t="n">
        <f aca="false">X216</f>
        <v>0</v>
      </c>
      <c r="Y218" s="26" t="n">
        <f aca="false">Y216</f>
        <v>0</v>
      </c>
      <c r="Z218" s="26" t="n">
        <f aca="false">Z216</f>
        <v>0</v>
      </c>
      <c r="AA218" s="26" t="n">
        <f aca="false">AA216</f>
        <v>0</v>
      </c>
      <c r="AB218" s="26" t="n">
        <f aca="false">AB216</f>
        <v>0</v>
      </c>
      <c r="AC218" s="26" t="n">
        <f aca="false">AC216</f>
        <v>0</v>
      </c>
      <c r="AD218" s="26" t="n">
        <f aca="false">AD216</f>
        <v>0</v>
      </c>
      <c r="AE218" s="26" t="n">
        <f aca="false">AE216</f>
        <v>0</v>
      </c>
      <c r="AF218" s="26" t="n">
        <f aca="false">AF216</f>
        <v>0</v>
      </c>
      <c r="AG218" s="26" t="n">
        <f aca="false">AG216</f>
        <v>0</v>
      </c>
      <c r="AH218" s="26" t="n">
        <f aca="false">AH216</f>
        <v>146.48608</v>
      </c>
    </row>
    <row r="219" s="1" customFormat="true" ht="25.5" hidden="false" customHeight="false" outlineLevel="0" collapsed="false">
      <c r="A219" s="31" t="s">
        <v>187</v>
      </c>
      <c r="B219" s="26" t="n">
        <v>901</v>
      </c>
      <c r="C219" s="26" t="n">
        <v>1001</v>
      </c>
      <c r="D219" s="26" t="s">
        <v>185</v>
      </c>
      <c r="E219" s="26" t="n">
        <v>321</v>
      </c>
      <c r="F219" s="26" t="n">
        <f aca="false">F216</f>
        <v>146.48608</v>
      </c>
      <c r="G219" s="26" t="n">
        <f aca="false">G216</f>
        <v>0</v>
      </c>
      <c r="H219" s="26" t="n">
        <f aca="false">H216</f>
        <v>0</v>
      </c>
      <c r="I219" s="26" t="n">
        <f aca="false">I216</f>
        <v>0</v>
      </c>
      <c r="J219" s="26" t="n">
        <f aca="false">J216</f>
        <v>0</v>
      </c>
      <c r="K219" s="26" t="n">
        <f aca="false">K216</f>
        <v>0</v>
      </c>
      <c r="L219" s="26" t="n">
        <f aca="false">L216</f>
        <v>0</v>
      </c>
      <c r="M219" s="26" t="n">
        <f aca="false">M216</f>
        <v>0</v>
      </c>
      <c r="N219" s="26" t="n">
        <f aca="false">N216</f>
        <v>0</v>
      </c>
      <c r="O219" s="26" t="n">
        <f aca="false">O216</f>
        <v>0</v>
      </c>
      <c r="P219" s="26" t="n">
        <f aca="false">P216</f>
        <v>0</v>
      </c>
      <c r="Q219" s="26" t="n">
        <f aca="false">Q216</f>
        <v>0</v>
      </c>
      <c r="R219" s="26" t="n">
        <f aca="false">R216</f>
        <v>0</v>
      </c>
      <c r="S219" s="26" t="n">
        <f aca="false">S216</f>
        <v>0</v>
      </c>
      <c r="T219" s="26" t="n">
        <f aca="false">T216</f>
        <v>0</v>
      </c>
      <c r="U219" s="26" t="n">
        <f aca="false">U216</f>
        <v>0</v>
      </c>
      <c r="V219" s="26" t="n">
        <f aca="false">V216</f>
        <v>0</v>
      </c>
      <c r="W219" s="26" t="n">
        <f aca="false">W216</f>
        <v>0</v>
      </c>
      <c r="X219" s="26" t="n">
        <f aca="false">X216</f>
        <v>0</v>
      </c>
      <c r="Y219" s="26" t="n">
        <f aca="false">Y216</f>
        <v>0</v>
      </c>
      <c r="Z219" s="26" t="n">
        <f aca="false">Z216</f>
        <v>0</v>
      </c>
      <c r="AA219" s="26" t="n">
        <f aca="false">AA216</f>
        <v>0</v>
      </c>
      <c r="AB219" s="26" t="n">
        <f aca="false">AB216</f>
        <v>0</v>
      </c>
      <c r="AC219" s="26" t="n">
        <f aca="false">AC216</f>
        <v>0</v>
      </c>
      <c r="AD219" s="26" t="n">
        <f aca="false">AD216</f>
        <v>0</v>
      </c>
      <c r="AE219" s="26" t="n">
        <f aca="false">AE216</f>
        <v>0</v>
      </c>
      <c r="AF219" s="26" t="n">
        <f aca="false">AF216</f>
        <v>0</v>
      </c>
      <c r="AG219" s="26" t="n">
        <f aca="false">AG216</f>
        <v>0</v>
      </c>
      <c r="AH219" s="26" t="n">
        <f aca="false">AH216</f>
        <v>146.48608</v>
      </c>
    </row>
    <row r="220" s="1" customFormat="true" ht="12.75" hidden="true" customHeight="false" outlineLevel="0" collapsed="false">
      <c r="A220" s="14"/>
      <c r="B220" s="26"/>
      <c r="C220" s="26"/>
      <c r="D220" s="26"/>
      <c r="E220" s="26"/>
      <c r="F220" s="26"/>
      <c r="AH220" s="15"/>
    </row>
    <row r="221" s="1" customFormat="true" ht="44.25" hidden="true" customHeight="true" outlineLevel="0" collapsed="false">
      <c r="A221" s="27" t="s">
        <v>188</v>
      </c>
      <c r="B221" s="28" t="n">
        <v>901</v>
      </c>
      <c r="C221" s="28" t="n">
        <v>1003</v>
      </c>
      <c r="D221" s="28" t="s">
        <v>189</v>
      </c>
      <c r="E221" s="28" t="s">
        <v>18</v>
      </c>
      <c r="F221" s="28"/>
      <c r="AH221" s="15"/>
    </row>
    <row r="222" s="29" customFormat="true" ht="15" hidden="true" customHeight="true" outlineLevel="0" collapsed="false">
      <c r="A222" s="14" t="s">
        <v>186</v>
      </c>
      <c r="B222" s="26" t="n">
        <v>901</v>
      </c>
      <c r="C222" s="26" t="n">
        <v>1003</v>
      </c>
      <c r="D222" s="26" t="s">
        <v>190</v>
      </c>
      <c r="E222" s="26" t="n">
        <v>320</v>
      </c>
      <c r="F222" s="26"/>
      <c r="AH222" s="30"/>
    </row>
    <row r="223" s="1" customFormat="true" ht="25.5" hidden="true" customHeight="false" outlineLevel="0" collapsed="false">
      <c r="A223" s="31" t="s">
        <v>187</v>
      </c>
      <c r="B223" s="26" t="n">
        <v>901</v>
      </c>
      <c r="C223" s="26" t="n">
        <v>1003</v>
      </c>
      <c r="D223" s="26" t="s">
        <v>190</v>
      </c>
      <c r="E223" s="26" t="n">
        <v>321</v>
      </c>
      <c r="F223" s="26"/>
      <c r="AH223" s="15"/>
    </row>
    <row r="224" s="1" customFormat="true" ht="12.75" hidden="true" customHeight="false" outlineLevel="0" collapsed="false">
      <c r="A224" s="61" t="s">
        <v>191</v>
      </c>
      <c r="B224" s="28" t="n">
        <v>901</v>
      </c>
      <c r="C224" s="28" t="n">
        <v>1006</v>
      </c>
      <c r="D224" s="28" t="s">
        <v>192</v>
      </c>
      <c r="E224" s="28" t="s">
        <v>18</v>
      </c>
      <c r="F224" s="28"/>
      <c r="AH224" s="15"/>
    </row>
    <row r="225" s="1" customFormat="true" ht="12" hidden="true" customHeight="true" outlineLevel="0" collapsed="false">
      <c r="A225" s="31" t="s">
        <v>193</v>
      </c>
      <c r="B225" s="26" t="n">
        <v>901</v>
      </c>
      <c r="C225" s="26" t="n">
        <v>1006</v>
      </c>
      <c r="D225" s="26" t="s">
        <v>192</v>
      </c>
      <c r="E225" s="26" t="n">
        <v>300</v>
      </c>
      <c r="F225" s="26"/>
      <c r="AH225" s="15"/>
    </row>
    <row r="226" s="1" customFormat="true" ht="25.5" hidden="true" customHeight="false" outlineLevel="0" collapsed="false">
      <c r="A226" s="31" t="s">
        <v>194</v>
      </c>
      <c r="B226" s="26" t="n">
        <v>901</v>
      </c>
      <c r="C226" s="26" t="n">
        <v>1006</v>
      </c>
      <c r="D226" s="26" t="s">
        <v>192</v>
      </c>
      <c r="E226" s="26" t="n">
        <v>314</v>
      </c>
      <c r="F226" s="26"/>
      <c r="AH226" s="15"/>
    </row>
    <row r="227" s="1" customFormat="true" ht="12.75" hidden="true" customHeight="false" outlineLevel="0" collapsed="false">
      <c r="A227" s="27" t="s">
        <v>89</v>
      </c>
      <c r="B227" s="28" t="n">
        <v>901</v>
      </c>
      <c r="C227" s="28" t="n">
        <v>1200</v>
      </c>
      <c r="D227" s="28" t="s">
        <v>17</v>
      </c>
      <c r="E227" s="28" t="s">
        <v>18</v>
      </c>
      <c r="F227" s="28"/>
      <c r="AH227" s="15"/>
    </row>
    <row r="228" s="1" customFormat="true" ht="18" hidden="true" customHeight="true" outlineLevel="0" collapsed="false">
      <c r="A228" s="27" t="s">
        <v>90</v>
      </c>
      <c r="B228" s="30" t="n">
        <v>901</v>
      </c>
      <c r="C228" s="30" t="n">
        <v>1202</v>
      </c>
      <c r="D228" s="30" t="s">
        <v>17</v>
      </c>
      <c r="E228" s="30" t="s">
        <v>18</v>
      </c>
      <c r="F228" s="28"/>
      <c r="AH228" s="15"/>
    </row>
    <row r="229" s="1" customFormat="true" ht="25.5" hidden="true" customHeight="false" outlineLevel="0" collapsed="false">
      <c r="A229" s="27" t="s">
        <v>92</v>
      </c>
      <c r="B229" s="30" t="n">
        <v>901</v>
      </c>
      <c r="C229" s="30" t="n">
        <v>1202</v>
      </c>
      <c r="D229" s="30" t="s">
        <v>91</v>
      </c>
      <c r="E229" s="30" t="s">
        <v>18</v>
      </c>
      <c r="F229" s="28"/>
      <c r="AH229" s="15"/>
    </row>
    <row r="230" s="1" customFormat="true" ht="63.75" hidden="true" customHeight="false" outlineLevel="0" collapsed="false">
      <c r="A230" s="31" t="s">
        <v>93</v>
      </c>
      <c r="B230" s="15" t="n">
        <v>901</v>
      </c>
      <c r="C230" s="15" t="n">
        <v>1202</v>
      </c>
      <c r="D230" s="15" t="s">
        <v>91</v>
      </c>
      <c r="E230" s="15" t="s">
        <v>18</v>
      </c>
      <c r="F230" s="26"/>
      <c r="AH230" s="15"/>
    </row>
    <row r="231" s="1" customFormat="true" ht="25.5" hidden="true" customHeight="false" outlineLevel="0" collapsed="false">
      <c r="A231" s="31" t="s">
        <v>195</v>
      </c>
      <c r="B231" s="15" t="n">
        <v>901</v>
      </c>
      <c r="C231" s="15" t="n">
        <v>1202</v>
      </c>
      <c r="D231" s="15" t="s">
        <v>91</v>
      </c>
      <c r="E231" s="15" t="n">
        <v>240</v>
      </c>
      <c r="F231" s="26"/>
      <c r="AH231" s="15"/>
    </row>
    <row r="232" s="29" customFormat="true" ht="25.5" hidden="true" customHeight="false" outlineLevel="0" collapsed="false">
      <c r="A232" s="31" t="s">
        <v>121</v>
      </c>
      <c r="B232" s="15" t="n">
        <v>901</v>
      </c>
      <c r="C232" s="15" t="n">
        <v>1202</v>
      </c>
      <c r="D232" s="15" t="s">
        <v>91</v>
      </c>
      <c r="E232" s="15" t="n">
        <v>244</v>
      </c>
      <c r="F232" s="26"/>
      <c r="AH232" s="30"/>
    </row>
    <row r="233" s="1" customFormat="true" ht="18" hidden="false" customHeight="true" outlineLevel="0" collapsed="false">
      <c r="A233" s="62" t="s">
        <v>196</v>
      </c>
      <c r="B233" s="30" t="n">
        <v>901</v>
      </c>
      <c r="C233" s="30" t="s">
        <v>47</v>
      </c>
      <c r="D233" s="30" t="s">
        <v>80</v>
      </c>
      <c r="E233" s="30" t="s">
        <v>18</v>
      </c>
      <c r="F233" s="28" t="n">
        <f aca="false">F131+F140+F147+F153+F159+F163+F168+F180+F187+F192+F212+F216</f>
        <v>35063.27808</v>
      </c>
      <c r="G233" s="28" t="n">
        <f aca="false">G131+G140+G147+G153+G159+G163+G168+G180+G187+G192+G212+G216</f>
        <v>0</v>
      </c>
      <c r="H233" s="28" t="n">
        <f aca="false">H131+H140+H147+H153+H159+H163+H168+H180+H187+H192+H212+H216</f>
        <v>0</v>
      </c>
      <c r="I233" s="28" t="n">
        <f aca="false">I131+I140+I147+I153+I159+I163+I168+I180+I187+I192+I212+I216</f>
        <v>0</v>
      </c>
      <c r="J233" s="28" t="n">
        <f aca="false">J131+J140+J147+J153+J159+J163+J168+J180+J187+J192+J212+J216</f>
        <v>0</v>
      </c>
      <c r="K233" s="28" t="n">
        <f aca="false">K131+K140+K147+K153+K159+K163+K168+K180+K187+K192+K212+K216</f>
        <v>0</v>
      </c>
      <c r="L233" s="28" t="n">
        <f aca="false">L131+L140+L147+L153+L159+L163+L168+L180+L187+L192+L212+L216</f>
        <v>0</v>
      </c>
      <c r="M233" s="28" t="n">
        <f aca="false">M131+M140+M147+M153+M159+M163+M168+M180+M187+M192+M212+M216</f>
        <v>0</v>
      </c>
      <c r="N233" s="28" t="n">
        <f aca="false">N131+N140+N147+N153+N159+N163+N168+N180+N187+N192+N212+N216</f>
        <v>0</v>
      </c>
      <c r="O233" s="28" t="n">
        <f aca="false">O131+O140+O147+O153+O159+O163+O168+O180+O187+O192+O212+O216</f>
        <v>0</v>
      </c>
      <c r="P233" s="28" t="n">
        <f aca="false">P131+P140+P147+P153+P159+P163+P168+P180+P187+P192+P212+P216</f>
        <v>0</v>
      </c>
      <c r="Q233" s="28" t="n">
        <f aca="false">Q131+Q140+Q147+Q153+Q159+Q163+Q168+Q180+Q187+Q192+Q212+Q216</f>
        <v>0</v>
      </c>
      <c r="R233" s="28" t="n">
        <f aca="false">R131+R140+R147+R153+R159+R163+R168+R180+R187+R192+R212+R216</f>
        <v>0</v>
      </c>
      <c r="S233" s="28" t="n">
        <f aca="false">S131+S140+S147+S153+S159+S163+S168+S180+S187+S192+S212+S216</f>
        <v>0</v>
      </c>
      <c r="T233" s="28" t="n">
        <f aca="false">T131+T140+T147+T153+T159+T163+T168+T180+T187+T192+T212+T216</f>
        <v>0</v>
      </c>
      <c r="U233" s="28" t="n">
        <f aca="false">U131+U140+U147+U153+U159+U163+U168+U180+U187+U192+U212+U216</f>
        <v>0</v>
      </c>
      <c r="V233" s="28" t="n">
        <f aca="false">V131+V140+V147+V153+V159+V163+V168+V180+V187+V192+V212+V216</f>
        <v>0</v>
      </c>
      <c r="W233" s="28" t="n">
        <f aca="false">W131+W140+W147+W153+W159+W163+W168+W180+W187+W192+W212+W216</f>
        <v>0</v>
      </c>
      <c r="X233" s="28" t="n">
        <f aca="false">X131+X140+X147+X153+X159+X163+X168+X180+X187+X192+X212+X216</f>
        <v>0</v>
      </c>
      <c r="Y233" s="28" t="n">
        <f aca="false">Y131+Y140+Y147+Y153+Y159+Y163+Y168+Y180+Y187+Y192+Y212+Y216</f>
        <v>0</v>
      </c>
      <c r="Z233" s="28" t="n">
        <f aca="false">Z131+Z140+Z147+Z153+Z159+Z163+Z168+Z180+Z187+Z192+Z212+Z216</f>
        <v>0</v>
      </c>
      <c r="AA233" s="28" t="n">
        <f aca="false">AA131+AA140+AA147+AA153+AA159+AA163+AA168+AA180+AA187+AA192+AA212+AA216</f>
        <v>0</v>
      </c>
      <c r="AB233" s="28" t="n">
        <f aca="false">AB131+AB140+AB147+AB153+AB159+AB163+AB168+AB180+AB187+AB192+AB212+AB216</f>
        <v>0</v>
      </c>
      <c r="AC233" s="28" t="n">
        <f aca="false">AC131+AC140+AC147+AC153+AC159+AC163+AC168+AC180+AC187+AC192+AC212+AC216</f>
        <v>0</v>
      </c>
      <c r="AD233" s="28" t="n">
        <f aca="false">AD131+AD140+AD147+AD153+AD159+AD163+AD168+AD180+AD187+AD192+AD212+AD216</f>
        <v>0</v>
      </c>
      <c r="AE233" s="28" t="n">
        <f aca="false">AE131+AE140+AE147+AE153+AE159+AE163+AE168+AE180+AE187+AE192+AE212+AE216</f>
        <v>0</v>
      </c>
      <c r="AF233" s="28" t="n">
        <f aca="false">AF131+AF140+AF147+AF153+AF159+AF163+AF168+AF180+AF187+AF192+AF212+AF216</f>
        <v>0</v>
      </c>
      <c r="AG233" s="28" t="n">
        <f aca="false">AG131+AG140+AG147+AG153+AG159+AG163+AG168+AG180+AG187+AG192+AG212+AG216</f>
        <v>0</v>
      </c>
      <c r="AH233" s="28" t="n">
        <f aca="false">AH131+AH140+AH147+AH153+AH159+AH163+AH168+AH180+AH187+AH192+AH212+AH216</f>
        <v>34939.56035</v>
      </c>
    </row>
    <row r="234" s="1" customFormat="true" ht="12.75" hidden="true" customHeight="false" outlineLevel="0" collapsed="false">
      <c r="A234" s="31"/>
      <c r="B234" s="15"/>
      <c r="C234" s="15"/>
      <c r="D234" s="15"/>
      <c r="E234" s="15"/>
      <c r="F234" s="63"/>
      <c r="AH234" s="15"/>
    </row>
    <row r="235" s="1" customFormat="true" ht="12.75" hidden="true" customHeight="false" outlineLevel="0" collapsed="false">
      <c r="A235" s="31"/>
      <c r="B235" s="15"/>
      <c r="C235" s="15"/>
      <c r="D235" s="15"/>
      <c r="E235" s="15"/>
      <c r="F235" s="63"/>
      <c r="AH235" s="15"/>
    </row>
    <row r="236" s="1" customFormat="true" ht="15" hidden="true" customHeight="false" outlineLevel="0" collapsed="false">
      <c r="A236" s="64" t="s">
        <v>196</v>
      </c>
      <c r="B236" s="65" t="n">
        <v>901</v>
      </c>
      <c r="C236" s="65" t="s">
        <v>47</v>
      </c>
      <c r="D236" s="65" t="s">
        <v>17</v>
      </c>
      <c r="E236" s="65" t="s">
        <v>18</v>
      </c>
      <c r="F236" s="66" t="n">
        <f aca="false">F131+F140+F147+F153+F156+F159+F163+F168+F180+F187+F192+F212+F216+F227+F208</f>
        <v>35063.27808</v>
      </c>
      <c r="AH236" s="15"/>
    </row>
    <row r="237" s="1" customFormat="true" ht="12.75" hidden="true" customHeight="false" outlineLevel="0" collapsed="false">
      <c r="A237" s="31"/>
      <c r="B237" s="15"/>
      <c r="C237" s="15"/>
      <c r="D237" s="15"/>
      <c r="E237" s="15"/>
      <c r="F237" s="63"/>
      <c r="AH237" s="15"/>
    </row>
    <row r="238" s="1" customFormat="true" ht="38.25" hidden="true" customHeight="false" outlineLevel="0" collapsed="false">
      <c r="A238" s="27" t="s">
        <v>197</v>
      </c>
      <c r="B238" s="30"/>
      <c r="C238" s="30"/>
      <c r="D238" s="30"/>
      <c r="E238" s="30"/>
      <c r="F238" s="67"/>
      <c r="AH238" s="15"/>
    </row>
    <row r="239" s="1" customFormat="true" ht="12.75" hidden="true" customHeight="false" outlineLevel="0" collapsed="false">
      <c r="A239" s="27"/>
      <c r="B239" s="30"/>
      <c r="C239" s="30"/>
      <c r="D239" s="30"/>
      <c r="E239" s="30"/>
      <c r="F239" s="67"/>
      <c r="AH239" s="15"/>
    </row>
    <row r="240" s="1" customFormat="true" ht="36.75" hidden="false" customHeight="true" outlineLevel="0" collapsed="false">
      <c r="A240" s="51" t="s">
        <v>198</v>
      </c>
      <c r="B240" s="30"/>
      <c r="C240" s="30"/>
      <c r="D240" s="30"/>
      <c r="E240" s="30"/>
      <c r="F240" s="28"/>
      <c r="AH240" s="15"/>
    </row>
    <row r="241" s="1" customFormat="true" ht="12.75" hidden="false" customHeight="false" outlineLevel="0" collapsed="false">
      <c r="A241" s="27" t="s">
        <v>199</v>
      </c>
      <c r="B241" s="28" t="n">
        <v>902</v>
      </c>
      <c r="C241" s="28" t="s">
        <v>30</v>
      </c>
      <c r="D241" s="28" t="s">
        <v>80</v>
      </c>
      <c r="E241" s="28" t="s">
        <v>18</v>
      </c>
      <c r="F241" s="28" t="n">
        <f aca="false">F243+F254+F260+F315+F336</f>
        <v>445330.96298</v>
      </c>
      <c r="G241" s="28" t="n">
        <f aca="false">G243+G254+G260+G315+G336</f>
        <v>0</v>
      </c>
      <c r="H241" s="28" t="n">
        <f aca="false">H243+H254+H260+H315+H336</f>
        <v>0</v>
      </c>
      <c r="I241" s="28" t="n">
        <f aca="false">I243+I254+I260+I315+I336</f>
        <v>0</v>
      </c>
      <c r="J241" s="28" t="n">
        <f aca="false">J243+J254+J260+J315+J336</f>
        <v>0</v>
      </c>
      <c r="K241" s="28" t="n">
        <f aca="false">K243+K254+K260+K315+K336</f>
        <v>0</v>
      </c>
      <c r="L241" s="28" t="n">
        <f aca="false">L243+L254+L260+L315+L336</f>
        <v>0</v>
      </c>
      <c r="M241" s="28" t="n">
        <f aca="false">M243+M254+M260+M315+M336</f>
        <v>0</v>
      </c>
      <c r="N241" s="28" t="n">
        <f aca="false">N243+N254+N260+N315+N336</f>
        <v>0</v>
      </c>
      <c r="O241" s="28" t="n">
        <f aca="false">O243+O254+O260+O315+O336</f>
        <v>0</v>
      </c>
      <c r="P241" s="28" t="n">
        <f aca="false">P243+P254+P260+P315+P336</f>
        <v>0</v>
      </c>
      <c r="Q241" s="28" t="n">
        <f aca="false">Q243+Q254+Q260+Q315+Q336</f>
        <v>0</v>
      </c>
      <c r="R241" s="28" t="n">
        <f aca="false">R243+R254+R260+R315+R336</f>
        <v>0</v>
      </c>
      <c r="S241" s="28" t="n">
        <f aca="false">S243+S254+S260+S315+S336</f>
        <v>0</v>
      </c>
      <c r="T241" s="28" t="n">
        <f aca="false">T243+T254+T260+T315+T336</f>
        <v>0</v>
      </c>
      <c r="U241" s="28" t="n">
        <f aca="false">U243+U254+U260+U315+U336</f>
        <v>0</v>
      </c>
      <c r="V241" s="28" t="n">
        <f aca="false">V243+V254+V260+V315+V336</f>
        <v>52.7</v>
      </c>
      <c r="W241" s="28" t="n">
        <f aca="false">W243+W254+W260+W315+W336</f>
        <v>0</v>
      </c>
      <c r="X241" s="28" t="n">
        <f aca="false">X243+X254+X260+X315+X336</f>
        <v>0</v>
      </c>
      <c r="Y241" s="28" t="n">
        <f aca="false">Y243+Y254+Y260+Y315+Y336</f>
        <v>0</v>
      </c>
      <c r="Z241" s="28" t="n">
        <f aca="false">Z243+Z254+Z260+Z315+Z336</f>
        <v>0</v>
      </c>
      <c r="AA241" s="28" t="n">
        <f aca="false">AA243+AA254+AA260+AA315+AA336</f>
        <v>0</v>
      </c>
      <c r="AB241" s="28" t="n">
        <f aca="false">AB243+AB254+AB260+AB315+AB336</f>
        <v>0</v>
      </c>
      <c r="AC241" s="28" t="n">
        <f aca="false">AC243+AC254+AC260+AC315+AC336</f>
        <v>0</v>
      </c>
      <c r="AD241" s="28" t="n">
        <f aca="false">AD243+AD254+AD260+AD315+AD336</f>
        <v>0</v>
      </c>
      <c r="AE241" s="28" t="n">
        <f aca="false">AE243+AE254+AE260+AE315+AE336</f>
        <v>0</v>
      </c>
      <c r="AF241" s="28" t="n">
        <f aca="false">AF243+AF254+AF260+AF315+AF336</f>
        <v>0</v>
      </c>
      <c r="AG241" s="28" t="n">
        <f aca="false">AG243+AG254+AG260+AG315+AG336</f>
        <v>0</v>
      </c>
      <c r="AH241" s="28" t="n">
        <f aca="false">AH243+AH254+AH260+AH315+AH336</f>
        <v>427396.51695</v>
      </c>
      <c r="AI241" s="1" t="n">
        <v>439879.98485</v>
      </c>
      <c r="AJ241" s="1" t="n">
        <f aca="false">AH241-AI241</f>
        <v>-12483.4679</v>
      </c>
    </row>
    <row r="242" s="29" customFormat="true" ht="29.25" hidden="false" customHeight="true" outlineLevel="0" collapsed="false">
      <c r="A242" s="27" t="s">
        <v>200</v>
      </c>
      <c r="B242" s="28" t="n">
        <v>902</v>
      </c>
      <c r="C242" s="28" t="s">
        <v>30</v>
      </c>
      <c r="D242" s="28" t="s">
        <v>80</v>
      </c>
      <c r="E242" s="28" t="s">
        <v>18</v>
      </c>
      <c r="F242" s="28" t="n">
        <f aca="false">F243+F254+F260+F315+F336</f>
        <v>445330.96298</v>
      </c>
      <c r="G242" s="28" t="n">
        <f aca="false">G243+G254+G260+G315+G336</f>
        <v>0</v>
      </c>
      <c r="H242" s="28" t="n">
        <f aca="false">H243+H254+H260+H315+H336</f>
        <v>0</v>
      </c>
      <c r="I242" s="28" t="n">
        <f aca="false">I243+I254+I260+I315+I336</f>
        <v>0</v>
      </c>
      <c r="J242" s="28" t="n">
        <f aca="false">J243+J254+J260+J315+J336</f>
        <v>0</v>
      </c>
      <c r="K242" s="28" t="n">
        <f aca="false">K243+K254+K260+K315+K336</f>
        <v>0</v>
      </c>
      <c r="L242" s="28" t="n">
        <f aca="false">L243+L254+L260+L315+L336</f>
        <v>0</v>
      </c>
      <c r="M242" s="28" t="n">
        <f aca="false">M243+M254+M260+M315+M336</f>
        <v>0</v>
      </c>
      <c r="N242" s="28" t="n">
        <f aca="false">N243+N254+N260+N315+N336</f>
        <v>0</v>
      </c>
      <c r="O242" s="28" t="n">
        <f aca="false">O243+O254+O260+O315+O336</f>
        <v>0</v>
      </c>
      <c r="P242" s="28" t="n">
        <f aca="false">P243+P254+P260+P315+P336</f>
        <v>0</v>
      </c>
      <c r="Q242" s="28" t="n">
        <f aca="false">Q243+Q254+Q260+Q315+Q336</f>
        <v>0</v>
      </c>
      <c r="R242" s="28" t="n">
        <f aca="false">R243+R254+R260+R315+R336</f>
        <v>0</v>
      </c>
      <c r="S242" s="28" t="n">
        <f aca="false">S243+S254+S260+S315+S336</f>
        <v>0</v>
      </c>
      <c r="T242" s="28" t="n">
        <f aca="false">T243+T254+T260+T315+T336</f>
        <v>0</v>
      </c>
      <c r="U242" s="28" t="n">
        <f aca="false">U243+U254+U260+U315+U336</f>
        <v>0</v>
      </c>
      <c r="V242" s="28" t="n">
        <f aca="false">V243+V254+V260+V315+V336</f>
        <v>52.7</v>
      </c>
      <c r="W242" s="28" t="n">
        <f aca="false">W243+W254+W260+W315+W336</f>
        <v>0</v>
      </c>
      <c r="X242" s="28" t="n">
        <f aca="false">X243+X254+X260+X315+X336</f>
        <v>0</v>
      </c>
      <c r="Y242" s="28" t="n">
        <f aca="false">Y243+Y254+Y260+Y315+Y336</f>
        <v>0</v>
      </c>
      <c r="Z242" s="28" t="n">
        <f aca="false">Z243+Z254+Z260+Z315+Z336</f>
        <v>0</v>
      </c>
      <c r="AA242" s="28" t="n">
        <f aca="false">AA243+AA254+AA260+AA315+AA336</f>
        <v>0</v>
      </c>
      <c r="AB242" s="28" t="n">
        <f aca="false">AB243+AB254+AB260+AB315+AB336</f>
        <v>0</v>
      </c>
      <c r="AC242" s="28" t="n">
        <f aca="false">AC243+AC254+AC260+AC315+AC336</f>
        <v>0</v>
      </c>
      <c r="AD242" s="28" t="n">
        <f aca="false">AD243+AD254+AD260+AD315+AD336</f>
        <v>0</v>
      </c>
      <c r="AE242" s="28" t="n">
        <f aca="false">AE243+AE254+AE260+AE315+AE336</f>
        <v>0</v>
      </c>
      <c r="AF242" s="28" t="n">
        <f aca="false">AF243+AF254+AF260+AF315+AF336</f>
        <v>0</v>
      </c>
      <c r="AG242" s="28" t="n">
        <f aca="false">AG243+AG254+AG260+AG315+AG336</f>
        <v>0</v>
      </c>
      <c r="AH242" s="28" t="n">
        <f aca="false">AH243+AH254+AH260+AH315+AH336</f>
        <v>427396.51695</v>
      </c>
    </row>
    <row r="243" s="29" customFormat="true" ht="25.5" hidden="false" customHeight="false" outlineLevel="0" collapsed="false">
      <c r="A243" s="27" t="s">
        <v>201</v>
      </c>
      <c r="B243" s="30" t="n">
        <v>902</v>
      </c>
      <c r="C243" s="30" t="s">
        <v>202</v>
      </c>
      <c r="D243" s="30" t="s">
        <v>203</v>
      </c>
      <c r="E243" s="30" t="s">
        <v>18</v>
      </c>
      <c r="F243" s="28" t="n">
        <v>91833.95</v>
      </c>
      <c r="AH243" s="30" t="n">
        <v>80686.80302</v>
      </c>
    </row>
    <row r="244" s="1" customFormat="true" ht="27.75" hidden="true" customHeight="true" outlineLevel="0" collapsed="false">
      <c r="A244" s="27"/>
      <c r="B244" s="30"/>
      <c r="C244" s="30"/>
      <c r="D244" s="30"/>
      <c r="E244" s="30"/>
      <c r="F244" s="28"/>
      <c r="AH244" s="15"/>
    </row>
    <row r="245" s="1" customFormat="true" ht="12.75" hidden="true" customHeight="false" outlineLevel="0" collapsed="false">
      <c r="A245" s="31"/>
      <c r="B245" s="30"/>
      <c r="C245" s="30"/>
      <c r="D245" s="30"/>
      <c r="E245" s="30"/>
      <c r="F245" s="28"/>
      <c r="AH245" s="15"/>
    </row>
    <row r="246" s="1" customFormat="true" ht="12.75" hidden="true" customHeight="false" outlineLevel="0" collapsed="false">
      <c r="A246" s="27"/>
      <c r="B246" s="30"/>
      <c r="C246" s="30"/>
      <c r="D246" s="30"/>
      <c r="E246" s="30"/>
      <c r="F246" s="28"/>
      <c r="AH246" s="15"/>
    </row>
    <row r="247" s="1" customFormat="true" ht="12.75" hidden="true" customHeight="false" outlineLevel="0" collapsed="false">
      <c r="A247" s="31"/>
      <c r="B247" s="15"/>
      <c r="C247" s="15"/>
      <c r="D247" s="15"/>
      <c r="E247" s="15"/>
      <c r="F247" s="26"/>
      <c r="AH247" s="15"/>
    </row>
    <row r="248" s="1" customFormat="true" ht="30.75" hidden="false" customHeight="true" outlineLevel="0" collapsed="false">
      <c r="A248" s="27" t="s">
        <v>204</v>
      </c>
      <c r="B248" s="30" t="n">
        <v>902</v>
      </c>
      <c r="C248" s="30" t="s">
        <v>202</v>
      </c>
      <c r="D248" s="30" t="s">
        <v>203</v>
      </c>
      <c r="E248" s="30" t="s">
        <v>18</v>
      </c>
      <c r="F248" s="28" t="n">
        <f aca="false">F243</f>
        <v>91833.95</v>
      </c>
      <c r="G248" s="28" t="n">
        <f aca="false">G243</f>
        <v>0</v>
      </c>
      <c r="H248" s="28" t="n">
        <f aca="false">H243</f>
        <v>0</v>
      </c>
      <c r="I248" s="28" t="n">
        <f aca="false">I243</f>
        <v>0</v>
      </c>
      <c r="J248" s="28" t="n">
        <f aca="false">J243</f>
        <v>0</v>
      </c>
      <c r="K248" s="28" t="n">
        <f aca="false">K243</f>
        <v>0</v>
      </c>
      <c r="L248" s="28" t="n">
        <f aca="false">L243</f>
        <v>0</v>
      </c>
      <c r="M248" s="28" t="n">
        <f aca="false">M243</f>
        <v>0</v>
      </c>
      <c r="N248" s="28" t="n">
        <f aca="false">N243</f>
        <v>0</v>
      </c>
      <c r="O248" s="28" t="n">
        <f aca="false">O243</f>
        <v>0</v>
      </c>
      <c r="P248" s="28" t="n">
        <f aca="false">P243</f>
        <v>0</v>
      </c>
      <c r="Q248" s="28" t="n">
        <f aca="false">Q243</f>
        <v>0</v>
      </c>
      <c r="R248" s="28" t="n">
        <f aca="false">R243</f>
        <v>0</v>
      </c>
      <c r="S248" s="28" t="n">
        <f aca="false">S243</f>
        <v>0</v>
      </c>
      <c r="T248" s="28" t="n">
        <f aca="false">T243</f>
        <v>0</v>
      </c>
      <c r="U248" s="28" t="n">
        <f aca="false">U243</f>
        <v>0</v>
      </c>
      <c r="V248" s="28" t="n">
        <f aca="false">V243</f>
        <v>0</v>
      </c>
      <c r="W248" s="28" t="n">
        <f aca="false">W243</f>
        <v>0</v>
      </c>
      <c r="X248" s="28" t="n">
        <f aca="false">X243</f>
        <v>0</v>
      </c>
      <c r="Y248" s="28" t="n">
        <f aca="false">Y243</f>
        <v>0</v>
      </c>
      <c r="Z248" s="28" t="n">
        <f aca="false">Z243</f>
        <v>0</v>
      </c>
      <c r="AA248" s="28" t="n">
        <f aca="false">AA243</f>
        <v>0</v>
      </c>
      <c r="AB248" s="28" t="n">
        <f aca="false">AB243</f>
        <v>0</v>
      </c>
      <c r="AC248" s="28" t="n">
        <f aca="false">AC243</f>
        <v>0</v>
      </c>
      <c r="AD248" s="28" t="n">
        <f aca="false">AD243</f>
        <v>0</v>
      </c>
      <c r="AE248" s="28" t="n">
        <f aca="false">AE243</f>
        <v>0</v>
      </c>
      <c r="AF248" s="28" t="n">
        <f aca="false">AF243</f>
        <v>0</v>
      </c>
      <c r="AG248" s="28" t="n">
        <f aca="false">AG243</f>
        <v>0</v>
      </c>
      <c r="AH248" s="28" t="n">
        <f aca="false">AH243</f>
        <v>80686.80302</v>
      </c>
    </row>
    <row r="249" s="1" customFormat="true" ht="12.75" hidden="true" customHeight="false" outlineLevel="0" collapsed="false">
      <c r="A249" s="31"/>
      <c r="B249" s="15"/>
      <c r="C249" s="15"/>
      <c r="D249" s="15"/>
      <c r="E249" s="15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</row>
    <row r="250" s="1" customFormat="true" ht="25.5" hidden="false" customHeight="false" outlineLevel="0" collapsed="false">
      <c r="A250" s="31" t="s">
        <v>205</v>
      </c>
      <c r="B250" s="15" t="n">
        <v>902</v>
      </c>
      <c r="C250" s="15" t="s">
        <v>202</v>
      </c>
      <c r="D250" s="15" t="s">
        <v>206</v>
      </c>
      <c r="E250" s="15" t="s">
        <v>18</v>
      </c>
      <c r="F250" s="26" t="n">
        <f aca="false">F243</f>
        <v>91833.95</v>
      </c>
      <c r="G250" s="26" t="n">
        <f aca="false">G243</f>
        <v>0</v>
      </c>
      <c r="H250" s="26" t="n">
        <f aca="false">H243</f>
        <v>0</v>
      </c>
      <c r="I250" s="26" t="n">
        <f aca="false">I243</f>
        <v>0</v>
      </c>
      <c r="J250" s="26" t="n">
        <f aca="false">J243</f>
        <v>0</v>
      </c>
      <c r="K250" s="26" t="n">
        <f aca="false">K243</f>
        <v>0</v>
      </c>
      <c r="L250" s="26" t="n">
        <f aca="false">L243</f>
        <v>0</v>
      </c>
      <c r="M250" s="26" t="n">
        <f aca="false">M243</f>
        <v>0</v>
      </c>
      <c r="N250" s="26" t="n">
        <f aca="false">N243</f>
        <v>0</v>
      </c>
      <c r="O250" s="26" t="n">
        <f aca="false">O243</f>
        <v>0</v>
      </c>
      <c r="P250" s="26" t="n">
        <f aca="false">P243</f>
        <v>0</v>
      </c>
      <c r="Q250" s="26" t="n">
        <f aca="false">Q243</f>
        <v>0</v>
      </c>
      <c r="R250" s="26" t="n">
        <f aca="false">R243</f>
        <v>0</v>
      </c>
      <c r="S250" s="26" t="n">
        <f aca="false">S243</f>
        <v>0</v>
      </c>
      <c r="T250" s="26" t="n">
        <f aca="false">T243</f>
        <v>0</v>
      </c>
      <c r="U250" s="26" t="n">
        <f aca="false">U243</f>
        <v>0</v>
      </c>
      <c r="V250" s="26" t="n">
        <f aca="false">V243</f>
        <v>0</v>
      </c>
      <c r="W250" s="26" t="n">
        <f aca="false">W243</f>
        <v>0</v>
      </c>
      <c r="X250" s="26" t="n">
        <f aca="false">X243</f>
        <v>0</v>
      </c>
      <c r="Y250" s="26" t="n">
        <f aca="false">Y243</f>
        <v>0</v>
      </c>
      <c r="Z250" s="26" t="n">
        <f aca="false">Z243</f>
        <v>0</v>
      </c>
      <c r="AA250" s="26" t="n">
        <f aca="false">AA243</f>
        <v>0</v>
      </c>
      <c r="AB250" s="26" t="n">
        <f aca="false">AB243</f>
        <v>0</v>
      </c>
      <c r="AC250" s="26" t="n">
        <f aca="false">AC243</f>
        <v>0</v>
      </c>
      <c r="AD250" s="26" t="n">
        <f aca="false">AD243</f>
        <v>0</v>
      </c>
      <c r="AE250" s="26" t="n">
        <f aca="false">AE243</f>
        <v>0</v>
      </c>
      <c r="AF250" s="26" t="n">
        <f aca="false">AF243</f>
        <v>0</v>
      </c>
      <c r="AG250" s="26" t="n">
        <f aca="false">AG243</f>
        <v>0</v>
      </c>
      <c r="AH250" s="26" t="n">
        <f aca="false">AH243</f>
        <v>80686.80302</v>
      </c>
    </row>
    <row r="251" s="1" customFormat="true" ht="25.5" hidden="false" customHeight="false" outlineLevel="0" collapsed="false">
      <c r="A251" s="27" t="s">
        <v>205</v>
      </c>
      <c r="B251" s="30" t="n">
        <v>902</v>
      </c>
      <c r="C251" s="30" t="s">
        <v>202</v>
      </c>
      <c r="D251" s="30" t="s">
        <v>206</v>
      </c>
      <c r="E251" s="30" t="n">
        <v>600</v>
      </c>
      <c r="F251" s="28" t="n">
        <f aca="false">F243</f>
        <v>91833.95</v>
      </c>
      <c r="G251" s="28" t="n">
        <f aca="false">G243</f>
        <v>0</v>
      </c>
      <c r="H251" s="28" t="n">
        <f aca="false">H243</f>
        <v>0</v>
      </c>
      <c r="I251" s="28" t="n">
        <f aca="false">I243</f>
        <v>0</v>
      </c>
      <c r="J251" s="28" t="n">
        <f aca="false">J243</f>
        <v>0</v>
      </c>
      <c r="K251" s="28" t="n">
        <f aca="false">K243</f>
        <v>0</v>
      </c>
      <c r="L251" s="28" t="n">
        <f aca="false">L243</f>
        <v>0</v>
      </c>
      <c r="M251" s="28" t="n">
        <f aca="false">M243</f>
        <v>0</v>
      </c>
      <c r="N251" s="28" t="n">
        <f aca="false">N243</f>
        <v>0</v>
      </c>
      <c r="O251" s="28" t="n">
        <f aca="false">O243</f>
        <v>0</v>
      </c>
      <c r="P251" s="28" t="n">
        <f aca="false">P243</f>
        <v>0</v>
      </c>
      <c r="Q251" s="28" t="n">
        <f aca="false">Q243</f>
        <v>0</v>
      </c>
      <c r="R251" s="28" t="n">
        <f aca="false">R243</f>
        <v>0</v>
      </c>
      <c r="S251" s="28" t="n">
        <f aca="false">S243</f>
        <v>0</v>
      </c>
      <c r="T251" s="28" t="n">
        <f aca="false">T243</f>
        <v>0</v>
      </c>
      <c r="U251" s="28" t="n">
        <f aca="false">U243</f>
        <v>0</v>
      </c>
      <c r="V251" s="28" t="n">
        <f aca="false">V243</f>
        <v>0</v>
      </c>
      <c r="W251" s="28" t="n">
        <f aca="false">W243</f>
        <v>0</v>
      </c>
      <c r="X251" s="28" t="n">
        <f aca="false">X243</f>
        <v>0</v>
      </c>
      <c r="Y251" s="28" t="n">
        <f aca="false">Y243</f>
        <v>0</v>
      </c>
      <c r="Z251" s="28" t="n">
        <f aca="false">Z243</f>
        <v>0</v>
      </c>
      <c r="AA251" s="28" t="n">
        <f aca="false">AA243</f>
        <v>0</v>
      </c>
      <c r="AB251" s="28" t="n">
        <f aca="false">AB243</f>
        <v>0</v>
      </c>
      <c r="AC251" s="28" t="n">
        <f aca="false">AC243</f>
        <v>0</v>
      </c>
      <c r="AD251" s="28" t="n">
        <f aca="false">AD243</f>
        <v>0</v>
      </c>
      <c r="AE251" s="28" t="n">
        <f aca="false">AE243</f>
        <v>0</v>
      </c>
      <c r="AF251" s="28" t="n">
        <f aca="false">AF243</f>
        <v>0</v>
      </c>
      <c r="AG251" s="28" t="n">
        <f aca="false">AG243</f>
        <v>0</v>
      </c>
      <c r="AH251" s="28" t="n">
        <f aca="false">AH243</f>
        <v>80686.80302</v>
      </c>
    </row>
    <row r="252" s="1" customFormat="true" ht="38.25" hidden="false" customHeight="false" outlineLevel="0" collapsed="false">
      <c r="A252" s="31" t="s">
        <v>207</v>
      </c>
      <c r="B252" s="15" t="n">
        <v>902</v>
      </c>
      <c r="C252" s="15" t="s">
        <v>202</v>
      </c>
      <c r="D252" s="15" t="s">
        <v>206</v>
      </c>
      <c r="E252" s="15" t="n">
        <v>611</v>
      </c>
      <c r="F252" s="26" t="n">
        <f aca="false">F243</f>
        <v>91833.95</v>
      </c>
      <c r="G252" s="26" t="n">
        <f aca="false">G243</f>
        <v>0</v>
      </c>
      <c r="H252" s="26" t="n">
        <f aca="false">H243</f>
        <v>0</v>
      </c>
      <c r="I252" s="26" t="n">
        <f aca="false">I243</f>
        <v>0</v>
      </c>
      <c r="J252" s="26" t="n">
        <f aca="false">J243</f>
        <v>0</v>
      </c>
      <c r="K252" s="26" t="n">
        <f aca="false">K243</f>
        <v>0</v>
      </c>
      <c r="L252" s="26" t="n">
        <f aca="false">L243</f>
        <v>0</v>
      </c>
      <c r="M252" s="26" t="n">
        <f aca="false">M243</f>
        <v>0</v>
      </c>
      <c r="N252" s="26" t="n">
        <f aca="false">N243</f>
        <v>0</v>
      </c>
      <c r="O252" s="26" t="n">
        <f aca="false">O243</f>
        <v>0</v>
      </c>
      <c r="P252" s="26" t="n">
        <f aca="false">P243</f>
        <v>0</v>
      </c>
      <c r="Q252" s="26" t="n">
        <f aca="false">Q243</f>
        <v>0</v>
      </c>
      <c r="R252" s="26" t="n">
        <f aca="false">R243</f>
        <v>0</v>
      </c>
      <c r="S252" s="26" t="n">
        <f aca="false">S243</f>
        <v>0</v>
      </c>
      <c r="T252" s="26" t="n">
        <f aca="false">T243</f>
        <v>0</v>
      </c>
      <c r="U252" s="26" t="n">
        <f aca="false">U243</f>
        <v>0</v>
      </c>
      <c r="V252" s="26" t="n">
        <f aca="false">V243</f>
        <v>0</v>
      </c>
      <c r="W252" s="26" t="n">
        <f aca="false">W243</f>
        <v>0</v>
      </c>
      <c r="X252" s="26" t="n">
        <f aca="false">X243</f>
        <v>0</v>
      </c>
      <c r="Y252" s="26" t="n">
        <f aca="false">Y243</f>
        <v>0</v>
      </c>
      <c r="Z252" s="26" t="n">
        <f aca="false">Z243</f>
        <v>0</v>
      </c>
      <c r="AA252" s="26" t="n">
        <f aca="false">AA243</f>
        <v>0</v>
      </c>
      <c r="AB252" s="26" t="n">
        <f aca="false">AB243</f>
        <v>0</v>
      </c>
      <c r="AC252" s="26" t="n">
        <f aca="false">AC243</f>
        <v>0</v>
      </c>
      <c r="AD252" s="26" t="n">
        <f aca="false">AD243</f>
        <v>0</v>
      </c>
      <c r="AE252" s="26" t="n">
        <f aca="false">AE243</f>
        <v>0</v>
      </c>
      <c r="AF252" s="26" t="n">
        <f aca="false">AF243</f>
        <v>0</v>
      </c>
      <c r="AG252" s="26" t="n">
        <f aca="false">AG243</f>
        <v>0</v>
      </c>
      <c r="AH252" s="26" t="n">
        <f aca="false">AH243</f>
        <v>80686.80302</v>
      </c>
    </row>
    <row r="253" s="1" customFormat="true" ht="18.75" hidden="true" customHeight="true" outlineLevel="0" collapsed="false">
      <c r="A253" s="31" t="s">
        <v>208</v>
      </c>
      <c r="B253" s="15" t="n">
        <v>902</v>
      </c>
      <c r="C253" s="15" t="s">
        <v>202</v>
      </c>
      <c r="D253" s="15" t="s">
        <v>206</v>
      </c>
      <c r="E253" s="15" t="n">
        <v>612</v>
      </c>
      <c r="F253" s="26" t="n">
        <v>0</v>
      </c>
      <c r="AH253" s="15"/>
    </row>
    <row r="254" s="1" customFormat="true" ht="63.75" hidden="false" customHeight="false" outlineLevel="0" collapsed="false">
      <c r="A254" s="27" t="s">
        <v>209</v>
      </c>
      <c r="B254" s="30" t="n">
        <v>902</v>
      </c>
      <c r="C254" s="30" t="s">
        <v>202</v>
      </c>
      <c r="D254" s="42" t="s">
        <v>210</v>
      </c>
      <c r="E254" s="30" t="s">
        <v>18</v>
      </c>
      <c r="F254" s="28" t="n">
        <v>77567.7</v>
      </c>
      <c r="AH254" s="30" t="n">
        <v>77567.7</v>
      </c>
    </row>
    <row r="255" s="1" customFormat="true" ht="63.75" hidden="false" customHeight="false" outlineLevel="0" collapsed="false">
      <c r="A255" s="27" t="s">
        <v>209</v>
      </c>
      <c r="B255" s="30" t="n">
        <v>902</v>
      </c>
      <c r="C255" s="30" t="s">
        <v>202</v>
      </c>
      <c r="D255" s="43" t="s">
        <v>210</v>
      </c>
      <c r="E255" s="15" t="s">
        <v>211</v>
      </c>
      <c r="F255" s="26" t="n">
        <f aca="false">F254</f>
        <v>77567.7</v>
      </c>
      <c r="G255" s="26" t="n">
        <f aca="false">G254</f>
        <v>0</v>
      </c>
      <c r="H255" s="26" t="n">
        <f aca="false">H254</f>
        <v>0</v>
      </c>
      <c r="I255" s="26" t="n">
        <f aca="false">I254</f>
        <v>0</v>
      </c>
      <c r="J255" s="26" t="n">
        <f aca="false">J254</f>
        <v>0</v>
      </c>
      <c r="K255" s="26" t="n">
        <f aca="false">K254</f>
        <v>0</v>
      </c>
      <c r="L255" s="26" t="n">
        <f aca="false">L254</f>
        <v>0</v>
      </c>
      <c r="M255" s="26" t="n">
        <f aca="false">M254</f>
        <v>0</v>
      </c>
      <c r="N255" s="26" t="n">
        <f aca="false">N254</f>
        <v>0</v>
      </c>
      <c r="O255" s="26" t="n">
        <f aca="false">O254</f>
        <v>0</v>
      </c>
      <c r="P255" s="26" t="n">
        <f aca="false">P254</f>
        <v>0</v>
      </c>
      <c r="Q255" s="26" t="n">
        <f aca="false">Q254</f>
        <v>0</v>
      </c>
      <c r="R255" s="26" t="n">
        <f aca="false">R254</f>
        <v>0</v>
      </c>
      <c r="S255" s="26" t="n">
        <f aca="false">S254</f>
        <v>0</v>
      </c>
      <c r="T255" s="26" t="n">
        <f aca="false">T254</f>
        <v>0</v>
      </c>
      <c r="U255" s="26" t="n">
        <f aca="false">U254</f>
        <v>0</v>
      </c>
      <c r="V255" s="26" t="n">
        <f aca="false">V254</f>
        <v>0</v>
      </c>
      <c r="W255" s="26" t="n">
        <f aca="false">W254</f>
        <v>0</v>
      </c>
      <c r="X255" s="26" t="n">
        <f aca="false">X254</f>
        <v>0</v>
      </c>
      <c r="Y255" s="26" t="n">
        <f aca="false">Y254</f>
        <v>0</v>
      </c>
      <c r="Z255" s="26" t="n">
        <f aca="false">Z254</f>
        <v>0</v>
      </c>
      <c r="AA255" s="26" t="n">
        <f aca="false">AA254</f>
        <v>0</v>
      </c>
      <c r="AB255" s="26" t="n">
        <f aca="false">AB254</f>
        <v>0</v>
      </c>
      <c r="AC255" s="26" t="n">
        <f aca="false">AC254</f>
        <v>0</v>
      </c>
      <c r="AD255" s="26" t="n">
        <f aca="false">AD254</f>
        <v>0</v>
      </c>
      <c r="AE255" s="26" t="n">
        <f aca="false">AE254</f>
        <v>0</v>
      </c>
      <c r="AF255" s="26" t="n">
        <f aca="false">AF254</f>
        <v>0</v>
      </c>
      <c r="AG255" s="26" t="n">
        <f aca="false">AG254</f>
        <v>0</v>
      </c>
      <c r="AH255" s="26" t="n">
        <f aca="false">AH254</f>
        <v>77567.7</v>
      </c>
    </row>
    <row r="256" s="1" customFormat="true" ht="51" hidden="false" customHeight="false" outlineLevel="0" collapsed="false">
      <c r="A256" s="31" t="s">
        <v>212</v>
      </c>
      <c r="B256" s="15" t="n">
        <v>902</v>
      </c>
      <c r="C256" s="15" t="s">
        <v>202</v>
      </c>
      <c r="D256" s="43" t="s">
        <v>210</v>
      </c>
      <c r="E256" s="15" t="n">
        <v>611</v>
      </c>
      <c r="F256" s="26" t="n">
        <f aca="false">F254</f>
        <v>77567.7</v>
      </c>
      <c r="G256" s="26" t="n">
        <f aca="false">G254</f>
        <v>0</v>
      </c>
      <c r="H256" s="26" t="n">
        <f aca="false">H254</f>
        <v>0</v>
      </c>
      <c r="I256" s="26" t="n">
        <f aca="false">I254</f>
        <v>0</v>
      </c>
      <c r="J256" s="26" t="n">
        <f aca="false">J254</f>
        <v>0</v>
      </c>
      <c r="K256" s="26" t="n">
        <f aca="false">K254</f>
        <v>0</v>
      </c>
      <c r="L256" s="26" t="n">
        <f aca="false">L254</f>
        <v>0</v>
      </c>
      <c r="M256" s="26" t="n">
        <f aca="false">M254</f>
        <v>0</v>
      </c>
      <c r="N256" s="26" t="n">
        <f aca="false">N254</f>
        <v>0</v>
      </c>
      <c r="O256" s="26" t="n">
        <f aca="false">O254</f>
        <v>0</v>
      </c>
      <c r="P256" s="26" t="n">
        <f aca="false">P254</f>
        <v>0</v>
      </c>
      <c r="Q256" s="26" t="n">
        <f aca="false">Q254</f>
        <v>0</v>
      </c>
      <c r="R256" s="26" t="n">
        <f aca="false">R254</f>
        <v>0</v>
      </c>
      <c r="S256" s="26" t="n">
        <f aca="false">S254</f>
        <v>0</v>
      </c>
      <c r="T256" s="26" t="n">
        <f aca="false">T254</f>
        <v>0</v>
      </c>
      <c r="U256" s="26" t="n">
        <f aca="false">U254</f>
        <v>0</v>
      </c>
      <c r="V256" s="26" t="n">
        <f aca="false">V254</f>
        <v>0</v>
      </c>
      <c r="W256" s="26" t="n">
        <f aca="false">W254</f>
        <v>0</v>
      </c>
      <c r="X256" s="26" t="n">
        <f aca="false">X254</f>
        <v>0</v>
      </c>
      <c r="Y256" s="26" t="n">
        <f aca="false">Y254</f>
        <v>0</v>
      </c>
      <c r="Z256" s="26" t="n">
        <f aca="false">Z254</f>
        <v>0</v>
      </c>
      <c r="AA256" s="26" t="n">
        <f aca="false">AA254</f>
        <v>0</v>
      </c>
      <c r="AB256" s="26" t="n">
        <f aca="false">AB254</f>
        <v>0</v>
      </c>
      <c r="AC256" s="26" t="n">
        <f aca="false">AC254</f>
        <v>0</v>
      </c>
      <c r="AD256" s="26" t="n">
        <f aca="false">AD254</f>
        <v>0</v>
      </c>
      <c r="AE256" s="26" t="n">
        <f aca="false">AE254</f>
        <v>0</v>
      </c>
      <c r="AF256" s="26" t="n">
        <f aca="false">AF254</f>
        <v>0</v>
      </c>
      <c r="AG256" s="26" t="n">
        <f aca="false">AG254</f>
        <v>0</v>
      </c>
      <c r="AH256" s="26" t="n">
        <f aca="false">AH254</f>
        <v>77567.7</v>
      </c>
    </row>
    <row r="257" s="1" customFormat="true" ht="12.75" hidden="true" customHeight="false" outlineLevel="0" collapsed="false">
      <c r="A257" s="31"/>
      <c r="B257" s="15"/>
      <c r="C257" s="15"/>
      <c r="D257" s="15"/>
      <c r="E257" s="15"/>
      <c r="F257" s="26"/>
      <c r="AH257" s="15"/>
    </row>
    <row r="258" s="1" customFormat="true" ht="12.75" hidden="true" customHeight="false" outlineLevel="0" collapsed="false">
      <c r="A258" s="31"/>
      <c r="B258" s="15"/>
      <c r="C258" s="15"/>
      <c r="D258" s="15"/>
      <c r="E258" s="15"/>
      <c r="F258" s="26"/>
      <c r="AH258" s="15"/>
    </row>
    <row r="259" s="1" customFormat="true" ht="31.35" hidden="true" customHeight="true" outlineLevel="0" collapsed="false">
      <c r="A259" s="27"/>
      <c r="B259" s="15"/>
      <c r="C259" s="15"/>
      <c r="D259" s="15"/>
      <c r="E259" s="15"/>
      <c r="F259" s="26"/>
      <c r="AH259" s="15"/>
    </row>
    <row r="260" s="1" customFormat="true" ht="12.75" hidden="false" customHeight="false" outlineLevel="0" collapsed="false">
      <c r="A260" s="27" t="s">
        <v>213</v>
      </c>
      <c r="B260" s="30" t="n">
        <v>902</v>
      </c>
      <c r="C260" s="30" t="s">
        <v>214</v>
      </c>
      <c r="D260" s="30" t="s">
        <v>17</v>
      </c>
      <c r="E260" s="30" t="s">
        <v>18</v>
      </c>
      <c r="F260" s="28" t="n">
        <f aca="false">F261+F274+F291+F273+F290</f>
        <v>254261.65345</v>
      </c>
      <c r="G260" s="28" t="n">
        <f aca="false">G261+G274+G291+G273+G290</f>
        <v>0</v>
      </c>
      <c r="H260" s="28" t="n">
        <f aca="false">H261+H274+H291+H273+H290</f>
        <v>0</v>
      </c>
      <c r="I260" s="28" t="n">
        <f aca="false">I261+I274+I291+I273+I290</f>
        <v>0</v>
      </c>
      <c r="J260" s="28" t="n">
        <f aca="false">J261+J274+J291+J273+J290</f>
        <v>0</v>
      </c>
      <c r="K260" s="28" t="n">
        <f aca="false">K261+K274+K291+K273+K290</f>
        <v>0</v>
      </c>
      <c r="L260" s="28" t="n">
        <f aca="false">L261+L274+L291+L273+L290</f>
        <v>0</v>
      </c>
      <c r="M260" s="28" t="n">
        <f aca="false">M261+M274+M291+M273+M290</f>
        <v>0</v>
      </c>
      <c r="N260" s="28" t="n">
        <f aca="false">N261+N274+N291+N273+N290</f>
        <v>0</v>
      </c>
      <c r="O260" s="28" t="n">
        <f aca="false">O261+O274+O291+O273+O290</f>
        <v>0</v>
      </c>
      <c r="P260" s="28" t="n">
        <f aca="false">P261+P274+P291+P273+P290</f>
        <v>0</v>
      </c>
      <c r="Q260" s="28" t="n">
        <f aca="false">Q261+Q274+Q291+Q273+Q290</f>
        <v>0</v>
      </c>
      <c r="R260" s="28" t="n">
        <f aca="false">R261+R274+R291+R273+R290</f>
        <v>0</v>
      </c>
      <c r="S260" s="28" t="n">
        <f aca="false">S261+S274+S291+S273+S290</f>
        <v>0</v>
      </c>
      <c r="T260" s="28" t="n">
        <f aca="false">T261+T274+T291+T273+T290</f>
        <v>0</v>
      </c>
      <c r="U260" s="28" t="n">
        <f aca="false">U261+U274+U291+U273+U290</f>
        <v>0</v>
      </c>
      <c r="V260" s="28" t="n">
        <f aca="false">V261+V274+V291+V273+V290</f>
        <v>52.7</v>
      </c>
      <c r="W260" s="28" t="n">
        <f aca="false">W261+W274+W291+W273+W290</f>
        <v>0</v>
      </c>
      <c r="X260" s="28" t="n">
        <f aca="false">X261+X274+X291+X273+X290</f>
        <v>0</v>
      </c>
      <c r="Y260" s="28" t="n">
        <f aca="false">Y261+Y274+Y291+Y273+Y290</f>
        <v>0</v>
      </c>
      <c r="Z260" s="28" t="n">
        <f aca="false">Z261+Z274+Z291+Z273+Z290</f>
        <v>0</v>
      </c>
      <c r="AA260" s="28" t="n">
        <f aca="false">AA261+AA274+AA291+AA273+AA290</f>
        <v>0</v>
      </c>
      <c r="AB260" s="28" t="n">
        <f aca="false">AB261+AB274+AB291+AB273+AB290</f>
        <v>0</v>
      </c>
      <c r="AC260" s="28" t="n">
        <f aca="false">AC261+AC274+AC291+AC273+AC290</f>
        <v>0</v>
      </c>
      <c r="AD260" s="28" t="n">
        <f aca="false">AD261+AD274+AD291+AD273+AD290</f>
        <v>0</v>
      </c>
      <c r="AE260" s="28" t="n">
        <f aca="false">AE261+AE274+AE291+AE273+AE290</f>
        <v>0</v>
      </c>
      <c r="AF260" s="28" t="n">
        <f aca="false">AF261+AF274+AF291+AF273+AF290</f>
        <v>0</v>
      </c>
      <c r="AG260" s="28" t="n">
        <f aca="false">AG261+AG274+AG291+AG273+AG290</f>
        <v>0</v>
      </c>
      <c r="AH260" s="28" t="n">
        <f aca="false">AH261+AH274+AH291+AH273+AH290</f>
        <v>247537.1032</v>
      </c>
    </row>
    <row r="261" s="1" customFormat="true" ht="28.5" hidden="false" customHeight="true" outlineLevel="0" collapsed="false">
      <c r="A261" s="27" t="s">
        <v>215</v>
      </c>
      <c r="B261" s="30" t="n">
        <v>902</v>
      </c>
      <c r="C261" s="30" t="s">
        <v>214</v>
      </c>
      <c r="D261" s="30" t="s">
        <v>216</v>
      </c>
      <c r="E261" s="30" t="s">
        <v>18</v>
      </c>
      <c r="F261" s="28" t="n">
        <f aca="false">F262</f>
        <v>81809.80047</v>
      </c>
      <c r="G261" s="28" t="n">
        <f aca="false">G262</f>
        <v>0</v>
      </c>
      <c r="H261" s="28" t="n">
        <f aca="false">H262</f>
        <v>0</v>
      </c>
      <c r="I261" s="28" t="n">
        <f aca="false">I262</f>
        <v>0</v>
      </c>
      <c r="J261" s="28" t="n">
        <f aca="false">J262</f>
        <v>0</v>
      </c>
      <c r="K261" s="28" t="n">
        <f aca="false">K262</f>
        <v>0</v>
      </c>
      <c r="L261" s="28" t="n">
        <f aca="false">L262</f>
        <v>0</v>
      </c>
      <c r="M261" s="28" t="n">
        <f aca="false">M262</f>
        <v>0</v>
      </c>
      <c r="N261" s="28" t="n">
        <f aca="false">N262</f>
        <v>0</v>
      </c>
      <c r="O261" s="28" t="n">
        <f aca="false">O262</f>
        <v>0</v>
      </c>
      <c r="P261" s="28" t="n">
        <f aca="false">P262</f>
        <v>0</v>
      </c>
      <c r="Q261" s="28" t="n">
        <f aca="false">Q262</f>
        <v>0</v>
      </c>
      <c r="R261" s="28" t="n">
        <f aca="false">R262</f>
        <v>0</v>
      </c>
      <c r="S261" s="28" t="n">
        <f aca="false">S262</f>
        <v>0</v>
      </c>
      <c r="T261" s="28" t="n">
        <f aca="false">T262</f>
        <v>0</v>
      </c>
      <c r="U261" s="28" t="n">
        <f aca="false">U262</f>
        <v>0</v>
      </c>
      <c r="V261" s="28" t="n">
        <f aca="false">V262</f>
        <v>52.7</v>
      </c>
      <c r="W261" s="28" t="n">
        <f aca="false">W262</f>
        <v>0</v>
      </c>
      <c r="X261" s="28" t="n">
        <f aca="false">X262</f>
        <v>0</v>
      </c>
      <c r="Y261" s="28" t="n">
        <f aca="false">Y262</f>
        <v>0</v>
      </c>
      <c r="Z261" s="28" t="n">
        <f aca="false">Z262</f>
        <v>0</v>
      </c>
      <c r="AA261" s="28" t="n">
        <f aca="false">AA262</f>
        <v>0</v>
      </c>
      <c r="AB261" s="28" t="n">
        <f aca="false">AB262</f>
        <v>0</v>
      </c>
      <c r="AC261" s="28" t="n">
        <f aca="false">AC262</f>
        <v>0</v>
      </c>
      <c r="AD261" s="28" t="n">
        <f aca="false">AD262</f>
        <v>0</v>
      </c>
      <c r="AE261" s="28" t="n">
        <f aca="false">AE262</f>
        <v>0</v>
      </c>
      <c r="AF261" s="28" t="n">
        <f aca="false">AF262</f>
        <v>0</v>
      </c>
      <c r="AG261" s="28" t="n">
        <f aca="false">AG262</f>
        <v>0</v>
      </c>
      <c r="AH261" s="28" t="n">
        <f aca="false">AH262</f>
        <v>78181.93036</v>
      </c>
    </row>
    <row r="262" s="1" customFormat="true" ht="25.5" hidden="false" customHeight="false" outlineLevel="0" collapsed="false">
      <c r="A262" s="27" t="s">
        <v>217</v>
      </c>
      <c r="B262" s="30" t="n">
        <v>902</v>
      </c>
      <c r="C262" s="30" t="s">
        <v>214</v>
      </c>
      <c r="D262" s="30" t="s">
        <v>218</v>
      </c>
      <c r="E262" s="30" t="s">
        <v>18</v>
      </c>
      <c r="F262" s="28" t="n">
        <f aca="false">SUM(F264:F271)</f>
        <v>81809.80047</v>
      </c>
      <c r="G262" s="28" t="n">
        <f aca="false">SUM(G264:G271)</f>
        <v>0</v>
      </c>
      <c r="H262" s="28" t="n">
        <f aca="false">SUM(H264:H271)</f>
        <v>0</v>
      </c>
      <c r="I262" s="28" t="n">
        <f aca="false">SUM(I264:I271)</f>
        <v>0</v>
      </c>
      <c r="J262" s="28" t="n">
        <f aca="false">SUM(J264:J271)</f>
        <v>0</v>
      </c>
      <c r="K262" s="28" t="n">
        <f aca="false">SUM(K264:K271)</f>
        <v>0</v>
      </c>
      <c r="L262" s="28" t="n">
        <f aca="false">SUM(L264:L271)</f>
        <v>0</v>
      </c>
      <c r="M262" s="28" t="n">
        <f aca="false">SUM(M264:M271)</f>
        <v>0</v>
      </c>
      <c r="N262" s="28" t="n">
        <f aca="false">SUM(N264:N271)</f>
        <v>0</v>
      </c>
      <c r="O262" s="28" t="n">
        <f aca="false">SUM(O264:O271)</f>
        <v>0</v>
      </c>
      <c r="P262" s="28" t="n">
        <f aca="false">SUM(P264:P271)</f>
        <v>0</v>
      </c>
      <c r="Q262" s="28" t="n">
        <f aca="false">SUM(Q264:Q271)</f>
        <v>0</v>
      </c>
      <c r="R262" s="28" t="n">
        <f aca="false">SUM(R264:R271)</f>
        <v>0</v>
      </c>
      <c r="S262" s="28" t="n">
        <f aca="false">SUM(S264:S271)</f>
        <v>0</v>
      </c>
      <c r="T262" s="28" t="n">
        <f aca="false">SUM(T264:T271)</f>
        <v>0</v>
      </c>
      <c r="U262" s="28" t="n">
        <f aca="false">SUM(U264:U271)</f>
        <v>0</v>
      </c>
      <c r="V262" s="28" t="n">
        <f aca="false">SUM(V264:V271)</f>
        <v>52.7</v>
      </c>
      <c r="W262" s="28" t="n">
        <f aca="false">SUM(W264:W271)</f>
        <v>0</v>
      </c>
      <c r="X262" s="28" t="n">
        <f aca="false">SUM(X264:X271)</f>
        <v>0</v>
      </c>
      <c r="Y262" s="28" t="n">
        <f aca="false">SUM(Y264:Y271)</f>
        <v>0</v>
      </c>
      <c r="Z262" s="28" t="n">
        <f aca="false">SUM(Z264:Z271)</f>
        <v>0</v>
      </c>
      <c r="AA262" s="28" t="n">
        <f aca="false">SUM(AA264:AA271)</f>
        <v>0</v>
      </c>
      <c r="AB262" s="28" t="n">
        <f aca="false">SUM(AB264:AB271)</f>
        <v>0</v>
      </c>
      <c r="AC262" s="28" t="n">
        <f aca="false">SUM(AC264:AC271)</f>
        <v>0</v>
      </c>
      <c r="AD262" s="28" t="n">
        <f aca="false">SUM(AD264:AD271)</f>
        <v>0</v>
      </c>
      <c r="AE262" s="28" t="n">
        <f aca="false">SUM(AE264:AE271)</f>
        <v>0</v>
      </c>
      <c r="AF262" s="28" t="n">
        <f aca="false">SUM(AF264:AF271)</f>
        <v>0</v>
      </c>
      <c r="AG262" s="28" t="n">
        <f aca="false">SUM(AG264:AG271)</f>
        <v>0</v>
      </c>
      <c r="AH262" s="28" t="n">
        <f aca="false">SUM(AH264:AH271)</f>
        <v>78181.93036</v>
      </c>
    </row>
    <row r="263" s="1" customFormat="true" ht="12.75" hidden="false" customHeight="false" outlineLevel="0" collapsed="false">
      <c r="A263" s="31" t="s">
        <v>219</v>
      </c>
      <c r="B263" s="15" t="n">
        <v>902</v>
      </c>
      <c r="C263" s="15" t="s">
        <v>214</v>
      </c>
      <c r="D263" s="15" t="s">
        <v>218</v>
      </c>
      <c r="E263" s="15" t="s">
        <v>18</v>
      </c>
      <c r="F263" s="26" t="n">
        <f aca="false">F267+F268+F269+F271+F264+F265+F266+F270</f>
        <v>81809.80047</v>
      </c>
      <c r="G263" s="26" t="n">
        <f aca="false">G267+G268+G269+G271+G264+G265+G266+G270</f>
        <v>0</v>
      </c>
      <c r="H263" s="26" t="n">
        <f aca="false">H267+H268+H269+H271+H264+H265+H266+H270</f>
        <v>0</v>
      </c>
      <c r="I263" s="26" t="n">
        <f aca="false">I267+I268+I269+I271+I264+I265+I266+I270</f>
        <v>0</v>
      </c>
      <c r="J263" s="26" t="n">
        <f aca="false">J267+J268+J269+J271+J264+J265+J266+J270</f>
        <v>0</v>
      </c>
      <c r="K263" s="26" t="n">
        <f aca="false">K267+K268+K269+K271+K264+K265+K266+K270</f>
        <v>0</v>
      </c>
      <c r="L263" s="26" t="n">
        <f aca="false">L267+L268+L269+L271+L264+L265+L266+L270</f>
        <v>0</v>
      </c>
      <c r="M263" s="26" t="n">
        <f aca="false">M267+M268+M269+M271+M264+M265+M266+M270</f>
        <v>0</v>
      </c>
      <c r="N263" s="26" t="n">
        <f aca="false">N267+N268+N269+N271+N264+N265+N266+N270</f>
        <v>0</v>
      </c>
      <c r="O263" s="26" t="n">
        <f aca="false">O267+O268+O269+O271+O264+O265+O266+O270</f>
        <v>0</v>
      </c>
      <c r="P263" s="26" t="n">
        <f aca="false">P267+P268+P269+P271+P264+P265+P266+P270</f>
        <v>0</v>
      </c>
      <c r="Q263" s="26" t="n">
        <f aca="false">Q267+Q268+Q269+Q271+Q264+Q265+Q266+Q270</f>
        <v>0</v>
      </c>
      <c r="R263" s="26" t="n">
        <f aca="false">R267+R268+R269+R271+R264+R265+R266+R270</f>
        <v>0</v>
      </c>
      <c r="S263" s="26" t="n">
        <f aca="false">S267+S268+S269+S271+S264+S265+S266+S270</f>
        <v>0</v>
      </c>
      <c r="T263" s="26" t="n">
        <f aca="false">T267+T268+T269+T271+T264+T265+T266+T270</f>
        <v>0</v>
      </c>
      <c r="U263" s="26" t="n">
        <f aca="false">U267+U268+U269+U271+U264+U265+U266+U270</f>
        <v>0</v>
      </c>
      <c r="V263" s="26" t="n">
        <f aca="false">V267+V268+V269+V271+V264+V265+V266+V270</f>
        <v>52.7</v>
      </c>
      <c r="W263" s="26" t="n">
        <f aca="false">W267+W268+W269+W271+W264+W265+W266+W270</f>
        <v>0</v>
      </c>
      <c r="X263" s="26" t="n">
        <f aca="false">X267+X268+X269+X271+X264+X265+X266+X270</f>
        <v>0</v>
      </c>
      <c r="Y263" s="26" t="n">
        <f aca="false">Y267+Y268+Y269+Y271+Y264+Y265+Y266+Y270</f>
        <v>0</v>
      </c>
      <c r="Z263" s="26" t="n">
        <f aca="false">Z267+Z268+Z269+Z271+Z264+Z265+Z266+Z270</f>
        <v>0</v>
      </c>
      <c r="AA263" s="26" t="n">
        <f aca="false">AA267+AA268+AA269+AA271+AA264+AA265+AA266+AA270</f>
        <v>0</v>
      </c>
      <c r="AB263" s="26" t="n">
        <f aca="false">AB267+AB268+AB269+AB271+AB264+AB265+AB266+AB270</f>
        <v>0</v>
      </c>
      <c r="AC263" s="26" t="n">
        <f aca="false">AC267+AC268+AC269+AC271+AC264+AC265+AC266+AC270</f>
        <v>0</v>
      </c>
      <c r="AD263" s="26" t="n">
        <f aca="false">AD267+AD268+AD269+AD271+AD264+AD265+AD266+AD270</f>
        <v>0</v>
      </c>
      <c r="AE263" s="26" t="n">
        <f aca="false">AE267+AE268+AE269+AE271+AE264+AE265+AE266+AE270</f>
        <v>0</v>
      </c>
      <c r="AF263" s="26" t="n">
        <f aca="false">AF267+AF268+AF269+AF271+AF264+AF265+AF266+AF270</f>
        <v>0</v>
      </c>
      <c r="AG263" s="26" t="n">
        <f aca="false">AG267+AG268+AG269+AG271+AG264+AG265+AG266+AG270</f>
        <v>0</v>
      </c>
      <c r="AH263" s="26" t="n">
        <f aca="false">AH267+AH268+AH269+AH271+AH264+AH265+AH266+AH270</f>
        <v>78181.93036</v>
      </c>
    </row>
    <row r="264" s="1" customFormat="true" ht="25.5" hidden="false" customHeight="false" outlineLevel="0" collapsed="false">
      <c r="A264" s="31" t="s">
        <v>84</v>
      </c>
      <c r="B264" s="15" t="n">
        <v>902</v>
      </c>
      <c r="C264" s="15" t="s">
        <v>214</v>
      </c>
      <c r="D264" s="15" t="s">
        <v>218</v>
      </c>
      <c r="E264" s="15" t="n">
        <v>111</v>
      </c>
      <c r="F264" s="26" t="n">
        <v>25983.79749</v>
      </c>
      <c r="AH264" s="15" t="n">
        <v>25983.79749</v>
      </c>
    </row>
    <row r="265" s="1" customFormat="true" ht="25.5" hidden="false" customHeight="false" outlineLevel="0" collapsed="false">
      <c r="A265" s="31" t="s">
        <v>86</v>
      </c>
      <c r="B265" s="15" t="n">
        <v>902</v>
      </c>
      <c r="C265" s="15" t="s">
        <v>214</v>
      </c>
      <c r="D265" s="15" t="s">
        <v>218</v>
      </c>
      <c r="E265" s="15" t="n">
        <v>112</v>
      </c>
      <c r="F265" s="26" t="n">
        <v>409.15208</v>
      </c>
      <c r="AH265" s="15" t="n">
        <v>409.15208</v>
      </c>
    </row>
    <row r="266" s="1" customFormat="true" ht="25.5" hidden="false" customHeight="false" outlineLevel="0" collapsed="false">
      <c r="A266" s="31" t="s">
        <v>120</v>
      </c>
      <c r="B266" s="15" t="n">
        <v>902</v>
      </c>
      <c r="C266" s="15" t="s">
        <v>214</v>
      </c>
      <c r="D266" s="15" t="s">
        <v>218</v>
      </c>
      <c r="E266" s="15" t="n">
        <v>242</v>
      </c>
      <c r="F266" s="26" t="n">
        <v>1339.13069</v>
      </c>
      <c r="AH266" s="15" t="n">
        <v>1338.55135</v>
      </c>
    </row>
    <row r="267" s="29" customFormat="true" ht="25.5" hidden="false" customHeight="false" outlineLevel="0" collapsed="false">
      <c r="A267" s="31" t="s">
        <v>220</v>
      </c>
      <c r="B267" s="15" t="n">
        <v>902</v>
      </c>
      <c r="C267" s="15" t="s">
        <v>214</v>
      </c>
      <c r="D267" s="15" t="s">
        <v>218</v>
      </c>
      <c r="E267" s="15" t="n">
        <v>243</v>
      </c>
      <c r="F267" s="26" t="n">
        <v>7048.66</v>
      </c>
      <c r="AH267" s="15" t="n">
        <v>3603.154</v>
      </c>
    </row>
    <row r="268" s="1" customFormat="true" ht="38.25" hidden="false" customHeight="false" outlineLevel="0" collapsed="false">
      <c r="A268" s="31" t="s">
        <v>221</v>
      </c>
      <c r="B268" s="15" t="n">
        <v>902</v>
      </c>
      <c r="C268" s="15" t="s">
        <v>214</v>
      </c>
      <c r="D268" s="15" t="s">
        <v>218</v>
      </c>
      <c r="E268" s="15" t="n">
        <v>244</v>
      </c>
      <c r="F268" s="26" t="n">
        <v>40125.47728</v>
      </c>
      <c r="AH268" s="15" t="n">
        <v>39943.69251</v>
      </c>
    </row>
    <row r="269" s="1" customFormat="true" ht="25.5" hidden="false" customHeight="false" outlineLevel="0" collapsed="false">
      <c r="A269" s="31" t="s">
        <v>187</v>
      </c>
      <c r="B269" s="15" t="n">
        <v>902</v>
      </c>
      <c r="C269" s="15" t="s">
        <v>214</v>
      </c>
      <c r="D269" s="15" t="s">
        <v>218</v>
      </c>
      <c r="E269" s="15" t="n">
        <v>321</v>
      </c>
      <c r="F269" s="26" t="n">
        <v>370</v>
      </c>
      <c r="AH269" s="15" t="n">
        <v>370</v>
      </c>
    </row>
    <row r="270" s="1" customFormat="true" ht="12.75" hidden="false" customHeight="false" outlineLevel="0" collapsed="false">
      <c r="A270" s="31" t="s">
        <v>71</v>
      </c>
      <c r="B270" s="15" t="n">
        <v>902</v>
      </c>
      <c r="C270" s="15" t="s">
        <v>214</v>
      </c>
      <c r="D270" s="15" t="s">
        <v>218</v>
      </c>
      <c r="E270" s="15" t="n">
        <v>831</v>
      </c>
      <c r="F270" s="26" t="n">
        <v>52.7</v>
      </c>
      <c r="V270" s="15" t="n">
        <v>52.7</v>
      </c>
      <c r="AH270" s="15" t="n">
        <v>52.7</v>
      </c>
    </row>
    <row r="271" s="1" customFormat="true" ht="12.75" hidden="false" customHeight="false" outlineLevel="0" collapsed="false">
      <c r="A271" s="31" t="s">
        <v>88</v>
      </c>
      <c r="B271" s="15" t="n">
        <v>902</v>
      </c>
      <c r="C271" s="15" t="s">
        <v>214</v>
      </c>
      <c r="D271" s="15" t="s">
        <v>218</v>
      </c>
      <c r="E271" s="15" t="n">
        <v>850</v>
      </c>
      <c r="F271" s="26" t="n">
        <v>6480.88293</v>
      </c>
      <c r="AH271" s="15" t="n">
        <v>6480.88293</v>
      </c>
    </row>
    <row r="272" s="1" customFormat="true" ht="12.75" hidden="true" customHeight="false" outlineLevel="0" collapsed="false">
      <c r="A272" s="31"/>
      <c r="B272" s="15"/>
      <c r="C272" s="15"/>
      <c r="D272" s="15"/>
      <c r="E272" s="15"/>
      <c r="F272" s="26"/>
      <c r="AH272" s="15"/>
    </row>
    <row r="273" s="1" customFormat="true" ht="25.5" hidden="true" customHeight="false" outlineLevel="0" collapsed="false">
      <c r="A273" s="27" t="s">
        <v>222</v>
      </c>
      <c r="B273" s="30" t="n">
        <v>902</v>
      </c>
      <c r="C273" s="30" t="s">
        <v>214</v>
      </c>
      <c r="D273" s="30" t="s">
        <v>223</v>
      </c>
      <c r="E273" s="30" t="n">
        <v>414</v>
      </c>
      <c r="F273" s="28" t="n">
        <v>0</v>
      </c>
      <c r="AH273" s="15" t="n">
        <v>0</v>
      </c>
    </row>
    <row r="274" s="1" customFormat="true" ht="12.75" hidden="false" customHeight="false" outlineLevel="0" collapsed="false">
      <c r="A274" s="27" t="s">
        <v>224</v>
      </c>
      <c r="B274" s="30" t="n">
        <v>902</v>
      </c>
      <c r="C274" s="30" t="s">
        <v>214</v>
      </c>
      <c r="D274" s="30" t="s">
        <v>225</v>
      </c>
      <c r="E274" s="30" t="s">
        <v>18</v>
      </c>
      <c r="F274" s="28" t="n">
        <f aca="false">F279</f>
        <v>33972.78698</v>
      </c>
      <c r="G274" s="28" t="n">
        <f aca="false">G279</f>
        <v>0</v>
      </c>
      <c r="H274" s="28" t="n">
        <f aca="false">H279</f>
        <v>0</v>
      </c>
      <c r="I274" s="28" t="n">
        <f aca="false">I279</f>
        <v>0</v>
      </c>
      <c r="J274" s="28" t="n">
        <f aca="false">J279</f>
        <v>0</v>
      </c>
      <c r="K274" s="28" t="n">
        <f aca="false">K279</f>
        <v>0</v>
      </c>
      <c r="L274" s="28" t="n">
        <f aca="false">L279</f>
        <v>0</v>
      </c>
      <c r="M274" s="28" t="n">
        <f aca="false">M279</f>
        <v>0</v>
      </c>
      <c r="N274" s="28" t="n">
        <f aca="false">N279</f>
        <v>0</v>
      </c>
      <c r="O274" s="28" t="n">
        <f aca="false">O279</f>
        <v>0</v>
      </c>
      <c r="P274" s="28" t="n">
        <f aca="false">P279</f>
        <v>0</v>
      </c>
      <c r="Q274" s="28" t="n">
        <f aca="false">Q279</f>
        <v>0</v>
      </c>
      <c r="R274" s="28" t="n">
        <f aca="false">R279</f>
        <v>0</v>
      </c>
      <c r="S274" s="28" t="n">
        <f aca="false">S279</f>
        <v>0</v>
      </c>
      <c r="T274" s="28" t="n">
        <f aca="false">T279</f>
        <v>0</v>
      </c>
      <c r="U274" s="28" t="n">
        <f aca="false">U279</f>
        <v>0</v>
      </c>
      <c r="V274" s="28" t="n">
        <f aca="false">V279</f>
        <v>0</v>
      </c>
      <c r="W274" s="28" t="n">
        <f aca="false">W279</f>
        <v>0</v>
      </c>
      <c r="X274" s="28" t="n">
        <f aca="false">X279</f>
        <v>0</v>
      </c>
      <c r="Y274" s="28" t="n">
        <f aca="false">Y279</f>
        <v>0</v>
      </c>
      <c r="Z274" s="28" t="n">
        <f aca="false">Z279</f>
        <v>0</v>
      </c>
      <c r="AA274" s="28" t="n">
        <f aca="false">AA279</f>
        <v>0</v>
      </c>
      <c r="AB274" s="28" t="n">
        <f aca="false">AB279</f>
        <v>0</v>
      </c>
      <c r="AC274" s="28" t="n">
        <f aca="false">AC279</f>
        <v>0</v>
      </c>
      <c r="AD274" s="28" t="n">
        <f aca="false">AD279</f>
        <v>0</v>
      </c>
      <c r="AE274" s="28" t="n">
        <f aca="false">AE279</f>
        <v>0</v>
      </c>
      <c r="AF274" s="28" t="n">
        <f aca="false">AF279</f>
        <v>0</v>
      </c>
      <c r="AG274" s="28" t="n">
        <f aca="false">AG279</f>
        <v>0</v>
      </c>
      <c r="AH274" s="28" t="n">
        <f aca="false">AH279</f>
        <v>31232.23066</v>
      </c>
    </row>
    <row r="275" s="1" customFormat="true" ht="18" hidden="true" customHeight="true" outlineLevel="0" collapsed="false">
      <c r="A275" s="27"/>
      <c r="B275" s="30" t="n">
        <v>902</v>
      </c>
      <c r="C275" s="30" t="s">
        <v>214</v>
      </c>
      <c r="D275" s="30" t="s">
        <v>82</v>
      </c>
      <c r="E275" s="30" t="s">
        <v>18</v>
      </c>
      <c r="F275" s="28"/>
      <c r="AH275" s="15"/>
    </row>
    <row r="276" s="1" customFormat="true" ht="12.75" hidden="true" customHeight="false" outlineLevel="0" collapsed="false">
      <c r="A276" s="31"/>
      <c r="B276" s="30"/>
      <c r="C276" s="30"/>
      <c r="D276" s="30"/>
      <c r="E276" s="30"/>
      <c r="F276" s="28"/>
      <c r="AH276" s="15"/>
    </row>
    <row r="277" s="70" customFormat="true" ht="15" hidden="true" customHeight="false" outlineLevel="0" collapsed="false">
      <c r="A277" s="31"/>
      <c r="B277" s="30"/>
      <c r="C277" s="30"/>
      <c r="D277" s="30"/>
      <c r="E277" s="30"/>
      <c r="F277" s="2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9"/>
    </row>
    <row r="278" s="1" customFormat="true" ht="12.75" hidden="true" customHeight="false" outlineLevel="0" collapsed="false">
      <c r="A278" s="31"/>
      <c r="B278" s="30"/>
      <c r="C278" s="30"/>
      <c r="D278" s="30"/>
      <c r="E278" s="30"/>
      <c r="F278" s="28"/>
      <c r="Q278" s="71"/>
      <c r="AH278" s="15"/>
    </row>
    <row r="279" s="72" customFormat="true" ht="25.5" hidden="false" customHeight="false" outlineLevel="0" collapsed="false">
      <c r="A279" s="27" t="s">
        <v>226</v>
      </c>
      <c r="B279" s="30" t="n">
        <v>902</v>
      </c>
      <c r="C279" s="30" t="s">
        <v>214</v>
      </c>
      <c r="D279" s="30" t="s">
        <v>225</v>
      </c>
      <c r="E279" s="30" t="s">
        <v>18</v>
      </c>
      <c r="F279" s="28" t="n">
        <v>33972.78698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30" t="n">
        <v>31232.23066</v>
      </c>
    </row>
    <row r="280" s="29" customFormat="true" ht="25.5" hidden="false" customHeight="false" outlineLevel="0" collapsed="false">
      <c r="A280" s="31" t="s">
        <v>227</v>
      </c>
      <c r="B280" s="15" t="n">
        <v>902</v>
      </c>
      <c r="C280" s="15" t="s">
        <v>214</v>
      </c>
      <c r="D280" s="15" t="s">
        <v>225</v>
      </c>
      <c r="E280" s="15" t="n">
        <v>600</v>
      </c>
      <c r="F280" s="26" t="n">
        <f aca="false">F279</f>
        <v>33972.78698</v>
      </c>
      <c r="AH280" s="30" t="n">
        <f aca="false">AH279</f>
        <v>31232.23066</v>
      </c>
    </row>
    <row r="281" s="1" customFormat="true" ht="12.75" hidden="true" customHeight="false" outlineLevel="0" collapsed="false">
      <c r="A281" s="31" t="s">
        <v>208</v>
      </c>
      <c r="B281" s="15"/>
      <c r="C281" s="15"/>
      <c r="D281" s="15" t="s">
        <v>225</v>
      </c>
      <c r="E281" s="15"/>
      <c r="F281" s="26"/>
      <c r="AH281" s="15"/>
    </row>
    <row r="282" s="29" customFormat="true" ht="12.75" hidden="true" customHeight="false" outlineLevel="0" collapsed="false">
      <c r="A282" s="31" t="s">
        <v>65</v>
      </c>
      <c r="B282" s="15" t="n">
        <v>902</v>
      </c>
      <c r="C282" s="15" t="s">
        <v>214</v>
      </c>
      <c r="D282" s="15" t="s">
        <v>225</v>
      </c>
      <c r="E282" s="15"/>
      <c r="F282" s="26"/>
      <c r="AH282" s="30"/>
    </row>
    <row r="283" s="1" customFormat="true" ht="38.25" hidden="false" customHeight="false" outlineLevel="0" collapsed="false">
      <c r="A283" s="31" t="s">
        <v>207</v>
      </c>
      <c r="B283" s="15" t="n">
        <v>902</v>
      </c>
      <c r="C283" s="15" t="s">
        <v>214</v>
      </c>
      <c r="D283" s="15" t="s">
        <v>225</v>
      </c>
      <c r="E283" s="15" t="n">
        <v>611</v>
      </c>
      <c r="F283" s="26" t="n">
        <f aca="false">F274</f>
        <v>33972.78698</v>
      </c>
      <c r="AH283" s="15" t="n">
        <f aca="false">AH279</f>
        <v>31232.23066</v>
      </c>
    </row>
    <row r="284" s="1" customFormat="true" ht="12.75" hidden="true" customHeight="false" outlineLevel="0" collapsed="false">
      <c r="A284" s="31" t="s">
        <v>208</v>
      </c>
      <c r="B284" s="15" t="n">
        <v>902</v>
      </c>
      <c r="C284" s="15" t="s">
        <v>214</v>
      </c>
      <c r="D284" s="15" t="s">
        <v>225</v>
      </c>
      <c r="E284" s="15" t="n">
        <v>612</v>
      </c>
      <c r="F284" s="26" t="n">
        <v>0</v>
      </c>
      <c r="AH284" s="15"/>
    </row>
    <row r="285" s="1" customFormat="true" ht="12.75" hidden="true" customHeight="false" outlineLevel="0" collapsed="false">
      <c r="A285" s="27"/>
      <c r="B285" s="30"/>
      <c r="C285" s="30"/>
      <c r="D285" s="30"/>
      <c r="E285" s="30"/>
      <c r="F285" s="28"/>
      <c r="AH285" s="15"/>
    </row>
    <row r="286" s="1" customFormat="true" ht="12.75" hidden="true" customHeight="false" outlineLevel="0" collapsed="false">
      <c r="A286" s="31"/>
      <c r="B286" s="15"/>
      <c r="C286" s="15"/>
      <c r="D286" s="15"/>
      <c r="E286" s="15"/>
      <c r="F286" s="26"/>
      <c r="AH286" s="15"/>
    </row>
    <row r="287" s="1" customFormat="true" ht="12.75" hidden="true" customHeight="false" outlineLevel="0" collapsed="false">
      <c r="A287" s="31"/>
      <c r="B287" s="15"/>
      <c r="C287" s="15"/>
      <c r="D287" s="15"/>
      <c r="E287" s="15"/>
      <c r="F287" s="26"/>
      <c r="AH287" s="15"/>
    </row>
    <row r="288" s="29" customFormat="true" ht="12.75" hidden="true" customHeight="false" outlineLevel="0" collapsed="false">
      <c r="A288" s="31"/>
      <c r="B288" s="15"/>
      <c r="C288" s="15"/>
      <c r="D288" s="15"/>
      <c r="E288" s="15"/>
      <c r="F288" s="26"/>
      <c r="AH288" s="30"/>
    </row>
    <row r="289" s="1" customFormat="true" ht="12.75" hidden="true" customHeight="false" outlineLevel="0" collapsed="false">
      <c r="A289" s="31"/>
      <c r="B289" s="15"/>
      <c r="C289" s="15"/>
      <c r="D289" s="15"/>
      <c r="E289" s="15"/>
      <c r="F289" s="26"/>
      <c r="AH289" s="15"/>
    </row>
    <row r="290" s="1" customFormat="true" ht="63.75" hidden="false" customHeight="false" outlineLevel="0" collapsed="false">
      <c r="A290" s="27" t="s">
        <v>228</v>
      </c>
      <c r="B290" s="30" t="n">
        <v>902</v>
      </c>
      <c r="C290" s="30" t="s">
        <v>214</v>
      </c>
      <c r="D290" s="30" t="s">
        <v>229</v>
      </c>
      <c r="E290" s="30" t="n">
        <v>242</v>
      </c>
      <c r="F290" s="28" t="n">
        <v>338.366</v>
      </c>
      <c r="AH290" s="30" t="n">
        <v>338.366</v>
      </c>
    </row>
    <row r="291" s="1" customFormat="true" ht="23.25" hidden="false" customHeight="true" outlineLevel="0" collapsed="false">
      <c r="A291" s="27" t="s">
        <v>230</v>
      </c>
      <c r="B291" s="30" t="n">
        <v>902</v>
      </c>
      <c r="C291" s="30" t="s">
        <v>214</v>
      </c>
      <c r="D291" s="30" t="s">
        <v>231</v>
      </c>
      <c r="E291" s="30" t="s">
        <v>18</v>
      </c>
      <c r="F291" s="28" t="n">
        <f aca="false">F292+F293</f>
        <v>138140.7</v>
      </c>
      <c r="G291" s="28" t="n">
        <f aca="false">G292+G293</f>
        <v>0</v>
      </c>
      <c r="H291" s="28" t="n">
        <f aca="false">H292+H293</f>
        <v>0</v>
      </c>
      <c r="I291" s="28" t="n">
        <f aca="false">I292+I293</f>
        <v>0</v>
      </c>
      <c r="J291" s="28" t="n">
        <f aca="false">J292+J293</f>
        <v>0</v>
      </c>
      <c r="K291" s="28" t="n">
        <f aca="false">K292+K293</f>
        <v>0</v>
      </c>
      <c r="L291" s="28" t="n">
        <f aca="false">L292+L293</f>
        <v>0</v>
      </c>
      <c r="M291" s="28" t="n">
        <f aca="false">M292+M293</f>
        <v>0</v>
      </c>
      <c r="N291" s="28" t="n">
        <f aca="false">N292+N293</f>
        <v>0</v>
      </c>
      <c r="O291" s="28" t="n">
        <f aca="false">O292+O293</f>
        <v>0</v>
      </c>
      <c r="P291" s="28" t="n">
        <f aca="false">P292+P293</f>
        <v>0</v>
      </c>
      <c r="Q291" s="28" t="n">
        <f aca="false">Q292+Q293</f>
        <v>0</v>
      </c>
      <c r="R291" s="28" t="n">
        <f aca="false">R292+R293</f>
        <v>0</v>
      </c>
      <c r="S291" s="28" t="n">
        <f aca="false">S292+S293</f>
        <v>0</v>
      </c>
      <c r="T291" s="28" t="n">
        <f aca="false">T292+T293</f>
        <v>0</v>
      </c>
      <c r="U291" s="28" t="n">
        <f aca="false">U292+U293</f>
        <v>0</v>
      </c>
      <c r="V291" s="28" t="n">
        <f aca="false">V292+V293</f>
        <v>0</v>
      </c>
      <c r="W291" s="28" t="n">
        <f aca="false">W292+W293</f>
        <v>0</v>
      </c>
      <c r="X291" s="28" t="n">
        <f aca="false">X292+X293</f>
        <v>0</v>
      </c>
      <c r="Y291" s="28" t="n">
        <f aca="false">Y292+Y293</f>
        <v>0</v>
      </c>
      <c r="Z291" s="28" t="n">
        <f aca="false">Z292+Z293</f>
        <v>0</v>
      </c>
      <c r="AA291" s="28" t="n">
        <f aca="false">AA292+AA293</f>
        <v>0</v>
      </c>
      <c r="AB291" s="28" t="n">
        <f aca="false">AB292+AB293</f>
        <v>0</v>
      </c>
      <c r="AC291" s="28" t="n">
        <f aca="false">AC292+AC293</f>
        <v>0</v>
      </c>
      <c r="AD291" s="28" t="n">
        <f aca="false">AD292+AD293</f>
        <v>0</v>
      </c>
      <c r="AE291" s="28" t="n">
        <f aca="false">AE292+AE293</f>
        <v>0</v>
      </c>
      <c r="AF291" s="28" t="n">
        <f aca="false">AF292+AF293</f>
        <v>0</v>
      </c>
      <c r="AG291" s="28" t="n">
        <f aca="false">AG292+AG293</f>
        <v>0</v>
      </c>
      <c r="AH291" s="28" t="n">
        <f aca="false">AH292+AH293</f>
        <v>137784.57618</v>
      </c>
    </row>
    <row r="292" s="1" customFormat="true" ht="36.75" hidden="true" customHeight="true" outlineLevel="0" collapsed="false">
      <c r="A292" s="27"/>
      <c r="B292" s="30"/>
      <c r="C292" s="30"/>
      <c r="D292" s="30"/>
      <c r="E292" s="30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</row>
    <row r="293" s="1" customFormat="true" ht="25.5" hidden="false" customHeight="false" outlineLevel="0" collapsed="false">
      <c r="A293" s="27" t="s">
        <v>232</v>
      </c>
      <c r="B293" s="30" t="n">
        <v>902</v>
      </c>
      <c r="C293" s="30" t="s">
        <v>214</v>
      </c>
      <c r="D293" s="30" t="s">
        <v>231</v>
      </c>
      <c r="E293" s="30" t="s">
        <v>18</v>
      </c>
      <c r="F293" s="28" t="n">
        <f aca="false">F297+F298+F300</f>
        <v>138140.7</v>
      </c>
      <c r="G293" s="28" t="n">
        <f aca="false">G297+G298+G300</f>
        <v>0</v>
      </c>
      <c r="H293" s="28" t="n">
        <f aca="false">H297+H298+H300</f>
        <v>0</v>
      </c>
      <c r="I293" s="28" t="n">
        <f aca="false">I297+I298+I300</f>
        <v>0</v>
      </c>
      <c r="J293" s="28" t="n">
        <f aca="false">J297+J298+J300</f>
        <v>0</v>
      </c>
      <c r="K293" s="28" t="n">
        <f aca="false">K297+K298+K300</f>
        <v>0</v>
      </c>
      <c r="L293" s="28" t="n">
        <f aca="false">L297+L298+L300</f>
        <v>0</v>
      </c>
      <c r="M293" s="28" t="n">
        <f aca="false">M297+M298+M300</f>
        <v>0</v>
      </c>
      <c r="N293" s="28" t="n">
        <f aca="false">N297+N298+N300</f>
        <v>0</v>
      </c>
      <c r="O293" s="28" t="n">
        <f aca="false">O297+O298+O300</f>
        <v>0</v>
      </c>
      <c r="P293" s="28" t="n">
        <f aca="false">P297+P298+P300</f>
        <v>0</v>
      </c>
      <c r="Q293" s="28" t="n">
        <f aca="false">Q297+Q298+Q300</f>
        <v>0</v>
      </c>
      <c r="R293" s="28" t="n">
        <f aca="false">R297+R298+R300</f>
        <v>0</v>
      </c>
      <c r="S293" s="28" t="n">
        <f aca="false">S297+S298+S300</f>
        <v>0</v>
      </c>
      <c r="T293" s="28" t="n">
        <f aca="false">T297+T298+T300</f>
        <v>0</v>
      </c>
      <c r="U293" s="28" t="n">
        <f aca="false">U297+U298+U300</f>
        <v>0</v>
      </c>
      <c r="V293" s="28" t="n">
        <f aca="false">V297+V298+V300</f>
        <v>0</v>
      </c>
      <c r="W293" s="28" t="n">
        <f aca="false">W297+W298+W300</f>
        <v>0</v>
      </c>
      <c r="X293" s="28" t="n">
        <f aca="false">X297+X298+X300</f>
        <v>0</v>
      </c>
      <c r="Y293" s="28" t="n">
        <f aca="false">Y297+Y298+Y300</f>
        <v>0</v>
      </c>
      <c r="Z293" s="28" t="n">
        <f aca="false">Z297+Z298+Z300</f>
        <v>0</v>
      </c>
      <c r="AA293" s="28" t="n">
        <f aca="false">AA297+AA298+AA300</f>
        <v>0</v>
      </c>
      <c r="AB293" s="28" t="n">
        <f aca="false">AB297+AB298+AB300</f>
        <v>0</v>
      </c>
      <c r="AC293" s="28" t="n">
        <f aca="false">AC297+AC298+AC300</f>
        <v>0</v>
      </c>
      <c r="AD293" s="28" t="n">
        <f aca="false">AD297+AD298+AD300</f>
        <v>0</v>
      </c>
      <c r="AE293" s="28" t="n">
        <f aca="false">AE297+AE298+AE300</f>
        <v>0</v>
      </c>
      <c r="AF293" s="28" t="n">
        <f aca="false">AF297+AF298+AF300</f>
        <v>0</v>
      </c>
      <c r="AG293" s="28" t="n">
        <f aca="false">AG297+AG298+AG300</f>
        <v>0</v>
      </c>
      <c r="AH293" s="28" t="n">
        <f aca="false">AH297+AH298+AH300</f>
        <v>137784.57618</v>
      </c>
    </row>
    <row r="294" s="29" customFormat="true" ht="12.75" hidden="true" customHeight="false" outlineLevel="0" collapsed="false">
      <c r="A294" s="1"/>
      <c r="B294" s="15"/>
      <c r="C294" s="15"/>
      <c r="D294" s="15"/>
      <c r="E294" s="15"/>
      <c r="F294" s="26"/>
      <c r="AH294" s="30"/>
    </row>
    <row r="295" s="1" customFormat="true" ht="12.75" hidden="true" customHeight="false" outlineLevel="0" collapsed="false">
      <c r="A295" s="31"/>
      <c r="B295" s="15"/>
      <c r="C295" s="15"/>
      <c r="D295" s="15"/>
      <c r="E295" s="15"/>
      <c r="F295" s="26"/>
      <c r="AH295" s="15"/>
    </row>
    <row r="296" s="1" customFormat="true" ht="12.75" hidden="true" customHeight="false" outlineLevel="0" collapsed="false">
      <c r="A296" s="31"/>
      <c r="B296" s="73"/>
      <c r="C296" s="73"/>
      <c r="D296" s="73"/>
      <c r="E296" s="73"/>
      <c r="F296" s="38"/>
      <c r="AH296" s="15"/>
    </row>
    <row r="297" s="1" customFormat="true" ht="38.25" hidden="false" customHeight="false" outlineLevel="0" collapsed="false">
      <c r="A297" s="27" t="s">
        <v>233</v>
      </c>
      <c r="B297" s="30" t="n">
        <v>902</v>
      </c>
      <c r="C297" s="30" t="s">
        <v>214</v>
      </c>
      <c r="D297" s="30" t="s">
        <v>234</v>
      </c>
      <c r="E297" s="30" t="n">
        <v>243</v>
      </c>
      <c r="F297" s="37" t="n">
        <v>6000</v>
      </c>
      <c r="AH297" s="30" t="n">
        <v>6000</v>
      </c>
    </row>
    <row r="298" s="1" customFormat="true" ht="25.5" hidden="true" customHeight="false" outlineLevel="0" collapsed="false">
      <c r="A298" s="27" t="s">
        <v>235</v>
      </c>
      <c r="B298" s="74" t="n">
        <v>902</v>
      </c>
      <c r="C298" s="74" t="s">
        <v>214</v>
      </c>
      <c r="D298" s="74" t="s">
        <v>236</v>
      </c>
      <c r="E298" s="74" t="n">
        <v>240</v>
      </c>
      <c r="F298" s="37" t="n">
        <v>0</v>
      </c>
      <c r="AH298" s="15" t="n">
        <v>0</v>
      </c>
    </row>
    <row r="299" s="1" customFormat="true" ht="12.75" hidden="true" customHeight="false" outlineLevel="0" collapsed="false">
      <c r="A299" s="31"/>
      <c r="B299" s="73"/>
      <c r="C299" s="73"/>
      <c r="D299" s="73"/>
      <c r="E299" s="73"/>
      <c r="F299" s="38"/>
      <c r="AH299" s="15"/>
    </row>
    <row r="300" s="29" customFormat="true" ht="84.75" hidden="false" customHeight="true" outlineLevel="0" collapsed="false">
      <c r="A300" s="27" t="s">
        <v>237</v>
      </c>
      <c r="B300" s="74" t="n">
        <v>902</v>
      </c>
      <c r="C300" s="74" t="s">
        <v>214</v>
      </c>
      <c r="D300" s="74" t="s">
        <v>231</v>
      </c>
      <c r="E300" s="74" t="s">
        <v>18</v>
      </c>
      <c r="F300" s="37" t="n">
        <f aca="false">F302+F305+F313+F314</f>
        <v>132140.7</v>
      </c>
      <c r="G300" s="37" t="n">
        <f aca="false">G302+G305+G313+G314</f>
        <v>0</v>
      </c>
      <c r="H300" s="37" t="n">
        <f aca="false">H302+H305+H313+H314</f>
        <v>0</v>
      </c>
      <c r="I300" s="37" t="n">
        <f aca="false">I302+I305+I313+I314</f>
        <v>0</v>
      </c>
      <c r="J300" s="37" t="n">
        <f aca="false">J302+J305+J313+J314</f>
        <v>0</v>
      </c>
      <c r="K300" s="37" t="n">
        <f aca="false">K302+K305+K313+K314</f>
        <v>0</v>
      </c>
      <c r="L300" s="37" t="n">
        <f aca="false">L302+L305+L313+L314</f>
        <v>0</v>
      </c>
      <c r="M300" s="37" t="n">
        <f aca="false">M302+M305+M313+M314</f>
        <v>0</v>
      </c>
      <c r="N300" s="37" t="n">
        <f aca="false">N302+N305+N313+N314</f>
        <v>0</v>
      </c>
      <c r="O300" s="37" t="n">
        <f aca="false">O302+O305+O313+O314</f>
        <v>0</v>
      </c>
      <c r="P300" s="37" t="n">
        <f aca="false">P302+P305+P313+P314</f>
        <v>0</v>
      </c>
      <c r="Q300" s="37" t="n">
        <f aca="false">Q302+Q305+Q313+Q314</f>
        <v>0</v>
      </c>
      <c r="R300" s="37" t="n">
        <f aca="false">R302+R305+R313+R314</f>
        <v>0</v>
      </c>
      <c r="S300" s="37" t="n">
        <f aca="false">S302+S305+S313+S314</f>
        <v>0</v>
      </c>
      <c r="T300" s="37" t="n">
        <f aca="false">T302+T305+T313+T314</f>
        <v>0</v>
      </c>
      <c r="U300" s="37" t="n">
        <f aca="false">U302+U305+U313+U314</f>
        <v>0</v>
      </c>
      <c r="V300" s="37" t="n">
        <f aca="false">V302+V305+V313+V314</f>
        <v>0</v>
      </c>
      <c r="W300" s="37" t="n">
        <f aca="false">W302+W305+W313+W314</f>
        <v>0</v>
      </c>
      <c r="X300" s="37" t="n">
        <f aca="false">X302+X305+X313+X314</f>
        <v>0</v>
      </c>
      <c r="Y300" s="37" t="n">
        <f aca="false">Y302+Y305+Y313+Y314</f>
        <v>0</v>
      </c>
      <c r="Z300" s="37" t="n">
        <f aca="false">Z302+Z305+Z313+Z314</f>
        <v>0</v>
      </c>
      <c r="AA300" s="37" t="n">
        <f aca="false">AA302+AA305+AA313+AA314</f>
        <v>0</v>
      </c>
      <c r="AB300" s="37" t="n">
        <f aca="false">AB302+AB305+AB313+AB314</f>
        <v>0</v>
      </c>
      <c r="AC300" s="37" t="n">
        <f aca="false">AC302+AC305+AC313+AC314</f>
        <v>0</v>
      </c>
      <c r="AD300" s="37" t="n">
        <f aca="false">AD302+AD305+AD313+AD314</f>
        <v>0</v>
      </c>
      <c r="AE300" s="37" t="n">
        <f aca="false">AE302+AE305+AE313+AE314</f>
        <v>0</v>
      </c>
      <c r="AF300" s="37" t="n">
        <f aca="false">AF302+AF305+AF313+AF314</f>
        <v>0</v>
      </c>
      <c r="AG300" s="37" t="n">
        <f aca="false">AG302+AG305+AG313+AG314</f>
        <v>0</v>
      </c>
      <c r="AH300" s="37" t="n">
        <f aca="false">AH302+AH305+AH313+AH314</f>
        <v>131784.57618</v>
      </c>
    </row>
    <row r="301" s="29" customFormat="true" ht="12.75" hidden="true" customHeight="false" outlineLevel="0" collapsed="false">
      <c r="A301" s="27"/>
      <c r="B301" s="74" t="n">
        <v>902</v>
      </c>
      <c r="C301" s="74"/>
      <c r="D301" s="74"/>
      <c r="E301" s="74"/>
      <c r="F301" s="37"/>
      <c r="O301" s="1"/>
      <c r="AH301" s="30"/>
    </row>
    <row r="302" s="29" customFormat="true" ht="25.5" hidden="false" customHeight="false" outlineLevel="0" collapsed="false">
      <c r="A302" s="31" t="s">
        <v>238</v>
      </c>
      <c r="B302" s="73" t="n">
        <v>902</v>
      </c>
      <c r="C302" s="73" t="s">
        <v>214</v>
      </c>
      <c r="D302" s="73" t="s">
        <v>239</v>
      </c>
      <c r="E302" s="73" t="n">
        <v>244</v>
      </c>
      <c r="F302" s="37" t="n">
        <v>4924</v>
      </c>
      <c r="O302" s="1"/>
      <c r="AH302" s="30" t="n">
        <v>4573.509</v>
      </c>
    </row>
    <row r="303" s="29" customFormat="true" ht="12.75" hidden="true" customHeight="false" outlineLevel="0" collapsed="false">
      <c r="A303" s="31"/>
      <c r="B303" s="75"/>
      <c r="C303" s="75"/>
      <c r="D303" s="75"/>
      <c r="E303" s="75"/>
      <c r="F303" s="76"/>
      <c r="O303" s="1"/>
      <c r="AH303" s="30"/>
    </row>
    <row r="304" s="29" customFormat="true" ht="25.5" hidden="false" customHeight="false" outlineLevel="0" collapsed="false">
      <c r="A304" s="31" t="s">
        <v>121</v>
      </c>
      <c r="B304" s="15" t="n">
        <v>902</v>
      </c>
      <c r="C304" s="15" t="s">
        <v>214</v>
      </c>
      <c r="D304" s="15" t="s">
        <v>239</v>
      </c>
      <c r="E304" s="15" t="n">
        <v>244</v>
      </c>
      <c r="F304" s="26" t="n">
        <f aca="false">F302</f>
        <v>4924</v>
      </c>
      <c r="O304" s="1"/>
      <c r="AH304" s="30" t="n">
        <f aca="false">AH302</f>
        <v>4573.509</v>
      </c>
    </row>
    <row r="305" s="29" customFormat="true" ht="51" hidden="false" customHeight="false" outlineLevel="0" collapsed="false">
      <c r="A305" s="27" t="s">
        <v>240</v>
      </c>
      <c r="B305" s="30" t="n">
        <v>902</v>
      </c>
      <c r="C305" s="30" t="s">
        <v>214</v>
      </c>
      <c r="D305" s="30" t="s">
        <v>241</v>
      </c>
      <c r="E305" s="30" t="s">
        <v>18</v>
      </c>
      <c r="F305" s="28" t="n">
        <f aca="false">F307+F308+F309</f>
        <v>127216.7</v>
      </c>
      <c r="G305" s="28" t="n">
        <f aca="false">G307+G308+G309</f>
        <v>0</v>
      </c>
      <c r="H305" s="28" t="n">
        <f aca="false">H307+H308+H309</f>
        <v>0</v>
      </c>
      <c r="I305" s="28" t="n">
        <f aca="false">I307+I308+I309</f>
        <v>0</v>
      </c>
      <c r="J305" s="28" t="n">
        <f aca="false">J307+J308+J309</f>
        <v>0</v>
      </c>
      <c r="K305" s="28" t="n">
        <f aca="false">K307+K308+K309</f>
        <v>0</v>
      </c>
      <c r="L305" s="28" t="n">
        <f aca="false">L307+L308+L309</f>
        <v>0</v>
      </c>
      <c r="M305" s="28" t="n">
        <f aca="false">M307+M308+M309</f>
        <v>0</v>
      </c>
      <c r="N305" s="28" t="n">
        <f aca="false">N307+N308+N309</f>
        <v>0</v>
      </c>
      <c r="O305" s="28" t="n">
        <f aca="false">O307+O308+O309</f>
        <v>0</v>
      </c>
      <c r="P305" s="28" t="n">
        <f aca="false">P307+P308+P309</f>
        <v>0</v>
      </c>
      <c r="Q305" s="28" t="n">
        <f aca="false">Q307+Q308+Q309</f>
        <v>0</v>
      </c>
      <c r="R305" s="28" t="n">
        <f aca="false">R307+R308+R309</f>
        <v>0</v>
      </c>
      <c r="S305" s="28" t="n">
        <f aca="false">S307+S308+S309</f>
        <v>0</v>
      </c>
      <c r="T305" s="28" t="n">
        <f aca="false">T307+T308+T309</f>
        <v>0</v>
      </c>
      <c r="U305" s="28" t="n">
        <f aca="false">U307+U308+U309</f>
        <v>0</v>
      </c>
      <c r="V305" s="28" t="n">
        <f aca="false">V307+V308+V309</f>
        <v>0</v>
      </c>
      <c r="W305" s="28" t="n">
        <f aca="false">W307+W308+W309</f>
        <v>0</v>
      </c>
      <c r="X305" s="28" t="n">
        <f aca="false">X307+X308+X309</f>
        <v>0</v>
      </c>
      <c r="Y305" s="28" t="n">
        <f aca="false">Y307+Y308+Y309</f>
        <v>0</v>
      </c>
      <c r="Z305" s="28" t="n">
        <f aca="false">Z307+Z308+Z309</f>
        <v>0</v>
      </c>
      <c r="AA305" s="28" t="n">
        <f aca="false">AA307+AA308+AA309</f>
        <v>0</v>
      </c>
      <c r="AB305" s="28" t="n">
        <f aca="false">AB307+AB308+AB309</f>
        <v>0</v>
      </c>
      <c r="AC305" s="28" t="n">
        <f aca="false">AC307+AC308+AC309</f>
        <v>0</v>
      </c>
      <c r="AD305" s="28" t="n">
        <f aca="false">AD307+AD308+AD309</f>
        <v>0</v>
      </c>
      <c r="AE305" s="28" t="n">
        <f aca="false">AE307+AE308+AE309</f>
        <v>0</v>
      </c>
      <c r="AF305" s="28" t="n">
        <f aca="false">AF307+AF308+AF309</f>
        <v>0</v>
      </c>
      <c r="AG305" s="28" t="n">
        <f aca="false">AG307+AG308+AG309</f>
        <v>0</v>
      </c>
      <c r="AH305" s="77" t="n">
        <f aca="false">AH307+AH308+AH309</f>
        <v>127211.06718</v>
      </c>
    </row>
    <row r="306" s="29" customFormat="true" ht="12.75" hidden="true" customHeight="false" outlineLevel="0" collapsed="false">
      <c r="A306" s="27"/>
      <c r="B306" s="30"/>
      <c r="C306" s="30"/>
      <c r="D306" s="30"/>
      <c r="E306" s="30"/>
      <c r="F306" s="28"/>
      <c r="O306" s="1"/>
      <c r="AH306" s="30"/>
    </row>
    <row r="307" s="29" customFormat="true" ht="25.5" hidden="false" customHeight="false" outlineLevel="0" collapsed="false">
      <c r="A307" s="31" t="s">
        <v>84</v>
      </c>
      <c r="B307" s="15" t="n">
        <v>902</v>
      </c>
      <c r="C307" s="15" t="s">
        <v>214</v>
      </c>
      <c r="D307" s="15" t="s">
        <v>241</v>
      </c>
      <c r="E307" s="15" t="n">
        <v>111</v>
      </c>
      <c r="F307" s="26" t="n">
        <v>121553.9244</v>
      </c>
      <c r="O307" s="1"/>
      <c r="AH307" s="78" t="n">
        <v>121548.29158</v>
      </c>
    </row>
    <row r="308" s="29" customFormat="true" ht="25.5" hidden="false" customHeight="false" outlineLevel="0" collapsed="false">
      <c r="A308" s="31" t="s">
        <v>120</v>
      </c>
      <c r="B308" s="15" t="n">
        <v>902</v>
      </c>
      <c r="C308" s="15" t="s">
        <v>214</v>
      </c>
      <c r="D308" s="15" t="s">
        <v>241</v>
      </c>
      <c r="E308" s="15" t="n">
        <v>242</v>
      </c>
      <c r="F308" s="26" t="n">
        <v>0</v>
      </c>
      <c r="O308" s="1"/>
      <c r="AH308" s="15" t="n">
        <v>0</v>
      </c>
    </row>
    <row r="309" s="29" customFormat="true" ht="25.5" hidden="false" customHeight="false" outlineLevel="0" collapsed="false">
      <c r="A309" s="31" t="s">
        <v>121</v>
      </c>
      <c r="B309" s="15" t="n">
        <v>902</v>
      </c>
      <c r="C309" s="15" t="s">
        <v>214</v>
      </c>
      <c r="D309" s="15" t="s">
        <v>241</v>
      </c>
      <c r="E309" s="15" t="n">
        <v>244</v>
      </c>
      <c r="F309" s="26" t="n">
        <v>5662.7756</v>
      </c>
      <c r="O309" s="1"/>
      <c r="AH309" s="15" t="n">
        <v>5662.7756</v>
      </c>
    </row>
    <row r="310" s="29" customFormat="true" ht="12.75" hidden="true" customHeight="false" outlineLevel="0" collapsed="false">
      <c r="A310" s="31"/>
      <c r="B310" s="15"/>
      <c r="C310" s="15"/>
      <c r="D310" s="15"/>
      <c r="E310" s="15"/>
      <c r="F310" s="26"/>
      <c r="O310" s="1"/>
      <c r="AH310" s="30"/>
    </row>
    <row r="311" s="29" customFormat="true" ht="12.75" hidden="true" customHeight="false" outlineLevel="0" collapsed="false">
      <c r="A311" s="31"/>
      <c r="B311" s="15"/>
      <c r="C311" s="15"/>
      <c r="D311" s="15"/>
      <c r="E311" s="15"/>
      <c r="F311" s="26"/>
      <c r="O311" s="1"/>
      <c r="AH311" s="30"/>
    </row>
    <row r="312" s="29" customFormat="true" ht="15.95" hidden="true" customHeight="true" outlineLevel="0" collapsed="false">
      <c r="A312" s="31"/>
      <c r="B312" s="15"/>
      <c r="C312" s="15"/>
      <c r="D312" s="15"/>
      <c r="E312" s="15"/>
      <c r="F312" s="26"/>
      <c r="O312" s="1"/>
      <c r="AH312" s="30"/>
    </row>
    <row r="313" s="29" customFormat="true" ht="36" hidden="true" customHeight="true" outlineLevel="0" collapsed="false">
      <c r="A313" s="27" t="s">
        <v>242</v>
      </c>
      <c r="B313" s="30" t="n">
        <v>902</v>
      </c>
      <c r="C313" s="30" t="s">
        <v>214</v>
      </c>
      <c r="D313" s="30" t="s">
        <v>234</v>
      </c>
      <c r="E313" s="30" t="n">
        <v>244</v>
      </c>
      <c r="F313" s="28"/>
      <c r="O313" s="1"/>
      <c r="AH313" s="30"/>
    </row>
    <row r="314" s="29" customFormat="true" ht="53.25" hidden="true" customHeight="true" outlineLevel="0" collapsed="false">
      <c r="A314" s="27" t="s">
        <v>243</v>
      </c>
      <c r="B314" s="30" t="n">
        <v>902</v>
      </c>
      <c r="C314" s="30" t="s">
        <v>214</v>
      </c>
      <c r="D314" s="30" t="s">
        <v>229</v>
      </c>
      <c r="E314" s="30" t="n">
        <v>242</v>
      </c>
      <c r="F314" s="28" t="n">
        <v>0</v>
      </c>
      <c r="O314" s="1"/>
      <c r="AH314" s="30" t="n">
        <v>0</v>
      </c>
    </row>
    <row r="315" s="29" customFormat="true" ht="12.75" hidden="false" customHeight="false" outlineLevel="0" collapsed="false">
      <c r="A315" s="27" t="s">
        <v>244</v>
      </c>
      <c r="B315" s="30" t="n">
        <v>902</v>
      </c>
      <c r="C315" s="30" t="s">
        <v>245</v>
      </c>
      <c r="D315" s="30" t="s">
        <v>80</v>
      </c>
      <c r="E315" s="30" t="s">
        <v>18</v>
      </c>
      <c r="F315" s="28" t="n">
        <f aca="false">F318+F321+F326</f>
        <v>6725</v>
      </c>
      <c r="G315" s="28" t="n">
        <f aca="false">G318+G321+G326</f>
        <v>0</v>
      </c>
      <c r="H315" s="28" t="n">
        <f aca="false">H318+H321+H326</f>
        <v>0</v>
      </c>
      <c r="I315" s="28" t="n">
        <f aca="false">I318+I321+I326</f>
        <v>0</v>
      </c>
      <c r="J315" s="28" t="n">
        <f aca="false">J318+J321+J326</f>
        <v>0</v>
      </c>
      <c r="K315" s="28" t="n">
        <f aca="false">K318+K321+K326</f>
        <v>0</v>
      </c>
      <c r="L315" s="28" t="n">
        <f aca="false">L318+L321+L326</f>
        <v>0</v>
      </c>
      <c r="M315" s="28" t="n">
        <f aca="false">M318+M321+M326</f>
        <v>0</v>
      </c>
      <c r="N315" s="28" t="n">
        <f aca="false">N318+N321+N326</f>
        <v>0</v>
      </c>
      <c r="O315" s="28" t="n">
        <f aca="false">O318+O321+O326</f>
        <v>0</v>
      </c>
      <c r="P315" s="28" t="n">
        <f aca="false">P318+P321+P326</f>
        <v>0</v>
      </c>
      <c r="Q315" s="28" t="n">
        <f aca="false">Q318+Q321+Q326</f>
        <v>0</v>
      </c>
      <c r="R315" s="28" t="n">
        <f aca="false">R318+R321+R326</f>
        <v>0</v>
      </c>
      <c r="S315" s="28" t="n">
        <f aca="false">S318+S321+S326</f>
        <v>0</v>
      </c>
      <c r="T315" s="28" t="n">
        <f aca="false">T318+T321+T326</f>
        <v>0</v>
      </c>
      <c r="U315" s="28" t="n">
        <f aca="false">U318+U321+U326</f>
        <v>0</v>
      </c>
      <c r="V315" s="28" t="n">
        <f aca="false">V318+V321+V326</f>
        <v>0</v>
      </c>
      <c r="W315" s="28" t="n">
        <f aca="false">W318+W321+W326</f>
        <v>0</v>
      </c>
      <c r="X315" s="28" t="n">
        <f aca="false">X318+X321+X326</f>
        <v>0</v>
      </c>
      <c r="Y315" s="28" t="n">
        <f aca="false">Y318+Y321+Y326</f>
        <v>0</v>
      </c>
      <c r="Z315" s="28" t="n">
        <f aca="false">Z318+Z321+Z326</f>
        <v>0</v>
      </c>
      <c r="AA315" s="28" t="n">
        <f aca="false">AA318+AA321+AA326</f>
        <v>0</v>
      </c>
      <c r="AB315" s="28" t="n">
        <f aca="false">AB318+AB321+AB326</f>
        <v>0</v>
      </c>
      <c r="AC315" s="28" t="n">
        <f aca="false">AC318+AC321+AC326</f>
        <v>0</v>
      </c>
      <c r="AD315" s="28" t="n">
        <f aca="false">AD318+AD321+AD326</f>
        <v>0</v>
      </c>
      <c r="AE315" s="28" t="n">
        <f aca="false">AE318+AE321+AE326</f>
        <v>0</v>
      </c>
      <c r="AF315" s="28" t="n">
        <f aca="false">AF318+AF321+AF326</f>
        <v>0</v>
      </c>
      <c r="AG315" s="28" t="n">
        <f aca="false">AG318+AG321+AG326</f>
        <v>0</v>
      </c>
      <c r="AH315" s="28" t="n">
        <f aca="false">AH318+AH321+AH326</f>
        <v>6662.2512</v>
      </c>
    </row>
    <row r="316" s="29" customFormat="true" ht="12.75" hidden="false" customHeight="false" outlineLevel="0" collapsed="false">
      <c r="A316" s="27" t="s">
        <v>246</v>
      </c>
      <c r="B316" s="30" t="n">
        <v>902</v>
      </c>
      <c r="C316" s="30" t="s">
        <v>245</v>
      </c>
      <c r="D316" s="30" t="s">
        <v>80</v>
      </c>
      <c r="E316" s="30" t="s">
        <v>18</v>
      </c>
      <c r="F316" s="28" t="n">
        <f aca="false">F318+F321</f>
        <v>4525</v>
      </c>
      <c r="G316" s="28" t="n">
        <f aca="false">G318+G321</f>
        <v>0</v>
      </c>
      <c r="H316" s="28" t="n">
        <f aca="false">H318+H321</f>
        <v>0</v>
      </c>
      <c r="I316" s="28" t="n">
        <f aca="false">I318+I321</f>
        <v>0</v>
      </c>
      <c r="J316" s="28" t="n">
        <f aca="false">J318+J321</f>
        <v>0</v>
      </c>
      <c r="K316" s="28" t="n">
        <f aca="false">K318+K321</f>
        <v>0</v>
      </c>
      <c r="L316" s="28" t="n">
        <f aca="false">L318+L321</f>
        <v>0</v>
      </c>
      <c r="M316" s="28" t="n">
        <f aca="false">M318+M321</f>
        <v>0</v>
      </c>
      <c r="N316" s="28" t="n">
        <f aca="false">N318+N321</f>
        <v>0</v>
      </c>
      <c r="O316" s="28" t="n">
        <f aca="false">O318+O321</f>
        <v>0</v>
      </c>
      <c r="P316" s="28" t="n">
        <f aca="false">P318+P321</f>
        <v>0</v>
      </c>
      <c r="Q316" s="28" t="n">
        <f aca="false">Q318+Q321</f>
        <v>0</v>
      </c>
      <c r="R316" s="28" t="n">
        <f aca="false">R318+R321</f>
        <v>0</v>
      </c>
      <c r="S316" s="28" t="n">
        <f aca="false">S318+S321</f>
        <v>0</v>
      </c>
      <c r="T316" s="28" t="n">
        <f aca="false">T318+T321</f>
        <v>0</v>
      </c>
      <c r="U316" s="28" t="n">
        <f aca="false">U318+U321</f>
        <v>0</v>
      </c>
      <c r="V316" s="28" t="n">
        <f aca="false">V318+V321</f>
        <v>0</v>
      </c>
      <c r="W316" s="28" t="n">
        <f aca="false">W318+W321</f>
        <v>0</v>
      </c>
      <c r="X316" s="28" t="n">
        <f aca="false">X318+X321</f>
        <v>0</v>
      </c>
      <c r="Y316" s="28" t="n">
        <f aca="false">Y318+Y321</f>
        <v>0</v>
      </c>
      <c r="Z316" s="28" t="n">
        <f aca="false">Z318+Z321</f>
        <v>0</v>
      </c>
      <c r="AA316" s="28" t="n">
        <f aca="false">AA318+AA321</f>
        <v>0</v>
      </c>
      <c r="AB316" s="28" t="n">
        <f aca="false">AB318+AB321</f>
        <v>0</v>
      </c>
      <c r="AC316" s="28" t="n">
        <f aca="false">AC318+AC321</f>
        <v>0</v>
      </c>
      <c r="AD316" s="28" t="n">
        <f aca="false">AD318+AD321</f>
        <v>0</v>
      </c>
      <c r="AE316" s="28" t="n">
        <f aca="false">AE318+AE321</f>
        <v>0</v>
      </c>
      <c r="AF316" s="28" t="n">
        <f aca="false">AF318+AF321</f>
        <v>0</v>
      </c>
      <c r="AG316" s="28" t="n">
        <f aca="false">AG318+AG321</f>
        <v>0</v>
      </c>
      <c r="AH316" s="28" t="n">
        <f aca="false">AH318+AH321</f>
        <v>4524.03</v>
      </c>
    </row>
    <row r="317" s="29" customFormat="true" ht="12.75" hidden="false" customHeight="false" outlineLevel="0" collapsed="false">
      <c r="A317" s="27" t="s">
        <v>247</v>
      </c>
      <c r="B317" s="30" t="n">
        <v>902</v>
      </c>
      <c r="C317" s="30" t="s">
        <v>245</v>
      </c>
      <c r="D317" s="30" t="s">
        <v>80</v>
      </c>
      <c r="E317" s="30" t="s">
        <v>18</v>
      </c>
      <c r="F317" s="28" t="n">
        <f aca="false">F318+F321</f>
        <v>4525</v>
      </c>
      <c r="G317" s="28" t="n">
        <f aca="false">G318+G321</f>
        <v>0</v>
      </c>
      <c r="H317" s="28" t="n">
        <f aca="false">H318+H321</f>
        <v>0</v>
      </c>
      <c r="I317" s="28" t="n">
        <f aca="false">I318+I321</f>
        <v>0</v>
      </c>
      <c r="J317" s="28" t="n">
        <f aca="false">J318+J321</f>
        <v>0</v>
      </c>
      <c r="K317" s="28" t="n">
        <f aca="false">K318+K321</f>
        <v>0</v>
      </c>
      <c r="L317" s="28" t="n">
        <f aca="false">L318+L321</f>
        <v>0</v>
      </c>
      <c r="M317" s="28" t="n">
        <f aca="false">M318+M321</f>
        <v>0</v>
      </c>
      <c r="N317" s="28" t="n">
        <f aca="false">N318+N321</f>
        <v>0</v>
      </c>
      <c r="O317" s="28" t="n">
        <f aca="false">O318+O321</f>
        <v>0</v>
      </c>
      <c r="P317" s="28" t="n">
        <f aca="false">P318+P321</f>
        <v>0</v>
      </c>
      <c r="Q317" s="28" t="n">
        <f aca="false">Q318+Q321</f>
        <v>0</v>
      </c>
      <c r="R317" s="28" t="n">
        <f aca="false">R318+R321</f>
        <v>0</v>
      </c>
      <c r="S317" s="28" t="n">
        <f aca="false">S318+S321</f>
        <v>0</v>
      </c>
      <c r="T317" s="28" t="n">
        <f aca="false">T318+T321</f>
        <v>0</v>
      </c>
      <c r="U317" s="28" t="n">
        <f aca="false">U318+U321</f>
        <v>0</v>
      </c>
      <c r="V317" s="28" t="n">
        <f aca="false">V318+V321</f>
        <v>0</v>
      </c>
      <c r="W317" s="28" t="n">
        <f aca="false">W318+W321</f>
        <v>0</v>
      </c>
      <c r="X317" s="28" t="n">
        <f aca="false">X318+X321</f>
        <v>0</v>
      </c>
      <c r="Y317" s="28" t="n">
        <f aca="false">Y318+Y321</f>
        <v>0</v>
      </c>
      <c r="Z317" s="28" t="n">
        <f aca="false">Z318+Z321</f>
        <v>0</v>
      </c>
      <c r="AA317" s="28" t="n">
        <f aca="false">AA318+AA321</f>
        <v>0</v>
      </c>
      <c r="AB317" s="28" t="n">
        <f aca="false">AB318+AB321</f>
        <v>0</v>
      </c>
      <c r="AC317" s="28" t="n">
        <f aca="false">AC318+AC321</f>
        <v>0</v>
      </c>
      <c r="AD317" s="28" t="n">
        <f aca="false">AD318+AD321</f>
        <v>0</v>
      </c>
      <c r="AE317" s="28" t="n">
        <f aca="false">AE318+AE321</f>
        <v>0</v>
      </c>
      <c r="AF317" s="28" t="n">
        <f aca="false">AF318+AF321</f>
        <v>0</v>
      </c>
      <c r="AG317" s="28" t="n">
        <f aca="false">AG318+AG321</f>
        <v>0</v>
      </c>
      <c r="AH317" s="28" t="n">
        <f aca="false">AH318+AH321</f>
        <v>4524.03</v>
      </c>
    </row>
    <row r="318" s="29" customFormat="true" ht="38.25" hidden="false" customHeight="false" outlineLevel="0" collapsed="false">
      <c r="A318" s="27" t="s">
        <v>248</v>
      </c>
      <c r="B318" s="30" t="n">
        <v>902</v>
      </c>
      <c r="C318" s="30" t="s">
        <v>245</v>
      </c>
      <c r="D318" s="30" t="s">
        <v>249</v>
      </c>
      <c r="E318" s="30" t="s">
        <v>18</v>
      </c>
      <c r="F318" s="28" t="n">
        <f aca="false">F319+F320</f>
        <v>2025</v>
      </c>
      <c r="G318" s="28" t="n">
        <f aca="false">G319+G320</f>
        <v>0</v>
      </c>
      <c r="H318" s="28" t="n">
        <f aca="false">H319+H320</f>
        <v>0</v>
      </c>
      <c r="I318" s="28" t="n">
        <f aca="false">I319+I320</f>
        <v>0</v>
      </c>
      <c r="J318" s="28" t="n">
        <f aca="false">J319+J320</f>
        <v>0</v>
      </c>
      <c r="K318" s="28" t="n">
        <f aca="false">K319+K320</f>
        <v>0</v>
      </c>
      <c r="L318" s="28" t="n">
        <f aca="false">L319+L320</f>
        <v>0</v>
      </c>
      <c r="M318" s="28" t="n">
        <f aca="false">M319+M320</f>
        <v>0</v>
      </c>
      <c r="N318" s="28" t="n">
        <f aca="false">N319+N320</f>
        <v>0</v>
      </c>
      <c r="O318" s="28" t="n">
        <f aca="false">O319+O320</f>
        <v>0</v>
      </c>
      <c r="P318" s="28" t="n">
        <f aca="false">P319+P320</f>
        <v>0</v>
      </c>
      <c r="Q318" s="28" t="n">
        <f aca="false">Q319+Q320</f>
        <v>0</v>
      </c>
      <c r="R318" s="28" t="n">
        <f aca="false">R319+R320</f>
        <v>0</v>
      </c>
      <c r="S318" s="28" t="n">
        <f aca="false">S319+S320</f>
        <v>0</v>
      </c>
      <c r="T318" s="28" t="n">
        <f aca="false">T319+T320</f>
        <v>0</v>
      </c>
      <c r="U318" s="28" t="n">
        <f aca="false">U319+U320</f>
        <v>0</v>
      </c>
      <c r="V318" s="28" t="n">
        <f aca="false">V319+V320</f>
        <v>0</v>
      </c>
      <c r="W318" s="28" t="n">
        <f aca="false">W319+W320</f>
        <v>0</v>
      </c>
      <c r="X318" s="28" t="n">
        <f aca="false">X319+X320</f>
        <v>0</v>
      </c>
      <c r="Y318" s="28" t="n">
        <f aca="false">Y319+Y320</f>
        <v>0</v>
      </c>
      <c r="Z318" s="28" t="n">
        <f aca="false">Z319+Z320</f>
        <v>0</v>
      </c>
      <c r="AA318" s="28" t="n">
        <f aca="false">AA319+AA320</f>
        <v>0</v>
      </c>
      <c r="AB318" s="28" t="n">
        <f aca="false">AB319+AB320</f>
        <v>0</v>
      </c>
      <c r="AC318" s="28" t="n">
        <f aca="false">AC319+AC320</f>
        <v>0</v>
      </c>
      <c r="AD318" s="28" t="n">
        <f aca="false">AD319+AD320</f>
        <v>0</v>
      </c>
      <c r="AE318" s="28" t="n">
        <f aca="false">AE319+AE320</f>
        <v>0</v>
      </c>
      <c r="AF318" s="28" t="n">
        <f aca="false">AF319+AF320</f>
        <v>0</v>
      </c>
      <c r="AG318" s="28" t="n">
        <f aca="false">AG319+AG320</f>
        <v>0</v>
      </c>
      <c r="AH318" s="28" t="n">
        <f aca="false">AH319+AH320</f>
        <v>2025</v>
      </c>
    </row>
    <row r="319" s="29" customFormat="true" ht="25.5" hidden="false" customHeight="false" outlineLevel="0" collapsed="false">
      <c r="A319" s="31" t="s">
        <v>121</v>
      </c>
      <c r="B319" s="15" t="n">
        <v>902</v>
      </c>
      <c r="C319" s="15" t="s">
        <v>245</v>
      </c>
      <c r="D319" s="15" t="s">
        <v>249</v>
      </c>
      <c r="E319" s="15" t="n">
        <v>244</v>
      </c>
      <c r="F319" s="26" t="n">
        <v>1241.25</v>
      </c>
      <c r="O319" s="1"/>
      <c r="AH319" s="15" t="n">
        <v>1241.25</v>
      </c>
    </row>
    <row r="320" s="29" customFormat="true" ht="25.5" hidden="false" customHeight="false" outlineLevel="0" collapsed="false">
      <c r="A320" s="31" t="s">
        <v>187</v>
      </c>
      <c r="B320" s="15" t="n">
        <v>902</v>
      </c>
      <c r="C320" s="15" t="s">
        <v>245</v>
      </c>
      <c r="D320" s="15" t="s">
        <v>249</v>
      </c>
      <c r="E320" s="15" t="n">
        <v>321</v>
      </c>
      <c r="F320" s="26" t="n">
        <v>783.75</v>
      </c>
      <c r="O320" s="1"/>
      <c r="AH320" s="15" t="n">
        <v>783.75</v>
      </c>
    </row>
    <row r="321" s="29" customFormat="true" ht="43.5" hidden="false" customHeight="true" outlineLevel="0" collapsed="false">
      <c r="A321" s="27" t="s">
        <v>250</v>
      </c>
      <c r="B321" s="30" t="n">
        <v>902</v>
      </c>
      <c r="C321" s="30" t="s">
        <v>245</v>
      </c>
      <c r="D321" s="30" t="s">
        <v>251</v>
      </c>
      <c r="E321" s="30" t="s">
        <v>18</v>
      </c>
      <c r="F321" s="28" t="n">
        <f aca="false">F322</f>
        <v>2500</v>
      </c>
      <c r="G321" s="28" t="n">
        <f aca="false">G322</f>
        <v>0</v>
      </c>
      <c r="H321" s="28" t="n">
        <f aca="false">H322</f>
        <v>0</v>
      </c>
      <c r="I321" s="28" t="n">
        <f aca="false">I322</f>
        <v>0</v>
      </c>
      <c r="J321" s="28" t="n">
        <f aca="false">J322</f>
        <v>0</v>
      </c>
      <c r="K321" s="28" t="n">
        <f aca="false">K322</f>
        <v>0</v>
      </c>
      <c r="L321" s="28" t="n">
        <f aca="false">L322</f>
        <v>0</v>
      </c>
      <c r="M321" s="28" t="n">
        <f aca="false">M322</f>
        <v>0</v>
      </c>
      <c r="N321" s="28" t="n">
        <f aca="false">N322</f>
        <v>0</v>
      </c>
      <c r="O321" s="28" t="n">
        <f aca="false">O322</f>
        <v>0</v>
      </c>
      <c r="P321" s="28" t="n">
        <f aca="false">P322</f>
        <v>0</v>
      </c>
      <c r="Q321" s="28" t="n">
        <f aca="false">Q322</f>
        <v>0</v>
      </c>
      <c r="R321" s="28" t="n">
        <f aca="false">R322</f>
        <v>0</v>
      </c>
      <c r="S321" s="28" t="n">
        <f aca="false">S322</f>
        <v>0</v>
      </c>
      <c r="T321" s="28" t="n">
        <f aca="false">T322</f>
        <v>0</v>
      </c>
      <c r="U321" s="28" t="n">
        <f aca="false">U322</f>
        <v>0</v>
      </c>
      <c r="V321" s="28" t="n">
        <f aca="false">V322</f>
        <v>0</v>
      </c>
      <c r="W321" s="28" t="n">
        <f aca="false">W322</f>
        <v>0</v>
      </c>
      <c r="X321" s="28" t="n">
        <f aca="false">X322</f>
        <v>0</v>
      </c>
      <c r="Y321" s="28" t="n">
        <f aca="false">Y322</f>
        <v>0</v>
      </c>
      <c r="Z321" s="28" t="n">
        <f aca="false">Z322</f>
        <v>0</v>
      </c>
      <c r="AA321" s="28" t="n">
        <f aca="false">AA322</f>
        <v>0</v>
      </c>
      <c r="AB321" s="28" t="n">
        <f aca="false">AB322</f>
        <v>0</v>
      </c>
      <c r="AC321" s="28" t="n">
        <f aca="false">AC322</f>
        <v>0</v>
      </c>
      <c r="AD321" s="28" t="n">
        <f aca="false">AD322</f>
        <v>0</v>
      </c>
      <c r="AE321" s="28" t="n">
        <f aca="false">AE322</f>
        <v>0</v>
      </c>
      <c r="AF321" s="28" t="n">
        <f aca="false">AF322</f>
        <v>0</v>
      </c>
      <c r="AG321" s="28" t="n">
        <f aca="false">AG322</f>
        <v>0</v>
      </c>
      <c r="AH321" s="28" t="n">
        <f aca="false">AH322</f>
        <v>2499.03</v>
      </c>
    </row>
    <row r="322" s="1" customFormat="true" ht="27.75" hidden="false" customHeight="true" outlineLevel="0" collapsed="false">
      <c r="A322" s="31" t="s">
        <v>252</v>
      </c>
      <c r="B322" s="15" t="n">
        <v>902</v>
      </c>
      <c r="C322" s="15" t="s">
        <v>245</v>
      </c>
      <c r="D322" s="15" t="s">
        <v>253</v>
      </c>
      <c r="E322" s="15" t="s">
        <v>18</v>
      </c>
      <c r="F322" s="26" t="n">
        <f aca="false">F324+F325+F323</f>
        <v>2500</v>
      </c>
      <c r="G322" s="26" t="n">
        <f aca="false">G324+G325+G323</f>
        <v>0</v>
      </c>
      <c r="H322" s="26" t="n">
        <f aca="false">H324+H325+H323</f>
        <v>0</v>
      </c>
      <c r="I322" s="26" t="n">
        <f aca="false">I324+I325+I323</f>
        <v>0</v>
      </c>
      <c r="J322" s="26" t="n">
        <f aca="false">J324+J325+J323</f>
        <v>0</v>
      </c>
      <c r="K322" s="26" t="n">
        <f aca="false">K324+K325+K323</f>
        <v>0</v>
      </c>
      <c r="L322" s="26" t="n">
        <f aca="false">L324+L325+L323</f>
        <v>0</v>
      </c>
      <c r="M322" s="26" t="n">
        <f aca="false">M324+M325+M323</f>
        <v>0</v>
      </c>
      <c r="N322" s="26" t="n">
        <f aca="false">N324+N325+N323</f>
        <v>0</v>
      </c>
      <c r="O322" s="26" t="n">
        <f aca="false">O324+O325+O323</f>
        <v>0</v>
      </c>
      <c r="P322" s="26" t="n">
        <f aca="false">P324+P325+P323</f>
        <v>0</v>
      </c>
      <c r="Q322" s="26" t="n">
        <f aca="false">Q324+Q325+Q323</f>
        <v>0</v>
      </c>
      <c r="R322" s="26" t="n">
        <f aca="false">R324+R325+R323</f>
        <v>0</v>
      </c>
      <c r="S322" s="26" t="n">
        <f aca="false">S324+S325+S323</f>
        <v>0</v>
      </c>
      <c r="T322" s="26" t="n">
        <f aca="false">T324+T325+T323</f>
        <v>0</v>
      </c>
      <c r="U322" s="26" t="n">
        <f aca="false">U324+U325+U323</f>
        <v>0</v>
      </c>
      <c r="V322" s="26" t="n">
        <f aca="false">V324+V325+V323</f>
        <v>0</v>
      </c>
      <c r="W322" s="26" t="n">
        <f aca="false">W324+W325+W323</f>
        <v>0</v>
      </c>
      <c r="X322" s="26" t="n">
        <f aca="false">X324+X325+X323</f>
        <v>0</v>
      </c>
      <c r="Y322" s="26" t="n">
        <f aca="false">Y324+Y325+Y323</f>
        <v>0</v>
      </c>
      <c r="Z322" s="26" t="n">
        <f aca="false">Z324+Z325+Z323</f>
        <v>0</v>
      </c>
      <c r="AA322" s="26" t="n">
        <f aca="false">AA324+AA325+AA323</f>
        <v>0</v>
      </c>
      <c r="AB322" s="26" t="n">
        <f aca="false">AB324+AB325+AB323</f>
        <v>0</v>
      </c>
      <c r="AC322" s="26" t="n">
        <f aca="false">AC324+AC325+AC323</f>
        <v>0</v>
      </c>
      <c r="AD322" s="26" t="n">
        <f aca="false">AD324+AD325+AD323</f>
        <v>0</v>
      </c>
      <c r="AE322" s="26" t="n">
        <f aca="false">AE324+AE325+AE323</f>
        <v>0</v>
      </c>
      <c r="AF322" s="26" t="n">
        <f aca="false">AF324+AF325+AF323</f>
        <v>0</v>
      </c>
      <c r="AG322" s="26" t="n">
        <f aca="false">AG324+AG325+AG323</f>
        <v>0</v>
      </c>
      <c r="AH322" s="26" t="n">
        <f aca="false">AH324+AH325+AH323</f>
        <v>2499.03</v>
      </c>
    </row>
    <row r="323" s="1" customFormat="true" ht="25.5" hidden="true" customHeight="true" outlineLevel="0" collapsed="false">
      <c r="A323" s="31" t="s">
        <v>121</v>
      </c>
      <c r="B323" s="15" t="n">
        <v>902</v>
      </c>
      <c r="C323" s="15" t="s">
        <v>245</v>
      </c>
      <c r="D323" s="15" t="s">
        <v>253</v>
      </c>
      <c r="E323" s="15" t="n">
        <v>244</v>
      </c>
      <c r="F323" s="26" t="n">
        <v>0</v>
      </c>
      <c r="AH323" s="15" t="n">
        <v>0</v>
      </c>
    </row>
    <row r="324" s="1" customFormat="true" ht="25.5" hidden="false" customHeight="false" outlineLevel="0" collapsed="false">
      <c r="A324" s="31" t="s">
        <v>121</v>
      </c>
      <c r="B324" s="15" t="n">
        <v>902</v>
      </c>
      <c r="C324" s="15" t="s">
        <v>245</v>
      </c>
      <c r="D324" s="15" t="s">
        <v>253</v>
      </c>
      <c r="E324" s="15" t="n">
        <v>244</v>
      </c>
      <c r="F324" s="26" t="n">
        <v>1118.5</v>
      </c>
      <c r="AH324" s="15" t="n">
        <v>1117.53</v>
      </c>
    </row>
    <row r="325" s="1" customFormat="true" ht="25.5" hidden="false" customHeight="false" outlineLevel="0" collapsed="false">
      <c r="A325" s="31" t="s">
        <v>187</v>
      </c>
      <c r="B325" s="15" t="n">
        <v>902</v>
      </c>
      <c r="C325" s="15" t="s">
        <v>245</v>
      </c>
      <c r="D325" s="15" t="s">
        <v>253</v>
      </c>
      <c r="E325" s="15" t="n">
        <v>321</v>
      </c>
      <c r="F325" s="26" t="n">
        <v>1381.5</v>
      </c>
      <c r="AH325" s="15" t="n">
        <v>1381.5</v>
      </c>
    </row>
    <row r="326" s="1" customFormat="true" ht="12.75" hidden="false" customHeight="false" outlineLevel="0" collapsed="false">
      <c r="A326" s="27" t="s">
        <v>254</v>
      </c>
      <c r="B326" s="30" t="n">
        <v>902</v>
      </c>
      <c r="C326" s="30" t="s">
        <v>245</v>
      </c>
      <c r="D326" s="30" t="s">
        <v>80</v>
      </c>
      <c r="E326" s="30" t="s">
        <v>18</v>
      </c>
      <c r="F326" s="28" t="n">
        <f aca="false">F330+F332</f>
        <v>2200</v>
      </c>
      <c r="G326" s="28" t="n">
        <f aca="false">G330+G332</f>
        <v>0</v>
      </c>
      <c r="H326" s="28" t="n">
        <f aca="false">H330+H332</f>
        <v>0</v>
      </c>
      <c r="I326" s="28" t="n">
        <f aca="false">I330+I332</f>
        <v>0</v>
      </c>
      <c r="J326" s="28" t="n">
        <f aca="false">J330+J332</f>
        <v>0</v>
      </c>
      <c r="K326" s="28" t="n">
        <f aca="false">K330+K332</f>
        <v>0</v>
      </c>
      <c r="L326" s="28" t="n">
        <f aca="false">L330+L332</f>
        <v>0</v>
      </c>
      <c r="M326" s="28" t="n">
        <f aca="false">M330+M332</f>
        <v>0</v>
      </c>
      <c r="N326" s="28" t="n">
        <f aca="false">N330+N332</f>
        <v>0</v>
      </c>
      <c r="O326" s="28" t="n">
        <f aca="false">O330+O332</f>
        <v>0</v>
      </c>
      <c r="P326" s="28" t="n">
        <f aca="false">P330+P332</f>
        <v>0</v>
      </c>
      <c r="Q326" s="28" t="n">
        <f aca="false">Q330+Q332</f>
        <v>0</v>
      </c>
      <c r="R326" s="28" t="n">
        <f aca="false">R330+R332</f>
        <v>0</v>
      </c>
      <c r="S326" s="28" t="n">
        <f aca="false">S330+S332</f>
        <v>0</v>
      </c>
      <c r="T326" s="28" t="n">
        <f aca="false">T330+T332</f>
        <v>0</v>
      </c>
      <c r="U326" s="28" t="n">
        <f aca="false">U330+U332</f>
        <v>0</v>
      </c>
      <c r="V326" s="28" t="n">
        <f aca="false">V330+V332</f>
        <v>0</v>
      </c>
      <c r="W326" s="28" t="n">
        <f aca="false">W330+W332</f>
        <v>0</v>
      </c>
      <c r="X326" s="28" t="n">
        <f aca="false">X330+X332</f>
        <v>0</v>
      </c>
      <c r="Y326" s="28" t="n">
        <f aca="false">Y330+Y332</f>
        <v>0</v>
      </c>
      <c r="Z326" s="28" t="n">
        <f aca="false">Z330+Z332</f>
        <v>0</v>
      </c>
      <c r="AA326" s="28" t="n">
        <f aca="false">AA330+AA332</f>
        <v>0</v>
      </c>
      <c r="AB326" s="28" t="n">
        <f aca="false">AB330+AB332</f>
        <v>0</v>
      </c>
      <c r="AC326" s="28" t="n">
        <f aca="false">AC330+AC332</f>
        <v>0</v>
      </c>
      <c r="AD326" s="28" t="n">
        <f aca="false">AD330+AD332</f>
        <v>0</v>
      </c>
      <c r="AE326" s="28" t="n">
        <f aca="false">AE330+AE332</f>
        <v>0</v>
      </c>
      <c r="AF326" s="28" t="n">
        <f aca="false">AF330+AF332</f>
        <v>0</v>
      </c>
      <c r="AG326" s="28" t="n">
        <f aca="false">AG330+AG332</f>
        <v>0</v>
      </c>
      <c r="AH326" s="28" t="n">
        <f aca="false">AH330+AH332</f>
        <v>2138.2212</v>
      </c>
    </row>
    <row r="327" s="1" customFormat="true" ht="12.75" hidden="true" customHeight="false" outlineLevel="0" collapsed="false">
      <c r="A327" s="31"/>
      <c r="B327" s="15"/>
      <c r="C327" s="15"/>
      <c r="D327" s="15"/>
      <c r="E327" s="15"/>
      <c r="F327" s="26"/>
      <c r="AH327" s="15"/>
    </row>
    <row r="328" s="29" customFormat="true" ht="12.75" hidden="true" customHeight="false" outlineLevel="0" collapsed="false">
      <c r="A328" s="31"/>
      <c r="B328" s="15"/>
      <c r="C328" s="15"/>
      <c r="D328" s="15"/>
      <c r="E328" s="15"/>
      <c r="F328" s="26"/>
      <c r="AH328" s="30"/>
    </row>
    <row r="329" s="1" customFormat="true" ht="32.1" hidden="true" customHeight="true" outlineLevel="0" collapsed="false">
      <c r="A329" s="27"/>
      <c r="B329" s="30"/>
      <c r="C329" s="30"/>
      <c r="D329" s="30"/>
      <c r="E329" s="30"/>
      <c r="F329" s="28"/>
      <c r="AH329" s="15"/>
    </row>
    <row r="330" s="1" customFormat="true" ht="25.5" hidden="false" customHeight="false" outlineLevel="0" collapsed="false">
      <c r="A330" s="27" t="s">
        <v>255</v>
      </c>
      <c r="B330" s="30" t="n">
        <v>902</v>
      </c>
      <c r="C330" s="30" t="s">
        <v>245</v>
      </c>
      <c r="D330" s="30" t="s">
        <v>256</v>
      </c>
      <c r="E330" s="30" t="s">
        <v>18</v>
      </c>
      <c r="F330" s="28" t="n">
        <v>699.915</v>
      </c>
      <c r="AH330" s="30" t="n">
        <v>638.1362</v>
      </c>
    </row>
    <row r="331" s="1" customFormat="true" ht="25.5" hidden="false" customHeight="false" outlineLevel="0" collapsed="false">
      <c r="A331" s="31" t="s">
        <v>121</v>
      </c>
      <c r="B331" s="15" t="n">
        <v>902</v>
      </c>
      <c r="C331" s="15" t="s">
        <v>245</v>
      </c>
      <c r="D331" s="15" t="s">
        <v>256</v>
      </c>
      <c r="E331" s="15" t="n">
        <v>244</v>
      </c>
      <c r="F331" s="26" t="n">
        <v>699.915</v>
      </c>
      <c r="AH331" s="15" t="n">
        <f aca="false">AH330</f>
        <v>638.1362</v>
      </c>
    </row>
    <row r="332" s="1" customFormat="true" ht="25.5" hidden="false" customHeight="false" outlineLevel="0" collapsed="false">
      <c r="A332" s="27" t="s">
        <v>257</v>
      </c>
      <c r="B332" s="30" t="n">
        <v>902</v>
      </c>
      <c r="C332" s="30" t="s">
        <v>245</v>
      </c>
      <c r="D332" s="30" t="s">
        <v>258</v>
      </c>
      <c r="E332" s="30" t="s">
        <v>18</v>
      </c>
      <c r="F332" s="28" t="n">
        <f aca="false">F333+F334+F335</f>
        <v>1500.085</v>
      </c>
      <c r="G332" s="28" t="n">
        <f aca="false">G333+G334+G335</f>
        <v>0</v>
      </c>
      <c r="H332" s="28" t="n">
        <f aca="false">H333+H334+H335</f>
        <v>0</v>
      </c>
      <c r="I332" s="28" t="n">
        <f aca="false">I333+I334+I335</f>
        <v>0</v>
      </c>
      <c r="J332" s="28" t="n">
        <f aca="false">J333+J334+J335</f>
        <v>0</v>
      </c>
      <c r="K332" s="28" t="n">
        <f aca="false">K333+K334+K335</f>
        <v>0</v>
      </c>
      <c r="L332" s="28" t="n">
        <f aca="false">L333+L334+L335</f>
        <v>0</v>
      </c>
      <c r="M332" s="28" t="n">
        <f aca="false">M333+M334+M335</f>
        <v>0</v>
      </c>
      <c r="N332" s="28" t="n">
        <f aca="false">N333+N334+N335</f>
        <v>0</v>
      </c>
      <c r="O332" s="28" t="n">
        <f aca="false">O333+O334+O335</f>
        <v>0</v>
      </c>
      <c r="P332" s="28" t="n">
        <f aca="false">P333+P334+P335</f>
        <v>0</v>
      </c>
      <c r="Q332" s="28" t="n">
        <f aca="false">Q333+Q334+Q335</f>
        <v>0</v>
      </c>
      <c r="R332" s="28" t="n">
        <f aca="false">R333+R334+R335</f>
        <v>0</v>
      </c>
      <c r="S332" s="28" t="n">
        <f aca="false">S333+S334+S335</f>
        <v>0</v>
      </c>
      <c r="T332" s="28" t="n">
        <f aca="false">T333+T334+T335</f>
        <v>0</v>
      </c>
      <c r="U332" s="28" t="n">
        <f aca="false">U333+U334+U335</f>
        <v>0</v>
      </c>
      <c r="V332" s="28" t="n">
        <f aca="false">V333+V334+V335</f>
        <v>0</v>
      </c>
      <c r="W332" s="28" t="n">
        <f aca="false">W333+W334+W335</f>
        <v>0</v>
      </c>
      <c r="X332" s="28" t="n">
        <f aca="false">X333+X334+X335</f>
        <v>0</v>
      </c>
      <c r="Y332" s="28" t="n">
        <f aca="false">Y333+Y334+Y335</f>
        <v>0</v>
      </c>
      <c r="Z332" s="28" t="n">
        <f aca="false">Z333+Z334+Z335</f>
        <v>0</v>
      </c>
      <c r="AA332" s="28" t="n">
        <f aca="false">AA333+AA334+AA335</f>
        <v>0</v>
      </c>
      <c r="AB332" s="28" t="n">
        <f aca="false">AB333+AB334+AB335</f>
        <v>0</v>
      </c>
      <c r="AC332" s="28" t="n">
        <f aca="false">AC333+AC334+AC335</f>
        <v>0</v>
      </c>
      <c r="AD332" s="28" t="n">
        <f aca="false">AD333+AD334+AD335</f>
        <v>0</v>
      </c>
      <c r="AE332" s="28" t="n">
        <f aca="false">AE333+AE334+AE335</f>
        <v>0</v>
      </c>
      <c r="AF332" s="28" t="n">
        <f aca="false">AF333+AF334+AF335</f>
        <v>0</v>
      </c>
      <c r="AG332" s="28" t="n">
        <f aca="false">AG333+AG334+AG335</f>
        <v>0</v>
      </c>
      <c r="AH332" s="28" t="n">
        <f aca="false">AH333+AH334+AH335</f>
        <v>1500.085</v>
      </c>
    </row>
    <row r="333" s="29" customFormat="true" ht="25.5" hidden="true" customHeight="false" outlineLevel="0" collapsed="false">
      <c r="A333" s="31" t="s">
        <v>120</v>
      </c>
      <c r="B333" s="15" t="n">
        <v>902</v>
      </c>
      <c r="C333" s="15" t="s">
        <v>245</v>
      </c>
      <c r="D333" s="15" t="s">
        <v>258</v>
      </c>
      <c r="E333" s="15" t="n">
        <v>242</v>
      </c>
      <c r="F333" s="26" t="n">
        <v>0</v>
      </c>
      <c r="AH333" s="7" t="n">
        <v>0</v>
      </c>
    </row>
    <row r="334" s="1" customFormat="true" ht="25.5" hidden="false" customHeight="false" outlineLevel="0" collapsed="false">
      <c r="A334" s="31" t="s">
        <v>121</v>
      </c>
      <c r="B334" s="15" t="n">
        <v>902</v>
      </c>
      <c r="C334" s="15" t="s">
        <v>245</v>
      </c>
      <c r="D334" s="15" t="s">
        <v>259</v>
      </c>
      <c r="E334" s="15" t="n">
        <v>244</v>
      </c>
      <c r="F334" s="26" t="n">
        <v>1302.085</v>
      </c>
      <c r="AH334" s="15" t="n">
        <v>1302.085</v>
      </c>
    </row>
    <row r="335" s="1" customFormat="true" ht="12.75" hidden="false" customHeight="false" outlineLevel="0" collapsed="false">
      <c r="A335" s="31" t="s">
        <v>260</v>
      </c>
      <c r="B335" s="15" t="n">
        <v>902</v>
      </c>
      <c r="C335" s="15" t="s">
        <v>245</v>
      </c>
      <c r="D335" s="15" t="s">
        <v>258</v>
      </c>
      <c r="E335" s="15" t="n">
        <v>340</v>
      </c>
      <c r="F335" s="26" t="n">
        <v>198</v>
      </c>
      <c r="AH335" s="15" t="n">
        <v>198</v>
      </c>
    </row>
    <row r="336" s="1" customFormat="true" ht="12.75" hidden="false" customHeight="false" outlineLevel="0" collapsed="false">
      <c r="A336" s="27" t="s">
        <v>261</v>
      </c>
      <c r="B336" s="30" t="n">
        <v>902</v>
      </c>
      <c r="C336" s="30" t="s">
        <v>262</v>
      </c>
      <c r="D336" s="30" t="s">
        <v>80</v>
      </c>
      <c r="E336" s="30" t="s">
        <v>18</v>
      </c>
      <c r="F336" s="28" t="n">
        <f aca="false">F337</f>
        <v>14942.65953</v>
      </c>
      <c r="G336" s="28" t="n">
        <f aca="false">G337</f>
        <v>0</v>
      </c>
      <c r="H336" s="28" t="n">
        <f aca="false">H337</f>
        <v>0</v>
      </c>
      <c r="I336" s="28" t="n">
        <f aca="false">I337</f>
        <v>0</v>
      </c>
      <c r="J336" s="28" t="n">
        <f aca="false">J337</f>
        <v>0</v>
      </c>
      <c r="K336" s="28" t="n">
        <f aca="false">K337</f>
        <v>0</v>
      </c>
      <c r="L336" s="28" t="n">
        <f aca="false">L337</f>
        <v>0</v>
      </c>
      <c r="M336" s="28" t="n">
        <f aca="false">M337</f>
        <v>0</v>
      </c>
      <c r="N336" s="28" t="n">
        <f aca="false">N337</f>
        <v>0</v>
      </c>
      <c r="O336" s="28" t="n">
        <f aca="false">O337</f>
        <v>0</v>
      </c>
      <c r="P336" s="28" t="n">
        <f aca="false">P337</f>
        <v>0</v>
      </c>
      <c r="Q336" s="28" t="n">
        <f aca="false">Q337</f>
        <v>0</v>
      </c>
      <c r="R336" s="28" t="n">
        <f aca="false">R337</f>
        <v>0</v>
      </c>
      <c r="S336" s="28" t="n">
        <f aca="false">S337</f>
        <v>0</v>
      </c>
      <c r="T336" s="28" t="n">
        <f aca="false">T337</f>
        <v>0</v>
      </c>
      <c r="U336" s="28" t="n">
        <f aca="false">U337</f>
        <v>0</v>
      </c>
      <c r="V336" s="28" t="n">
        <f aca="false">V337</f>
        <v>0</v>
      </c>
      <c r="W336" s="28" t="n">
        <f aca="false">W337</f>
        <v>0</v>
      </c>
      <c r="X336" s="28" t="n">
        <f aca="false">X337</f>
        <v>0</v>
      </c>
      <c r="Y336" s="28" t="n">
        <f aca="false">Y337</f>
        <v>0</v>
      </c>
      <c r="Z336" s="28" t="n">
        <f aca="false">Z337</f>
        <v>0</v>
      </c>
      <c r="AA336" s="28" t="n">
        <f aca="false">AA337</f>
        <v>0</v>
      </c>
      <c r="AB336" s="28" t="n">
        <f aca="false">AB337</f>
        <v>0</v>
      </c>
      <c r="AC336" s="28" t="n">
        <f aca="false">AC337</f>
        <v>0</v>
      </c>
      <c r="AD336" s="28" t="n">
        <f aca="false">AD337</f>
        <v>0</v>
      </c>
      <c r="AE336" s="28" t="n">
        <f aca="false">AE337</f>
        <v>0</v>
      </c>
      <c r="AF336" s="28" t="n">
        <f aca="false">AF337</f>
        <v>0</v>
      </c>
      <c r="AG336" s="28" t="n">
        <f aca="false">AG337</f>
        <v>0</v>
      </c>
      <c r="AH336" s="28" t="n">
        <f aca="false">AH337</f>
        <v>14942.65953</v>
      </c>
    </row>
    <row r="337" s="1" customFormat="true" ht="30" hidden="false" customHeight="true" outlineLevel="0" collapsed="false">
      <c r="A337" s="27" t="s">
        <v>165</v>
      </c>
      <c r="B337" s="30" t="n">
        <v>902</v>
      </c>
      <c r="C337" s="30" t="s">
        <v>262</v>
      </c>
      <c r="D337" s="30" t="s">
        <v>82</v>
      </c>
      <c r="E337" s="30" t="s">
        <v>18</v>
      </c>
      <c r="F337" s="28" t="n">
        <f aca="false">F338+F344</f>
        <v>14942.65953</v>
      </c>
      <c r="G337" s="28" t="n">
        <f aca="false">G338+G344</f>
        <v>0</v>
      </c>
      <c r="H337" s="28" t="n">
        <f aca="false">H338+H344</f>
        <v>0</v>
      </c>
      <c r="I337" s="28" t="n">
        <f aca="false">I338+I344</f>
        <v>0</v>
      </c>
      <c r="J337" s="28" t="n">
        <f aca="false">J338+J344</f>
        <v>0</v>
      </c>
      <c r="K337" s="28" t="n">
        <f aca="false">K338+K344</f>
        <v>0</v>
      </c>
      <c r="L337" s="28" t="n">
        <f aca="false">L338+L344</f>
        <v>0</v>
      </c>
      <c r="M337" s="28" t="n">
        <f aca="false">M338+M344</f>
        <v>0</v>
      </c>
      <c r="N337" s="28" t="n">
        <f aca="false">N338+N344</f>
        <v>0</v>
      </c>
      <c r="O337" s="28" t="n">
        <f aca="false">O338+O344</f>
        <v>0</v>
      </c>
      <c r="P337" s="28" t="n">
        <f aca="false">P338+P344</f>
        <v>0</v>
      </c>
      <c r="Q337" s="28" t="n">
        <f aca="false">Q338+Q344</f>
        <v>0</v>
      </c>
      <c r="R337" s="28" t="n">
        <f aca="false">R338+R344</f>
        <v>0</v>
      </c>
      <c r="S337" s="28" t="n">
        <f aca="false">S338+S344</f>
        <v>0</v>
      </c>
      <c r="T337" s="28" t="n">
        <f aca="false">T338+T344</f>
        <v>0</v>
      </c>
      <c r="U337" s="28" t="n">
        <f aca="false">U338+U344</f>
        <v>0</v>
      </c>
      <c r="V337" s="28" t="n">
        <f aca="false">V338+V344</f>
        <v>0</v>
      </c>
      <c r="W337" s="28" t="n">
        <f aca="false">W338+W344</f>
        <v>0</v>
      </c>
      <c r="X337" s="28" t="n">
        <f aca="false">X338+X344</f>
        <v>0</v>
      </c>
      <c r="Y337" s="28" t="n">
        <f aca="false">Y338+Y344</f>
        <v>0</v>
      </c>
      <c r="Z337" s="28" t="n">
        <f aca="false">Z338+Z344</f>
        <v>0</v>
      </c>
      <c r="AA337" s="28" t="n">
        <f aca="false">AA338+AA344</f>
        <v>0</v>
      </c>
      <c r="AB337" s="28" t="n">
        <f aca="false">AB338+AB344</f>
        <v>0</v>
      </c>
      <c r="AC337" s="28" t="n">
        <f aca="false">AC338+AC344</f>
        <v>0</v>
      </c>
      <c r="AD337" s="28" t="n">
        <f aca="false">AD338+AD344</f>
        <v>0</v>
      </c>
      <c r="AE337" s="28" t="n">
        <f aca="false">AE338+AE344</f>
        <v>0</v>
      </c>
      <c r="AF337" s="28" t="n">
        <f aca="false">AF338+AF344</f>
        <v>0</v>
      </c>
      <c r="AG337" s="28" t="n">
        <f aca="false">AG338+AG344</f>
        <v>0</v>
      </c>
      <c r="AH337" s="28" t="n">
        <f aca="false">AH338+AH344</f>
        <v>14942.65953</v>
      </c>
    </row>
    <row r="338" s="1" customFormat="true" ht="66.75" hidden="false" customHeight="true" outlineLevel="0" collapsed="false">
      <c r="A338" s="27" t="s">
        <v>263</v>
      </c>
      <c r="B338" s="28" t="n">
        <v>902</v>
      </c>
      <c r="C338" s="28" t="s">
        <v>262</v>
      </c>
      <c r="D338" s="28" t="s">
        <v>39</v>
      </c>
      <c r="E338" s="28" t="s">
        <v>18</v>
      </c>
      <c r="F338" s="28" t="n">
        <f aca="false">F339+F340+F341+F342</f>
        <v>2746.31645</v>
      </c>
      <c r="G338" s="28" t="n">
        <f aca="false">G339+G340+G341+G342</f>
        <v>0</v>
      </c>
      <c r="H338" s="28" t="n">
        <f aca="false">H339+H340+H341+H342</f>
        <v>0</v>
      </c>
      <c r="I338" s="28" t="n">
        <f aca="false">I339+I340+I341+I342</f>
        <v>0</v>
      </c>
      <c r="J338" s="28" t="n">
        <f aca="false">J339+J340+J341+J342</f>
        <v>0</v>
      </c>
      <c r="K338" s="28" t="n">
        <f aca="false">K339+K340+K341+K342</f>
        <v>0</v>
      </c>
      <c r="L338" s="28" t="n">
        <f aca="false">L339+L340+L341+L342</f>
        <v>0</v>
      </c>
      <c r="M338" s="28" t="n">
        <f aca="false">M339+M340+M341+M342</f>
        <v>0</v>
      </c>
      <c r="N338" s="28" t="n">
        <f aca="false">N339+N340+N341+N342</f>
        <v>0</v>
      </c>
      <c r="O338" s="28" t="n">
        <f aca="false">O339+O340+O341+O342</f>
        <v>0</v>
      </c>
      <c r="P338" s="28" t="n">
        <f aca="false">P339+P340+P341+P342</f>
        <v>0</v>
      </c>
      <c r="Q338" s="28" t="n">
        <f aca="false">Q339+Q340+Q341+Q342</f>
        <v>0</v>
      </c>
      <c r="R338" s="28" t="n">
        <f aca="false">R339+R340+R341+R342</f>
        <v>0</v>
      </c>
      <c r="S338" s="28" t="n">
        <f aca="false">S339+S340+S341+S342</f>
        <v>0</v>
      </c>
      <c r="T338" s="28" t="n">
        <f aca="false">T339+T340+T341+T342</f>
        <v>0</v>
      </c>
      <c r="U338" s="28" t="n">
        <f aca="false">U339+U340+U341+U342</f>
        <v>0</v>
      </c>
      <c r="V338" s="28" t="n">
        <f aca="false">V339+V340+V341+V342</f>
        <v>0</v>
      </c>
      <c r="W338" s="28" t="n">
        <f aca="false">W339+W340+W341+W342</f>
        <v>0</v>
      </c>
      <c r="X338" s="28" t="n">
        <f aca="false">X339+X340+X341+X342</f>
        <v>0</v>
      </c>
      <c r="Y338" s="28" t="n">
        <f aca="false">Y339+Y340+Y341+Y342</f>
        <v>0</v>
      </c>
      <c r="Z338" s="28" t="n">
        <f aca="false">Z339+Z340+Z341+Z342</f>
        <v>0</v>
      </c>
      <c r="AA338" s="28" t="n">
        <f aca="false">AA339+AA340+AA341+AA342</f>
        <v>0</v>
      </c>
      <c r="AB338" s="28" t="n">
        <f aca="false">AB339+AB340+AB341+AB342</f>
        <v>0</v>
      </c>
      <c r="AC338" s="28" t="n">
        <f aca="false">AC339+AC340+AC341+AC342</f>
        <v>0</v>
      </c>
      <c r="AD338" s="28" t="n">
        <f aca="false">AD339+AD340+AD341+AD342</f>
        <v>0</v>
      </c>
      <c r="AE338" s="28" t="n">
        <f aca="false">AE339+AE340+AE341+AE342</f>
        <v>0</v>
      </c>
      <c r="AF338" s="28" t="n">
        <f aca="false">AF339+AF340+AF341+AF342</f>
        <v>0</v>
      </c>
      <c r="AG338" s="28" t="n">
        <f aca="false">AG339+AG340+AG341+AG342</f>
        <v>0</v>
      </c>
      <c r="AH338" s="28" t="n">
        <f aca="false">AH339+AH340+AH341+AH342</f>
        <v>2746.31645</v>
      </c>
    </row>
    <row r="339" s="1" customFormat="true" ht="29.25" hidden="false" customHeight="true" outlineLevel="0" collapsed="false">
      <c r="A339" s="31" t="s">
        <v>29</v>
      </c>
      <c r="B339" s="26" t="n">
        <v>902</v>
      </c>
      <c r="C339" s="26" t="s">
        <v>262</v>
      </c>
      <c r="D339" s="26" t="s">
        <v>39</v>
      </c>
      <c r="E339" s="26" t="n">
        <v>121</v>
      </c>
      <c r="F339" s="26" t="n">
        <v>2619.90218</v>
      </c>
      <c r="AH339" s="15" t="n">
        <v>2619.90218</v>
      </c>
    </row>
    <row r="340" s="1" customFormat="true" ht="29.25" hidden="false" customHeight="true" outlineLevel="0" collapsed="false">
      <c r="A340" s="31" t="s">
        <v>31</v>
      </c>
      <c r="B340" s="26" t="n">
        <v>902</v>
      </c>
      <c r="C340" s="26" t="s">
        <v>262</v>
      </c>
      <c r="D340" s="26" t="s">
        <v>39</v>
      </c>
      <c r="E340" s="26" t="n">
        <v>122</v>
      </c>
      <c r="F340" s="26" t="n">
        <v>89.7</v>
      </c>
      <c r="AH340" s="15" t="n">
        <v>89.7</v>
      </c>
    </row>
    <row r="341" s="1" customFormat="true" ht="29.25" hidden="false" customHeight="true" outlineLevel="0" collapsed="false">
      <c r="A341" s="31" t="s">
        <v>121</v>
      </c>
      <c r="B341" s="26" t="n">
        <v>902</v>
      </c>
      <c r="C341" s="26" t="s">
        <v>262</v>
      </c>
      <c r="D341" s="26" t="s">
        <v>39</v>
      </c>
      <c r="E341" s="26" t="n">
        <v>244</v>
      </c>
      <c r="F341" s="79" t="n">
        <v>36.504</v>
      </c>
      <c r="AH341" s="80" t="n">
        <v>36.504</v>
      </c>
    </row>
    <row r="342" s="1" customFormat="true" ht="28.5" hidden="false" customHeight="true" outlineLevel="0" collapsed="false">
      <c r="A342" s="31" t="s">
        <v>31</v>
      </c>
      <c r="B342" s="26" t="n">
        <v>902</v>
      </c>
      <c r="C342" s="26" t="s">
        <v>262</v>
      </c>
      <c r="D342" s="26" t="s">
        <v>39</v>
      </c>
      <c r="E342" s="26" t="n">
        <v>852</v>
      </c>
      <c r="F342" s="15" t="n">
        <v>0.21027</v>
      </c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 t="n">
        <v>0.21027</v>
      </c>
    </row>
    <row r="343" s="29" customFormat="true" ht="15" hidden="true" customHeight="true" outlineLevel="0" collapsed="false">
      <c r="A343" s="31" t="s">
        <v>264</v>
      </c>
      <c r="B343" s="26" t="n">
        <v>902</v>
      </c>
      <c r="C343" s="26" t="s">
        <v>262</v>
      </c>
      <c r="D343" s="26" t="s">
        <v>39</v>
      </c>
      <c r="E343" s="26" t="n">
        <v>240</v>
      </c>
      <c r="F343" s="36" t="n">
        <v>0</v>
      </c>
      <c r="AH343" s="81"/>
    </row>
    <row r="344" s="1" customFormat="true" ht="45" hidden="false" customHeight="true" outlineLevel="0" collapsed="false">
      <c r="A344" s="27" t="s">
        <v>265</v>
      </c>
      <c r="B344" s="28" t="n">
        <v>902</v>
      </c>
      <c r="C344" s="28" t="s">
        <v>262</v>
      </c>
      <c r="D344" s="28" t="s">
        <v>82</v>
      </c>
      <c r="E344" s="28" t="s">
        <v>18</v>
      </c>
      <c r="F344" s="28" t="n">
        <f aca="false">F345+F346+F349+F348</f>
        <v>12196.34308</v>
      </c>
      <c r="G344" s="28" t="n">
        <f aca="false">G345+G346+G349+G348</f>
        <v>0</v>
      </c>
      <c r="H344" s="28" t="n">
        <f aca="false">H345+H346+H349+H348</f>
        <v>0</v>
      </c>
      <c r="I344" s="28" t="n">
        <f aca="false">I345+I346+I349+I348</f>
        <v>0</v>
      </c>
      <c r="J344" s="28" t="n">
        <f aca="false">J345+J346+J349+J348</f>
        <v>0</v>
      </c>
      <c r="K344" s="28" t="n">
        <f aca="false">K345+K346+K349+K348</f>
        <v>0</v>
      </c>
      <c r="L344" s="28" t="n">
        <f aca="false">L345+L346+L349+L348</f>
        <v>0</v>
      </c>
      <c r="M344" s="28" t="n">
        <f aca="false">M345+M346+M349+M348</f>
        <v>0</v>
      </c>
      <c r="N344" s="28" t="n">
        <f aca="false">N345+N346+N349+N348</f>
        <v>0</v>
      </c>
      <c r="O344" s="28" t="n">
        <f aca="false">O345+O346+O349+O348</f>
        <v>0</v>
      </c>
      <c r="P344" s="28" t="n">
        <f aca="false">P345+P346+P349+P348</f>
        <v>0</v>
      </c>
      <c r="Q344" s="28" t="n">
        <f aca="false">Q345+Q346+Q349+Q348</f>
        <v>0</v>
      </c>
      <c r="R344" s="28" t="n">
        <f aca="false">R345+R346+R349+R348</f>
        <v>0</v>
      </c>
      <c r="S344" s="28" t="n">
        <f aca="false">S345+S346+S349+S348</f>
        <v>0</v>
      </c>
      <c r="T344" s="28" t="n">
        <f aca="false">T345+T346+T349+T348</f>
        <v>0</v>
      </c>
      <c r="U344" s="28" t="n">
        <f aca="false">U345+U346+U349+U348</f>
        <v>0</v>
      </c>
      <c r="V344" s="28" t="n">
        <f aca="false">V345+V346+V349+V348</f>
        <v>0</v>
      </c>
      <c r="W344" s="28" t="n">
        <f aca="false">W345+W346+W349+W348</f>
        <v>0</v>
      </c>
      <c r="X344" s="28" t="n">
        <f aca="false">X345+X346+X349+X348</f>
        <v>0</v>
      </c>
      <c r="Y344" s="28" t="n">
        <f aca="false">Y345+Y346+Y349+Y348</f>
        <v>0</v>
      </c>
      <c r="Z344" s="28" t="n">
        <f aca="false">Z345+Z346+Z349+Z348</f>
        <v>0</v>
      </c>
      <c r="AA344" s="28" t="n">
        <f aca="false">AA345+AA346+AA349+AA348</f>
        <v>0</v>
      </c>
      <c r="AB344" s="28" t="n">
        <f aca="false">AB345+AB346+AB349+AB348</f>
        <v>0</v>
      </c>
      <c r="AC344" s="28" t="n">
        <f aca="false">AC345+AC346+AC349+AC348</f>
        <v>0</v>
      </c>
      <c r="AD344" s="28" t="n">
        <f aca="false">AD345+AD346+AD349+AD348</f>
        <v>0</v>
      </c>
      <c r="AE344" s="28" t="n">
        <f aca="false">AE345+AE346+AE349+AE348</f>
        <v>0</v>
      </c>
      <c r="AF344" s="28" t="n">
        <f aca="false">AF345+AF346+AF349+AF348</f>
        <v>0</v>
      </c>
      <c r="AG344" s="28" t="n">
        <f aca="false">AG345+AG346+AG349+AG348</f>
        <v>0</v>
      </c>
      <c r="AH344" s="28" t="n">
        <f aca="false">AH345+AH346+AH349+AH348</f>
        <v>12196.34308</v>
      </c>
    </row>
    <row r="345" s="1" customFormat="true" ht="26.25" hidden="false" customHeight="true" outlineLevel="0" collapsed="false">
      <c r="A345" s="31" t="s">
        <v>84</v>
      </c>
      <c r="B345" s="26" t="n">
        <v>902</v>
      </c>
      <c r="C345" s="26" t="s">
        <v>262</v>
      </c>
      <c r="D345" s="26" t="s">
        <v>85</v>
      </c>
      <c r="E345" s="26" t="n">
        <v>111</v>
      </c>
      <c r="F345" s="26" t="n">
        <v>10995.57252</v>
      </c>
      <c r="AH345" s="15" t="n">
        <v>10995.57252</v>
      </c>
    </row>
    <row r="346" s="1" customFormat="true" ht="34.5" hidden="false" customHeight="true" outlineLevel="0" collapsed="false">
      <c r="A346" s="31" t="s">
        <v>86</v>
      </c>
      <c r="B346" s="26" t="n">
        <v>902</v>
      </c>
      <c r="C346" s="26" t="s">
        <v>262</v>
      </c>
      <c r="D346" s="26" t="s">
        <v>85</v>
      </c>
      <c r="E346" s="26" t="n">
        <v>112</v>
      </c>
      <c r="F346" s="26" t="n">
        <v>1.89484</v>
      </c>
      <c r="AH346" s="15" t="n">
        <v>1.89484</v>
      </c>
    </row>
    <row r="347" s="1" customFormat="true" ht="24.75" hidden="true" customHeight="true" outlineLevel="0" collapsed="false">
      <c r="A347" s="31" t="s">
        <v>102</v>
      </c>
      <c r="B347" s="26" t="s">
        <v>262</v>
      </c>
      <c r="C347" s="26" t="s">
        <v>262</v>
      </c>
      <c r="D347" s="26"/>
      <c r="E347" s="26"/>
      <c r="F347" s="26"/>
      <c r="AH347" s="15"/>
    </row>
    <row r="348" s="1" customFormat="true" ht="30" hidden="false" customHeight="true" outlineLevel="0" collapsed="false">
      <c r="A348" s="31" t="s">
        <v>104</v>
      </c>
      <c r="B348" s="26" t="n">
        <v>902</v>
      </c>
      <c r="C348" s="26" t="s">
        <v>262</v>
      </c>
      <c r="D348" s="26" t="s">
        <v>85</v>
      </c>
      <c r="E348" s="26" t="n">
        <v>240</v>
      </c>
      <c r="F348" s="26" t="n">
        <v>1197.40408</v>
      </c>
      <c r="AH348" s="15" t="n">
        <v>1197.40408</v>
      </c>
    </row>
    <row r="349" s="29" customFormat="true" ht="20.25" hidden="false" customHeight="true" outlineLevel="0" collapsed="false">
      <c r="A349" s="31" t="s">
        <v>88</v>
      </c>
      <c r="B349" s="26" t="n">
        <v>902</v>
      </c>
      <c r="C349" s="26" t="s">
        <v>262</v>
      </c>
      <c r="D349" s="26" t="s">
        <v>85</v>
      </c>
      <c r="E349" s="26" t="n">
        <v>850</v>
      </c>
      <c r="F349" s="26" t="n">
        <v>1.47164</v>
      </c>
      <c r="AH349" s="15" t="n">
        <v>1.47164</v>
      </c>
    </row>
    <row r="350" s="1" customFormat="true" ht="18.75" hidden="true" customHeight="true" outlineLevel="0" collapsed="false">
      <c r="A350" s="31"/>
      <c r="B350" s="26"/>
      <c r="C350" s="26"/>
      <c r="D350" s="26"/>
      <c r="E350" s="26"/>
      <c r="F350" s="26"/>
      <c r="AH350" s="15"/>
    </row>
    <row r="351" s="1" customFormat="true" ht="30" hidden="true" customHeight="true" outlineLevel="0" collapsed="false">
      <c r="A351" s="31"/>
      <c r="B351" s="26"/>
      <c r="C351" s="26"/>
      <c r="D351" s="26"/>
      <c r="E351" s="26"/>
      <c r="F351" s="26"/>
      <c r="AH351" s="15"/>
    </row>
    <row r="352" s="1" customFormat="true" ht="14.65" hidden="true" customHeight="true" outlineLevel="0" collapsed="false">
      <c r="A352" s="31"/>
      <c r="B352" s="26"/>
      <c r="C352" s="26"/>
      <c r="D352" s="26"/>
      <c r="E352" s="26"/>
      <c r="F352" s="26"/>
      <c r="AH352" s="15"/>
    </row>
    <row r="353" s="1" customFormat="true" ht="14.65" hidden="true" customHeight="true" outlineLevel="0" collapsed="false">
      <c r="A353" s="31"/>
      <c r="B353" s="26"/>
      <c r="C353" s="26"/>
      <c r="D353" s="26"/>
      <c r="E353" s="26"/>
      <c r="F353" s="26"/>
      <c r="AH353" s="15"/>
    </row>
    <row r="354" s="1" customFormat="true" ht="14.65" hidden="true" customHeight="true" outlineLevel="0" collapsed="false">
      <c r="A354" s="31"/>
      <c r="B354" s="26"/>
      <c r="C354" s="26"/>
      <c r="D354" s="26"/>
      <c r="E354" s="26"/>
      <c r="F354" s="26"/>
      <c r="AH354" s="15"/>
    </row>
    <row r="355" s="1" customFormat="true" ht="14.65" hidden="true" customHeight="true" outlineLevel="0" collapsed="false">
      <c r="A355" s="31"/>
      <c r="B355" s="28"/>
      <c r="C355" s="28"/>
      <c r="D355" s="28"/>
      <c r="E355" s="28"/>
      <c r="F355" s="28"/>
      <c r="AH355" s="15"/>
    </row>
    <row r="356" s="1" customFormat="true" ht="14.45" hidden="true" customHeight="true" outlineLevel="0" collapsed="false">
      <c r="A356" s="27"/>
      <c r="B356" s="28"/>
      <c r="C356" s="28"/>
      <c r="D356" s="28"/>
      <c r="E356" s="28"/>
      <c r="F356" s="28"/>
      <c r="AH356" s="15"/>
    </row>
    <row r="357" s="1" customFormat="true" ht="14.45" hidden="true" customHeight="true" outlineLevel="0" collapsed="false">
      <c r="A357" s="27"/>
      <c r="B357" s="28"/>
      <c r="C357" s="28"/>
      <c r="D357" s="28"/>
      <c r="E357" s="28"/>
      <c r="F357" s="28"/>
      <c r="AH357" s="15"/>
    </row>
    <row r="358" s="1" customFormat="true" ht="25.5" hidden="true" customHeight="true" outlineLevel="0" collapsed="false">
      <c r="A358" s="31"/>
      <c r="B358" s="26"/>
      <c r="C358" s="26"/>
      <c r="D358" s="26"/>
      <c r="E358" s="26"/>
      <c r="F358" s="26"/>
      <c r="AH358" s="15"/>
    </row>
    <row r="359" s="1" customFormat="true" ht="31.5" hidden="false" customHeight="true" outlineLevel="0" collapsed="false">
      <c r="A359" s="27" t="s">
        <v>165</v>
      </c>
      <c r="B359" s="28" t="n">
        <v>902</v>
      </c>
      <c r="C359" s="28" t="n">
        <v>1004</v>
      </c>
      <c r="D359" s="28" t="s">
        <v>266</v>
      </c>
      <c r="E359" s="28" t="s">
        <v>18</v>
      </c>
      <c r="F359" s="28" t="n">
        <f aca="false">F361</f>
        <v>2974</v>
      </c>
      <c r="G359" s="28" t="n">
        <f aca="false">G361</f>
        <v>0</v>
      </c>
      <c r="H359" s="28" t="n">
        <f aca="false">H361</f>
        <v>0</v>
      </c>
      <c r="I359" s="28" t="n">
        <f aca="false">I361</f>
        <v>0</v>
      </c>
      <c r="J359" s="28" t="n">
        <f aca="false">J361</f>
        <v>0</v>
      </c>
      <c r="K359" s="28" t="n">
        <f aca="false">K361</f>
        <v>0</v>
      </c>
      <c r="L359" s="28" t="n">
        <f aca="false">L361</f>
        <v>0</v>
      </c>
      <c r="M359" s="28" t="n">
        <f aca="false">M361</f>
        <v>0</v>
      </c>
      <c r="N359" s="28" t="n">
        <f aca="false">N361</f>
        <v>0</v>
      </c>
      <c r="O359" s="28" t="n">
        <f aca="false">O361</f>
        <v>0</v>
      </c>
      <c r="P359" s="28" t="n">
        <f aca="false">P361</f>
        <v>0</v>
      </c>
      <c r="Q359" s="28" t="n">
        <f aca="false">Q361</f>
        <v>0</v>
      </c>
      <c r="R359" s="28" t="n">
        <f aca="false">R361</f>
        <v>0</v>
      </c>
      <c r="S359" s="28" t="n">
        <f aca="false">S361</f>
        <v>0</v>
      </c>
      <c r="T359" s="28" t="n">
        <f aca="false">T361</f>
        <v>0</v>
      </c>
      <c r="U359" s="28" t="n">
        <f aca="false">U361</f>
        <v>0</v>
      </c>
      <c r="V359" s="28" t="n">
        <f aca="false">V361</f>
        <v>0</v>
      </c>
      <c r="W359" s="28" t="n">
        <f aca="false">W361</f>
        <v>0</v>
      </c>
      <c r="X359" s="28" t="n">
        <f aca="false">X361</f>
        <v>0</v>
      </c>
      <c r="Y359" s="28" t="n">
        <f aca="false">Y361</f>
        <v>0</v>
      </c>
      <c r="Z359" s="28" t="n">
        <f aca="false">Z361</f>
        <v>0</v>
      </c>
      <c r="AA359" s="28" t="n">
        <f aca="false">AA361</f>
        <v>0</v>
      </c>
      <c r="AB359" s="28" t="n">
        <f aca="false">AB361</f>
        <v>0</v>
      </c>
      <c r="AC359" s="28" t="n">
        <f aca="false">AC361</f>
        <v>0</v>
      </c>
      <c r="AD359" s="28" t="n">
        <f aca="false">AD361</f>
        <v>0</v>
      </c>
      <c r="AE359" s="28" t="n">
        <f aca="false">AE361</f>
        <v>0</v>
      </c>
      <c r="AF359" s="28" t="n">
        <f aca="false">AF361</f>
        <v>0</v>
      </c>
      <c r="AG359" s="28" t="n">
        <f aca="false">AG361</f>
        <v>0</v>
      </c>
      <c r="AH359" s="28" t="n">
        <f aca="false">AH361</f>
        <v>2974</v>
      </c>
    </row>
    <row r="360" s="1" customFormat="true" ht="14.45" hidden="false" customHeight="true" outlineLevel="0" collapsed="false">
      <c r="A360" s="61" t="s">
        <v>267</v>
      </c>
      <c r="B360" s="28" t="n">
        <v>902</v>
      </c>
      <c r="C360" s="28" t="n">
        <v>1004</v>
      </c>
      <c r="D360" s="28" t="s">
        <v>266</v>
      </c>
      <c r="E360" s="28" t="s">
        <v>18</v>
      </c>
      <c r="F360" s="28" t="n">
        <f aca="false">F361</f>
        <v>2974</v>
      </c>
      <c r="G360" s="28" t="n">
        <f aca="false">G361</f>
        <v>0</v>
      </c>
      <c r="H360" s="28" t="n">
        <f aca="false">H361</f>
        <v>0</v>
      </c>
      <c r="I360" s="28" t="n">
        <f aca="false">I361</f>
        <v>0</v>
      </c>
      <c r="J360" s="28" t="n">
        <f aca="false">J361</f>
        <v>0</v>
      </c>
      <c r="K360" s="28" t="n">
        <f aca="false">K361</f>
        <v>0</v>
      </c>
      <c r="L360" s="28" t="n">
        <f aca="false">L361</f>
        <v>0</v>
      </c>
      <c r="M360" s="28" t="n">
        <f aca="false">M361</f>
        <v>0</v>
      </c>
      <c r="N360" s="28" t="n">
        <f aca="false">N361</f>
        <v>0</v>
      </c>
      <c r="O360" s="28" t="n">
        <f aca="false">O361</f>
        <v>0</v>
      </c>
      <c r="P360" s="28" t="n">
        <f aca="false">P361</f>
        <v>0</v>
      </c>
      <c r="Q360" s="28" t="n">
        <f aca="false">Q361</f>
        <v>0</v>
      </c>
      <c r="R360" s="28" t="n">
        <f aca="false">R361</f>
        <v>0</v>
      </c>
      <c r="S360" s="28" t="n">
        <f aca="false">S361</f>
        <v>0</v>
      </c>
      <c r="T360" s="28" t="n">
        <f aca="false">T361</f>
        <v>0</v>
      </c>
      <c r="U360" s="28" t="n">
        <f aca="false">U361</f>
        <v>0</v>
      </c>
      <c r="V360" s="28" t="n">
        <f aca="false">V361</f>
        <v>0</v>
      </c>
      <c r="W360" s="28" t="n">
        <f aca="false">W361</f>
        <v>0</v>
      </c>
      <c r="X360" s="28" t="n">
        <f aca="false">X361</f>
        <v>0</v>
      </c>
      <c r="Y360" s="28" t="n">
        <f aca="false">Y361</f>
        <v>0</v>
      </c>
      <c r="Z360" s="28" t="n">
        <f aca="false">Z361</f>
        <v>0</v>
      </c>
      <c r="AA360" s="28" t="n">
        <f aca="false">AA361</f>
        <v>0</v>
      </c>
      <c r="AB360" s="28" t="n">
        <f aca="false">AB361</f>
        <v>0</v>
      </c>
      <c r="AC360" s="28" t="n">
        <f aca="false">AC361</f>
        <v>0</v>
      </c>
      <c r="AD360" s="28" t="n">
        <f aca="false">AD361</f>
        <v>0</v>
      </c>
      <c r="AE360" s="28" t="n">
        <f aca="false">AE361</f>
        <v>0</v>
      </c>
      <c r="AF360" s="28" t="n">
        <f aca="false">AF361</f>
        <v>0</v>
      </c>
      <c r="AG360" s="28" t="n">
        <f aca="false">AG361</f>
        <v>0</v>
      </c>
      <c r="AH360" s="28" t="n">
        <f aca="false">AH361</f>
        <v>2974</v>
      </c>
    </row>
    <row r="361" s="1" customFormat="true" ht="56.25" hidden="false" customHeight="true" outlineLevel="0" collapsed="false">
      <c r="A361" s="27" t="s">
        <v>268</v>
      </c>
      <c r="B361" s="28" t="n">
        <v>902</v>
      </c>
      <c r="C361" s="28" t="n">
        <v>1004</v>
      </c>
      <c r="D361" s="28" t="s">
        <v>266</v>
      </c>
      <c r="E361" s="28" t="s">
        <v>18</v>
      </c>
      <c r="F361" s="28" t="n">
        <f aca="false">F362</f>
        <v>2974</v>
      </c>
      <c r="G361" s="28" t="n">
        <f aca="false">G362</f>
        <v>0</v>
      </c>
      <c r="H361" s="28" t="n">
        <f aca="false">H362</f>
        <v>0</v>
      </c>
      <c r="I361" s="28" t="n">
        <f aca="false">I362</f>
        <v>0</v>
      </c>
      <c r="J361" s="28" t="n">
        <f aca="false">J362</f>
        <v>0</v>
      </c>
      <c r="K361" s="28" t="n">
        <f aca="false">K362</f>
        <v>0</v>
      </c>
      <c r="L361" s="28" t="n">
        <f aca="false">L362</f>
        <v>0</v>
      </c>
      <c r="M361" s="28" t="n">
        <f aca="false">M362</f>
        <v>0</v>
      </c>
      <c r="N361" s="28" t="n">
        <f aca="false">N362</f>
        <v>0</v>
      </c>
      <c r="O361" s="28" t="n">
        <f aca="false">O362</f>
        <v>0</v>
      </c>
      <c r="P361" s="28" t="n">
        <f aca="false">P362</f>
        <v>0</v>
      </c>
      <c r="Q361" s="28" t="n">
        <f aca="false">Q362</f>
        <v>0</v>
      </c>
      <c r="R361" s="28" t="n">
        <f aca="false">R362</f>
        <v>0</v>
      </c>
      <c r="S361" s="28" t="n">
        <f aca="false">S362</f>
        <v>0</v>
      </c>
      <c r="T361" s="28" t="n">
        <f aca="false">T362</f>
        <v>0</v>
      </c>
      <c r="U361" s="28" t="n">
        <f aca="false">U362</f>
        <v>0</v>
      </c>
      <c r="V361" s="28" t="n">
        <f aca="false">V362</f>
        <v>0</v>
      </c>
      <c r="W361" s="28" t="n">
        <f aca="false">W362</f>
        <v>0</v>
      </c>
      <c r="X361" s="28" t="n">
        <f aca="false">X362</f>
        <v>0</v>
      </c>
      <c r="Y361" s="28" t="n">
        <f aca="false">Y362</f>
        <v>0</v>
      </c>
      <c r="Z361" s="28" t="n">
        <f aca="false">Z362</f>
        <v>0</v>
      </c>
      <c r="AA361" s="28" t="n">
        <f aca="false">AA362</f>
        <v>0</v>
      </c>
      <c r="AB361" s="28" t="n">
        <f aca="false">AB362</f>
        <v>0</v>
      </c>
      <c r="AC361" s="28" t="n">
        <f aca="false">AC362</f>
        <v>0</v>
      </c>
      <c r="AD361" s="28" t="n">
        <f aca="false">AD362</f>
        <v>0</v>
      </c>
      <c r="AE361" s="28" t="n">
        <f aca="false">AE362</f>
        <v>0</v>
      </c>
      <c r="AF361" s="28" t="n">
        <f aca="false">AF362</f>
        <v>0</v>
      </c>
      <c r="AG361" s="28" t="n">
        <f aca="false">AG362</f>
        <v>0</v>
      </c>
      <c r="AH361" s="28" t="n">
        <f aca="false">AH362</f>
        <v>2974</v>
      </c>
    </row>
    <row r="362" s="29" customFormat="true" ht="14.45" hidden="false" customHeight="true" outlineLevel="0" collapsed="false">
      <c r="A362" s="61" t="s">
        <v>269</v>
      </c>
      <c r="B362" s="28" t="n">
        <v>902</v>
      </c>
      <c r="C362" s="28" t="n">
        <v>1004</v>
      </c>
      <c r="D362" s="28" t="s">
        <v>266</v>
      </c>
      <c r="E362" s="28" t="s">
        <v>18</v>
      </c>
      <c r="F362" s="28" t="n">
        <f aca="false">F363+F364</f>
        <v>2974</v>
      </c>
      <c r="G362" s="28" t="n">
        <f aca="false">G363+G364</f>
        <v>0</v>
      </c>
      <c r="H362" s="28" t="n">
        <f aca="false">H363+H364</f>
        <v>0</v>
      </c>
      <c r="I362" s="28" t="n">
        <f aca="false">I363+I364</f>
        <v>0</v>
      </c>
      <c r="J362" s="28" t="n">
        <f aca="false">J363+J364</f>
        <v>0</v>
      </c>
      <c r="K362" s="28" t="n">
        <f aca="false">K363+K364</f>
        <v>0</v>
      </c>
      <c r="L362" s="28" t="n">
        <f aca="false">L363+L364</f>
        <v>0</v>
      </c>
      <c r="M362" s="28" t="n">
        <f aca="false">M363+M364</f>
        <v>0</v>
      </c>
      <c r="N362" s="28" t="n">
        <f aca="false">N363+N364</f>
        <v>0</v>
      </c>
      <c r="O362" s="28" t="n">
        <f aca="false">O363+O364</f>
        <v>0</v>
      </c>
      <c r="P362" s="28" t="n">
        <f aca="false">P363+P364</f>
        <v>0</v>
      </c>
      <c r="Q362" s="28" t="n">
        <f aca="false">Q363+Q364</f>
        <v>0</v>
      </c>
      <c r="R362" s="28" t="n">
        <f aca="false">R363+R364</f>
        <v>0</v>
      </c>
      <c r="S362" s="28" t="n">
        <f aca="false">S363+S364</f>
        <v>0</v>
      </c>
      <c r="T362" s="28" t="n">
        <f aca="false">T363+T364</f>
        <v>0</v>
      </c>
      <c r="U362" s="28" t="n">
        <f aca="false">U363+U364</f>
        <v>0</v>
      </c>
      <c r="V362" s="28" t="n">
        <f aca="false">V363+V364</f>
        <v>0</v>
      </c>
      <c r="W362" s="28" t="n">
        <f aca="false">W363+W364</f>
        <v>0</v>
      </c>
      <c r="X362" s="28" t="n">
        <f aca="false">X363+X364</f>
        <v>0</v>
      </c>
      <c r="Y362" s="28" t="n">
        <f aca="false">Y363+Y364</f>
        <v>0</v>
      </c>
      <c r="Z362" s="28" t="n">
        <f aca="false">Z363+Z364</f>
        <v>0</v>
      </c>
      <c r="AA362" s="28" t="n">
        <f aca="false">AA363+AA364</f>
        <v>0</v>
      </c>
      <c r="AB362" s="28" t="n">
        <f aca="false">AB363+AB364</f>
        <v>0</v>
      </c>
      <c r="AC362" s="28" t="n">
        <f aca="false">AC363+AC364</f>
        <v>0</v>
      </c>
      <c r="AD362" s="28" t="n">
        <f aca="false">AD363+AD364</f>
        <v>0</v>
      </c>
      <c r="AE362" s="28" t="n">
        <f aca="false">AE363+AE364</f>
        <v>0</v>
      </c>
      <c r="AF362" s="28" t="n">
        <f aca="false">AF363+AF364</f>
        <v>0</v>
      </c>
      <c r="AG362" s="28" t="n">
        <f aca="false">AG363+AG364</f>
        <v>0</v>
      </c>
      <c r="AH362" s="28" t="n">
        <f aca="false">AH363+AH364</f>
        <v>2974</v>
      </c>
    </row>
    <row r="363" s="1" customFormat="true" ht="32.25" hidden="false" customHeight="true" outlineLevel="0" collapsed="false">
      <c r="A363" s="31" t="s">
        <v>121</v>
      </c>
      <c r="B363" s="26" t="n">
        <v>902</v>
      </c>
      <c r="C363" s="26" t="n">
        <v>1004</v>
      </c>
      <c r="D363" s="26" t="s">
        <v>266</v>
      </c>
      <c r="E363" s="26" t="n">
        <v>244</v>
      </c>
      <c r="F363" s="26" t="n">
        <v>5.04086</v>
      </c>
      <c r="AH363" s="15" t="n">
        <v>5.04086</v>
      </c>
    </row>
    <row r="364" s="29" customFormat="true" ht="12.75" hidden="false" customHeight="true" outlineLevel="0" collapsed="false">
      <c r="A364" s="31" t="s">
        <v>194</v>
      </c>
      <c r="B364" s="26" t="n">
        <v>902</v>
      </c>
      <c r="C364" s="26" t="n">
        <v>1004</v>
      </c>
      <c r="D364" s="26" t="s">
        <v>266</v>
      </c>
      <c r="E364" s="26" t="n">
        <v>313</v>
      </c>
      <c r="F364" s="26" t="n">
        <v>2968.95914</v>
      </c>
      <c r="AH364" s="15" t="n">
        <v>2968.95914</v>
      </c>
    </row>
    <row r="365" s="29" customFormat="true" ht="30.75" hidden="false" customHeight="true" outlineLevel="0" collapsed="false">
      <c r="A365" s="27" t="s">
        <v>270</v>
      </c>
      <c r="B365" s="28" t="n">
        <v>902</v>
      </c>
      <c r="C365" s="28" t="n">
        <v>1003</v>
      </c>
      <c r="D365" s="28" t="s">
        <v>271</v>
      </c>
      <c r="E365" s="28" t="n">
        <v>322</v>
      </c>
      <c r="F365" s="28" t="n">
        <v>1100</v>
      </c>
      <c r="AH365" s="30" t="n">
        <v>1100</v>
      </c>
    </row>
    <row r="366" s="29" customFormat="true" ht="43.5" hidden="false" customHeight="true" outlineLevel="0" collapsed="false">
      <c r="A366" s="27" t="s">
        <v>272</v>
      </c>
      <c r="B366" s="28" t="n">
        <v>902</v>
      </c>
      <c r="C366" s="28" t="n">
        <v>1003</v>
      </c>
      <c r="D366" s="28" t="s">
        <v>273</v>
      </c>
      <c r="E366" s="28" t="n">
        <v>322</v>
      </c>
      <c r="F366" s="28" t="n">
        <v>1748.68937</v>
      </c>
      <c r="AH366" s="30" t="n">
        <v>1748.68937</v>
      </c>
    </row>
    <row r="367" s="29" customFormat="true" ht="45.75" hidden="false" customHeight="true" outlineLevel="0" collapsed="false">
      <c r="A367" s="27" t="s">
        <v>274</v>
      </c>
      <c r="B367" s="28" t="n">
        <v>902</v>
      </c>
      <c r="C367" s="28" t="n">
        <v>1003</v>
      </c>
      <c r="D367" s="28" t="s">
        <v>275</v>
      </c>
      <c r="E367" s="28" t="n">
        <v>322</v>
      </c>
      <c r="F367" s="28" t="n">
        <v>2282.90843</v>
      </c>
      <c r="AH367" s="30" t="n">
        <v>2282.90843</v>
      </c>
    </row>
    <row r="368" s="1" customFormat="true" ht="14.45" hidden="false" customHeight="true" outlineLevel="0" collapsed="false">
      <c r="A368" s="27" t="s">
        <v>276</v>
      </c>
      <c r="B368" s="26"/>
      <c r="C368" s="26"/>
      <c r="D368" s="26"/>
      <c r="E368" s="26"/>
      <c r="F368" s="26"/>
      <c r="AH368" s="15"/>
    </row>
    <row r="369" s="1" customFormat="true" ht="32.25" hidden="true" customHeight="true" outlineLevel="0" collapsed="false">
      <c r="A369" s="27" t="s">
        <v>277</v>
      </c>
      <c r="B369" s="28" t="n">
        <v>902</v>
      </c>
      <c r="C369" s="28" t="s">
        <v>278</v>
      </c>
      <c r="D369" s="28" t="s">
        <v>279</v>
      </c>
      <c r="E369" s="28" t="n">
        <v>244</v>
      </c>
      <c r="F369" s="28" t="n">
        <v>0</v>
      </c>
      <c r="AH369" s="15" t="n">
        <v>0</v>
      </c>
    </row>
    <row r="370" s="1" customFormat="true" ht="45" hidden="false" customHeight="true" outlineLevel="0" collapsed="false">
      <c r="A370" s="27" t="s">
        <v>280</v>
      </c>
      <c r="B370" s="28" t="n">
        <v>902</v>
      </c>
      <c r="C370" s="28" t="s">
        <v>281</v>
      </c>
      <c r="D370" s="28" t="s">
        <v>282</v>
      </c>
      <c r="E370" s="28" t="s">
        <v>18</v>
      </c>
      <c r="F370" s="28" t="n">
        <v>3600</v>
      </c>
      <c r="AH370" s="30" t="n">
        <v>3598.8701</v>
      </c>
    </row>
    <row r="371" s="1" customFormat="true" ht="28.5" hidden="false" customHeight="true" outlineLevel="0" collapsed="false">
      <c r="A371" s="31" t="s">
        <v>121</v>
      </c>
      <c r="B371" s="26" t="n">
        <v>902</v>
      </c>
      <c r="C371" s="26" t="s">
        <v>281</v>
      </c>
      <c r="D371" s="26" t="s">
        <v>283</v>
      </c>
      <c r="E371" s="26" t="n">
        <v>244</v>
      </c>
      <c r="F371" s="38" t="n">
        <v>3600</v>
      </c>
      <c r="AH371" s="15" t="n">
        <f aca="false">AH370</f>
        <v>3598.8701</v>
      </c>
    </row>
    <row r="372" s="1" customFormat="true" ht="69" hidden="false" customHeight="true" outlineLevel="0" collapsed="false">
      <c r="A372" s="27" t="s">
        <v>284</v>
      </c>
      <c r="B372" s="28" t="n">
        <v>902</v>
      </c>
      <c r="C372" s="28" t="s">
        <v>281</v>
      </c>
      <c r="D372" s="28" t="s">
        <v>285</v>
      </c>
      <c r="E372" s="28" t="n">
        <v>244</v>
      </c>
      <c r="F372" s="37" t="n">
        <v>779</v>
      </c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30" t="n">
        <v>779</v>
      </c>
    </row>
    <row r="373" s="1" customFormat="true" ht="14.45" hidden="true" customHeight="true" outlineLevel="0" collapsed="false">
      <c r="A373" s="31"/>
      <c r="B373" s="26"/>
      <c r="C373" s="26"/>
      <c r="D373" s="26"/>
      <c r="E373" s="26"/>
      <c r="F373" s="26"/>
      <c r="AH373" s="15"/>
    </row>
    <row r="374" s="1" customFormat="true" ht="14.45" hidden="true" customHeight="true" outlineLevel="0" collapsed="false">
      <c r="A374" s="31"/>
      <c r="B374" s="26"/>
      <c r="C374" s="26"/>
      <c r="D374" s="26"/>
      <c r="E374" s="26"/>
      <c r="F374" s="26"/>
      <c r="AH374" s="15"/>
    </row>
    <row r="375" s="1" customFormat="true" ht="25.5" hidden="true" customHeight="true" outlineLevel="0" collapsed="false">
      <c r="A375" s="31"/>
      <c r="B375" s="26"/>
      <c r="C375" s="26"/>
      <c r="D375" s="26"/>
      <c r="E375" s="26"/>
      <c r="F375" s="26"/>
      <c r="AH375" s="15"/>
    </row>
    <row r="376" s="1" customFormat="true" ht="17.45" hidden="true" customHeight="true" outlineLevel="0" collapsed="false">
      <c r="A376" s="31"/>
      <c r="B376" s="26"/>
      <c r="C376" s="26"/>
      <c r="D376" s="26"/>
      <c r="E376" s="26"/>
      <c r="F376" s="26"/>
      <c r="AH376" s="15"/>
    </row>
    <row r="377" s="29" customFormat="true" ht="17.45" hidden="true" customHeight="true" outlineLevel="0" collapsed="false">
      <c r="A377" s="31"/>
      <c r="B377" s="26"/>
      <c r="C377" s="26"/>
      <c r="D377" s="26"/>
      <c r="E377" s="26"/>
      <c r="F377" s="26"/>
      <c r="AH377" s="30"/>
    </row>
    <row r="378" s="1" customFormat="true" ht="17.45" hidden="true" customHeight="true" outlineLevel="0" collapsed="false">
      <c r="A378" s="31"/>
      <c r="B378" s="26"/>
      <c r="C378" s="26"/>
      <c r="D378" s="26"/>
      <c r="E378" s="26"/>
      <c r="F378" s="26"/>
      <c r="AH378" s="15"/>
    </row>
    <row r="379" s="1" customFormat="true" ht="17.45" hidden="true" customHeight="true" outlineLevel="0" collapsed="false">
      <c r="A379" s="31"/>
      <c r="B379" s="15"/>
      <c r="C379" s="15"/>
      <c r="D379" s="15"/>
      <c r="E379" s="15"/>
      <c r="F379" s="26"/>
      <c r="AH379" s="15"/>
    </row>
    <row r="380" s="1" customFormat="true" ht="17.45" hidden="true" customHeight="true" outlineLevel="0" collapsed="false">
      <c r="AH380" s="15"/>
    </row>
    <row r="381" s="1" customFormat="true" ht="17.45" hidden="true" customHeight="true" outlineLevel="0" collapsed="false">
      <c r="AH381" s="15"/>
    </row>
    <row r="382" s="1" customFormat="true" ht="17.45" hidden="true" customHeight="true" outlineLevel="0" collapsed="false">
      <c r="AH382" s="15"/>
    </row>
    <row r="383" s="1" customFormat="true" ht="17.45" hidden="false" customHeight="true" outlineLevel="0" collapsed="false">
      <c r="A383" s="62" t="s">
        <v>286</v>
      </c>
      <c r="B383" s="82" t="n">
        <v>902</v>
      </c>
      <c r="C383" s="82" t="s">
        <v>47</v>
      </c>
      <c r="D383" s="82" t="s">
        <v>17</v>
      </c>
      <c r="E383" s="82" t="s">
        <v>18</v>
      </c>
      <c r="F383" s="83" t="n">
        <f aca="false">F241+F359+F369+F370+F365+F366+F367+F372</f>
        <v>457815.56078</v>
      </c>
      <c r="G383" s="83" t="n">
        <f aca="false">G241+G359+G369+G370+G365+G366+G367+G372</f>
        <v>0</v>
      </c>
      <c r="H383" s="83" t="n">
        <f aca="false">H241+H359+H369+H370+H365+H366+H367+H372</f>
        <v>0</v>
      </c>
      <c r="I383" s="83" t="n">
        <f aca="false">I241+I359+I369+I370+I365+I366+I367+I372</f>
        <v>0</v>
      </c>
      <c r="J383" s="83" t="n">
        <f aca="false">J241+J359+J369+J370+J365+J366+J367+J372</f>
        <v>0</v>
      </c>
      <c r="K383" s="83" t="n">
        <f aca="false">K241+K359+K369+K370+K365+K366+K367+K372</f>
        <v>0</v>
      </c>
      <c r="L383" s="83" t="n">
        <f aca="false">L241+L359+L369+L370+L365+L366+L367+L372</f>
        <v>0</v>
      </c>
      <c r="M383" s="83" t="n">
        <f aca="false">M241+M359+M369+M370+M365+M366+M367+M372</f>
        <v>0</v>
      </c>
      <c r="N383" s="83" t="n">
        <f aca="false">N241+N359+N369+N370+N365+N366+N367+N372</f>
        <v>0</v>
      </c>
      <c r="O383" s="83" t="n">
        <f aca="false">O241+O359+O369+O370+O365+O366+O367+O372</f>
        <v>0</v>
      </c>
      <c r="P383" s="83" t="n">
        <f aca="false">P241+P359+P369+P370+P365+P366+P367+P372</f>
        <v>0</v>
      </c>
      <c r="Q383" s="83" t="n">
        <f aca="false">Q241+Q359+Q369+Q370+Q365+Q366+Q367+Q372</f>
        <v>0</v>
      </c>
      <c r="R383" s="83" t="n">
        <f aca="false">R241+R359+R369+R370+R365+R366+R367+R372</f>
        <v>0</v>
      </c>
      <c r="S383" s="83" t="n">
        <f aca="false">S241+S359+S369+S370+S365+S366+S367+S372</f>
        <v>0</v>
      </c>
      <c r="T383" s="83" t="n">
        <f aca="false">T241+T359+T369+T370+T365+T366+T367+T372</f>
        <v>0</v>
      </c>
      <c r="U383" s="83" t="n">
        <f aca="false">U241+U359+U369+U370+U365+U366+U367+U372</f>
        <v>0</v>
      </c>
      <c r="V383" s="83" t="n">
        <f aca="false">V241+V359+V369+V370+V365+V366+V367+V372</f>
        <v>52.7</v>
      </c>
      <c r="W383" s="83" t="n">
        <f aca="false">W241+W359+W369+W370+W365+W366+W367+W372</f>
        <v>0</v>
      </c>
      <c r="X383" s="83" t="n">
        <f aca="false">X241+X359+X369+X370+X365+X366+X367+X372</f>
        <v>0</v>
      </c>
      <c r="Y383" s="83" t="n">
        <f aca="false">Y241+Y359+Y369+Y370+Y365+Y366+Y367+Y372</f>
        <v>0</v>
      </c>
      <c r="Z383" s="83" t="n">
        <f aca="false">Z241+Z359+Z369+Z370+Z365+Z366+Z367+Z372</f>
        <v>0</v>
      </c>
      <c r="AA383" s="83" t="n">
        <f aca="false">AA241+AA359+AA369+AA370+AA365+AA366+AA367+AA372</f>
        <v>0</v>
      </c>
      <c r="AB383" s="83" t="n">
        <f aca="false">AB241+AB359+AB369+AB370+AB365+AB366+AB367+AB372</f>
        <v>0</v>
      </c>
      <c r="AC383" s="83" t="n">
        <f aca="false">AC241+AC359+AC369+AC370+AC365+AC366+AC367+AC372</f>
        <v>0</v>
      </c>
      <c r="AD383" s="83" t="n">
        <f aca="false">AD241+AD359+AD369+AD370+AD365+AD366+AD367+AD372</f>
        <v>0</v>
      </c>
      <c r="AE383" s="83" t="n">
        <f aca="false">AE241+AE359+AE369+AE370+AE365+AE366+AE367+AE372</f>
        <v>0</v>
      </c>
      <c r="AF383" s="83" t="n">
        <f aca="false">AF241+AF359+AF369+AF370+AF365+AF366+AF367+AF372</f>
        <v>0</v>
      </c>
      <c r="AG383" s="83" t="n">
        <f aca="false">AG241+AG359+AG369+AG370+AG365+AG366+AG367+AG372</f>
        <v>0</v>
      </c>
      <c r="AH383" s="83" t="n">
        <f aca="false">AH241+AH359+AH369+AH370+AH365+AH366+AH367+AH372</f>
        <v>439879.98485</v>
      </c>
      <c r="AI383" s="71"/>
      <c r="AJ383" s="71"/>
    </row>
    <row r="384" s="1" customFormat="true" ht="9.75" hidden="true" customHeight="true" outlineLevel="0" collapsed="false">
      <c r="A384" s="31"/>
      <c r="B384" s="15"/>
      <c r="C384" s="15"/>
      <c r="D384" s="15"/>
      <c r="E384" s="15"/>
      <c r="F384" s="26"/>
      <c r="AH384" s="15"/>
    </row>
    <row r="385" s="1" customFormat="true" ht="30" hidden="false" customHeight="true" outlineLevel="0" collapsed="false">
      <c r="A385" s="27" t="s">
        <v>287</v>
      </c>
      <c r="B385" s="15"/>
      <c r="C385" s="15"/>
      <c r="D385" s="30"/>
      <c r="E385" s="15"/>
      <c r="F385" s="26"/>
      <c r="AH385" s="15"/>
    </row>
    <row r="386" s="1" customFormat="true" ht="17.45" hidden="false" customHeight="true" outlineLevel="0" collapsed="false">
      <c r="A386" s="27" t="s">
        <v>213</v>
      </c>
      <c r="B386" s="30" t="n">
        <v>903</v>
      </c>
      <c r="C386" s="30" t="s">
        <v>214</v>
      </c>
      <c r="D386" s="30" t="s">
        <v>288</v>
      </c>
      <c r="E386" s="30" t="s">
        <v>18</v>
      </c>
      <c r="F386" s="28" t="n">
        <v>22761.74202</v>
      </c>
      <c r="AH386" s="30" t="n">
        <v>22761.74202</v>
      </c>
    </row>
    <row r="387" s="1" customFormat="true" ht="31.5" hidden="true" customHeight="true" outlineLevel="0" collapsed="false">
      <c r="A387" s="31"/>
      <c r="B387" s="30"/>
      <c r="C387" s="30"/>
      <c r="D387" s="30" t="s">
        <v>288</v>
      </c>
      <c r="E387" s="28"/>
      <c r="F387" s="28"/>
      <c r="AH387" s="15"/>
    </row>
    <row r="388" s="1" customFormat="true" ht="45" hidden="false" customHeight="true" outlineLevel="0" collapsed="false">
      <c r="A388" s="27" t="s">
        <v>289</v>
      </c>
      <c r="B388" s="28" t="n">
        <v>903</v>
      </c>
      <c r="C388" s="28" t="s">
        <v>214</v>
      </c>
      <c r="D388" s="30" t="s">
        <v>288</v>
      </c>
      <c r="E388" s="28" t="s">
        <v>18</v>
      </c>
      <c r="F388" s="28" t="n">
        <f aca="false">F386</f>
        <v>22761.74202</v>
      </c>
      <c r="G388" s="28" t="n">
        <f aca="false">G386</f>
        <v>0</v>
      </c>
      <c r="H388" s="28" t="n">
        <f aca="false">H386</f>
        <v>0</v>
      </c>
      <c r="I388" s="28" t="n">
        <f aca="false">I386</f>
        <v>0</v>
      </c>
      <c r="J388" s="28" t="n">
        <f aca="false">J386</f>
        <v>0</v>
      </c>
      <c r="K388" s="28" t="n">
        <f aca="false">K386</f>
        <v>0</v>
      </c>
      <c r="L388" s="28" t="n">
        <f aca="false">L386</f>
        <v>0</v>
      </c>
      <c r="M388" s="28" t="n">
        <f aca="false">M386</f>
        <v>0</v>
      </c>
      <c r="N388" s="28" t="n">
        <f aca="false">N386</f>
        <v>0</v>
      </c>
      <c r="O388" s="28" t="n">
        <f aca="false">O386</f>
        <v>0</v>
      </c>
      <c r="P388" s="28" t="n">
        <f aca="false">P386</f>
        <v>0</v>
      </c>
      <c r="Q388" s="28" t="n">
        <f aca="false">Q386</f>
        <v>0</v>
      </c>
      <c r="R388" s="28" t="n">
        <f aca="false">R386</f>
        <v>0</v>
      </c>
      <c r="S388" s="28" t="n">
        <f aca="false">S386</f>
        <v>0</v>
      </c>
      <c r="T388" s="28" t="n">
        <f aca="false">T386</f>
        <v>0</v>
      </c>
      <c r="U388" s="28" t="n">
        <f aca="false">U386</f>
        <v>0</v>
      </c>
      <c r="V388" s="28" t="n">
        <f aca="false">V386</f>
        <v>0</v>
      </c>
      <c r="W388" s="28" t="n">
        <f aca="false">W386</f>
        <v>0</v>
      </c>
      <c r="X388" s="28" t="n">
        <f aca="false">X386</f>
        <v>0</v>
      </c>
      <c r="Y388" s="28" t="n">
        <f aca="false">Y386</f>
        <v>0</v>
      </c>
      <c r="Z388" s="28" t="n">
        <f aca="false">Z386</f>
        <v>0</v>
      </c>
      <c r="AA388" s="28" t="n">
        <f aca="false">AA386</f>
        <v>0</v>
      </c>
      <c r="AB388" s="28" t="n">
        <f aca="false">AB386</f>
        <v>0</v>
      </c>
      <c r="AC388" s="28" t="n">
        <f aca="false">AC386</f>
        <v>0</v>
      </c>
      <c r="AD388" s="28" t="n">
        <f aca="false">AD386</f>
        <v>0</v>
      </c>
      <c r="AE388" s="28" t="n">
        <f aca="false">AE386</f>
        <v>0</v>
      </c>
      <c r="AF388" s="28" t="n">
        <f aca="false">AF386</f>
        <v>0</v>
      </c>
      <c r="AG388" s="28" t="n">
        <f aca="false">AG386</f>
        <v>0</v>
      </c>
      <c r="AH388" s="28" t="n">
        <f aca="false">AH386</f>
        <v>22761.74202</v>
      </c>
    </row>
    <row r="389" s="1" customFormat="true" ht="18" hidden="false" customHeight="true" outlineLevel="0" collapsed="false">
      <c r="A389" s="27" t="s">
        <v>224</v>
      </c>
      <c r="B389" s="30" t="n">
        <v>903</v>
      </c>
      <c r="C389" s="30" t="s">
        <v>214</v>
      </c>
      <c r="D389" s="30" t="s">
        <v>288</v>
      </c>
      <c r="E389" s="30" t="s">
        <v>18</v>
      </c>
      <c r="F389" s="28" t="n">
        <f aca="false">F386</f>
        <v>22761.74202</v>
      </c>
      <c r="G389" s="28" t="n">
        <f aca="false">G386</f>
        <v>0</v>
      </c>
      <c r="H389" s="28" t="n">
        <f aca="false">H386</f>
        <v>0</v>
      </c>
      <c r="I389" s="28" t="n">
        <f aca="false">I386</f>
        <v>0</v>
      </c>
      <c r="J389" s="28" t="n">
        <f aca="false">J386</f>
        <v>0</v>
      </c>
      <c r="K389" s="28" t="n">
        <f aca="false">K386</f>
        <v>0</v>
      </c>
      <c r="L389" s="28" t="n">
        <f aca="false">L386</f>
        <v>0</v>
      </c>
      <c r="M389" s="28" t="n">
        <f aca="false">M386</f>
        <v>0</v>
      </c>
      <c r="N389" s="28" t="n">
        <f aca="false">N386</f>
        <v>0</v>
      </c>
      <c r="O389" s="28" t="n">
        <f aca="false">O386</f>
        <v>0</v>
      </c>
      <c r="P389" s="28" t="n">
        <f aca="false">P386</f>
        <v>0</v>
      </c>
      <c r="Q389" s="28" t="n">
        <f aca="false">Q386</f>
        <v>0</v>
      </c>
      <c r="R389" s="28" t="n">
        <f aca="false">R386</f>
        <v>0</v>
      </c>
      <c r="S389" s="28" t="n">
        <f aca="false">S386</f>
        <v>0</v>
      </c>
      <c r="T389" s="28" t="n">
        <f aca="false">T386</f>
        <v>0</v>
      </c>
      <c r="U389" s="28" t="n">
        <f aca="false">U386</f>
        <v>0</v>
      </c>
      <c r="V389" s="28" t="n">
        <f aca="false">V386</f>
        <v>0</v>
      </c>
      <c r="W389" s="28" t="n">
        <f aca="false">W386</f>
        <v>0</v>
      </c>
      <c r="X389" s="28" t="n">
        <f aca="false">X386</f>
        <v>0</v>
      </c>
      <c r="Y389" s="28" t="n">
        <f aca="false">Y386</f>
        <v>0</v>
      </c>
      <c r="Z389" s="28" t="n">
        <f aca="false">Z386</f>
        <v>0</v>
      </c>
      <c r="AA389" s="28" t="n">
        <f aca="false">AA386</f>
        <v>0</v>
      </c>
      <c r="AB389" s="28" t="n">
        <f aca="false">AB386</f>
        <v>0</v>
      </c>
      <c r="AC389" s="28" t="n">
        <f aca="false">AC386</f>
        <v>0</v>
      </c>
      <c r="AD389" s="28" t="n">
        <f aca="false">AD386</f>
        <v>0</v>
      </c>
      <c r="AE389" s="28" t="n">
        <f aca="false">AE386</f>
        <v>0</v>
      </c>
      <c r="AF389" s="28" t="n">
        <f aca="false">AF386</f>
        <v>0</v>
      </c>
      <c r="AG389" s="28" t="n">
        <f aca="false">AG386</f>
        <v>0</v>
      </c>
      <c r="AH389" s="28" t="n">
        <f aca="false">AH386</f>
        <v>22761.74202</v>
      </c>
    </row>
    <row r="390" s="1" customFormat="true" ht="41.25" hidden="false" customHeight="true" outlineLevel="0" collapsed="false">
      <c r="A390" s="27" t="s">
        <v>290</v>
      </c>
      <c r="B390" s="30" t="n">
        <v>903</v>
      </c>
      <c r="C390" s="30" t="s">
        <v>214</v>
      </c>
      <c r="D390" s="30" t="s">
        <v>288</v>
      </c>
      <c r="E390" s="30" t="s">
        <v>18</v>
      </c>
      <c r="F390" s="28" t="n">
        <f aca="false">F388</f>
        <v>22761.74202</v>
      </c>
      <c r="G390" s="28" t="n">
        <f aca="false">G388</f>
        <v>0</v>
      </c>
      <c r="H390" s="28" t="n">
        <f aca="false">H388</f>
        <v>0</v>
      </c>
      <c r="I390" s="28" t="n">
        <f aca="false">I388</f>
        <v>0</v>
      </c>
      <c r="J390" s="28" t="n">
        <f aca="false">J388</f>
        <v>0</v>
      </c>
      <c r="K390" s="28" t="n">
        <f aca="false">K388</f>
        <v>0</v>
      </c>
      <c r="L390" s="28" t="n">
        <f aca="false">L388</f>
        <v>0</v>
      </c>
      <c r="M390" s="28" t="n">
        <f aca="false">M388</f>
        <v>0</v>
      </c>
      <c r="N390" s="28" t="n">
        <f aca="false">N388</f>
        <v>0</v>
      </c>
      <c r="O390" s="28" t="n">
        <f aca="false">O388</f>
        <v>0</v>
      </c>
      <c r="P390" s="28" t="n">
        <f aca="false">P388</f>
        <v>0</v>
      </c>
      <c r="Q390" s="28" t="n">
        <f aca="false">Q388</f>
        <v>0</v>
      </c>
      <c r="R390" s="28" t="n">
        <f aca="false">R388</f>
        <v>0</v>
      </c>
      <c r="S390" s="28" t="n">
        <f aca="false">S388</f>
        <v>0</v>
      </c>
      <c r="T390" s="28" t="n">
        <f aca="false">T388</f>
        <v>0</v>
      </c>
      <c r="U390" s="28" t="n">
        <f aca="false">U388</f>
        <v>0</v>
      </c>
      <c r="V390" s="28" t="n">
        <f aca="false">V388</f>
        <v>0</v>
      </c>
      <c r="W390" s="28" t="n">
        <f aca="false">W388</f>
        <v>0</v>
      </c>
      <c r="X390" s="28" t="n">
        <f aca="false">X388</f>
        <v>0</v>
      </c>
      <c r="Y390" s="28" t="n">
        <f aca="false">Y388</f>
        <v>0</v>
      </c>
      <c r="Z390" s="28" t="n">
        <f aca="false">Z388</f>
        <v>0</v>
      </c>
      <c r="AA390" s="28" t="n">
        <f aca="false">AA388</f>
        <v>0</v>
      </c>
      <c r="AB390" s="28" t="n">
        <f aca="false">AB388</f>
        <v>0</v>
      </c>
      <c r="AC390" s="28" t="n">
        <f aca="false">AC388</f>
        <v>0</v>
      </c>
      <c r="AD390" s="28" t="n">
        <f aca="false">AD388</f>
        <v>0</v>
      </c>
      <c r="AE390" s="28" t="n">
        <f aca="false">AE388</f>
        <v>0</v>
      </c>
      <c r="AF390" s="28" t="n">
        <f aca="false">AF388</f>
        <v>0</v>
      </c>
      <c r="AG390" s="28" t="n">
        <f aca="false">AG388</f>
        <v>0</v>
      </c>
      <c r="AH390" s="28" t="n">
        <f aca="false">AH388</f>
        <v>22761.74202</v>
      </c>
    </row>
    <row r="391" s="1" customFormat="true" ht="24" hidden="false" customHeight="true" outlineLevel="0" collapsed="false">
      <c r="A391" s="31" t="s">
        <v>227</v>
      </c>
      <c r="B391" s="15" t="n">
        <v>903</v>
      </c>
      <c r="C391" s="15" t="s">
        <v>214</v>
      </c>
      <c r="D391" s="30" t="s">
        <v>288</v>
      </c>
      <c r="E391" s="15" t="n">
        <v>600</v>
      </c>
      <c r="F391" s="26" t="n">
        <f aca="false">F386</f>
        <v>22761.74202</v>
      </c>
      <c r="G391" s="26" t="n">
        <f aca="false">G386</f>
        <v>0</v>
      </c>
      <c r="H391" s="26" t="n">
        <f aca="false">H386</f>
        <v>0</v>
      </c>
      <c r="I391" s="26" t="n">
        <f aca="false">I386</f>
        <v>0</v>
      </c>
      <c r="J391" s="26" t="n">
        <f aca="false">J386</f>
        <v>0</v>
      </c>
      <c r="K391" s="26" t="n">
        <f aca="false">K386</f>
        <v>0</v>
      </c>
      <c r="L391" s="26" t="n">
        <f aca="false">L386</f>
        <v>0</v>
      </c>
      <c r="M391" s="26" t="n">
        <f aca="false">M386</f>
        <v>0</v>
      </c>
      <c r="N391" s="26" t="n">
        <f aca="false">N386</f>
        <v>0</v>
      </c>
      <c r="O391" s="26" t="n">
        <f aca="false">O386</f>
        <v>0</v>
      </c>
      <c r="P391" s="26" t="n">
        <f aca="false">P386</f>
        <v>0</v>
      </c>
      <c r="Q391" s="26" t="n">
        <f aca="false">Q386</f>
        <v>0</v>
      </c>
      <c r="R391" s="26" t="n">
        <f aca="false">R386</f>
        <v>0</v>
      </c>
      <c r="S391" s="26" t="n">
        <f aca="false">S386</f>
        <v>0</v>
      </c>
      <c r="T391" s="26" t="n">
        <f aca="false">T386</f>
        <v>0</v>
      </c>
      <c r="U391" s="26" t="n">
        <f aca="false">U386</f>
        <v>0</v>
      </c>
      <c r="V391" s="26" t="n">
        <f aca="false">V386</f>
        <v>0</v>
      </c>
      <c r="W391" s="26" t="n">
        <f aca="false">W386</f>
        <v>0</v>
      </c>
      <c r="X391" s="26" t="n">
        <f aca="false">X386</f>
        <v>0</v>
      </c>
      <c r="Y391" s="26" t="n">
        <f aca="false">Y386</f>
        <v>0</v>
      </c>
      <c r="Z391" s="26" t="n">
        <f aca="false">Z386</f>
        <v>0</v>
      </c>
      <c r="AA391" s="26" t="n">
        <f aca="false">AA386</f>
        <v>0</v>
      </c>
      <c r="AB391" s="26" t="n">
        <f aca="false">AB386</f>
        <v>0</v>
      </c>
      <c r="AC391" s="26" t="n">
        <f aca="false">AC386</f>
        <v>0</v>
      </c>
      <c r="AD391" s="26" t="n">
        <f aca="false">AD386</f>
        <v>0</v>
      </c>
      <c r="AE391" s="26" t="n">
        <f aca="false">AE386</f>
        <v>0</v>
      </c>
      <c r="AF391" s="26" t="n">
        <f aca="false">AF386</f>
        <v>0</v>
      </c>
      <c r="AG391" s="26" t="n">
        <f aca="false">AG386</f>
        <v>0</v>
      </c>
      <c r="AH391" s="26" t="n">
        <f aca="false">AH386</f>
        <v>22761.74202</v>
      </c>
    </row>
    <row r="392" s="1" customFormat="true" ht="41.25" hidden="false" customHeight="true" outlineLevel="0" collapsed="false">
      <c r="A392" s="31" t="s">
        <v>207</v>
      </c>
      <c r="B392" s="15" t="n">
        <v>903</v>
      </c>
      <c r="C392" s="15" t="s">
        <v>214</v>
      </c>
      <c r="D392" s="30" t="s">
        <v>288</v>
      </c>
      <c r="E392" s="15" t="n">
        <v>611</v>
      </c>
      <c r="F392" s="26" t="n">
        <f aca="false">F386</f>
        <v>22761.74202</v>
      </c>
      <c r="G392" s="26" t="n">
        <f aca="false">G386</f>
        <v>0</v>
      </c>
      <c r="H392" s="26" t="n">
        <f aca="false">H386</f>
        <v>0</v>
      </c>
      <c r="I392" s="26" t="n">
        <f aca="false">I386</f>
        <v>0</v>
      </c>
      <c r="J392" s="26" t="n">
        <f aca="false">J386</f>
        <v>0</v>
      </c>
      <c r="K392" s="26" t="n">
        <f aca="false">K386</f>
        <v>0</v>
      </c>
      <c r="L392" s="26" t="n">
        <f aca="false">L386</f>
        <v>0</v>
      </c>
      <c r="M392" s="26" t="n">
        <f aca="false">M386</f>
        <v>0</v>
      </c>
      <c r="N392" s="26" t="n">
        <f aca="false">N386</f>
        <v>0</v>
      </c>
      <c r="O392" s="26" t="n">
        <f aca="false">O386</f>
        <v>0</v>
      </c>
      <c r="P392" s="26" t="n">
        <f aca="false">P386</f>
        <v>0</v>
      </c>
      <c r="Q392" s="26" t="n">
        <f aca="false">Q386</f>
        <v>0</v>
      </c>
      <c r="R392" s="26" t="n">
        <f aca="false">R386</f>
        <v>0</v>
      </c>
      <c r="S392" s="26" t="n">
        <f aca="false">S386</f>
        <v>0</v>
      </c>
      <c r="T392" s="26" t="n">
        <f aca="false">T386</f>
        <v>0</v>
      </c>
      <c r="U392" s="26" t="n">
        <f aca="false">U386</f>
        <v>0</v>
      </c>
      <c r="V392" s="26" t="n">
        <f aca="false">V386</f>
        <v>0</v>
      </c>
      <c r="W392" s="26" t="n">
        <f aca="false">W386</f>
        <v>0</v>
      </c>
      <c r="X392" s="26" t="n">
        <f aca="false">X386</f>
        <v>0</v>
      </c>
      <c r="Y392" s="26" t="n">
        <f aca="false">Y386</f>
        <v>0</v>
      </c>
      <c r="Z392" s="26" t="n">
        <f aca="false">Z386</f>
        <v>0</v>
      </c>
      <c r="AA392" s="26" t="n">
        <f aca="false">AA386</f>
        <v>0</v>
      </c>
      <c r="AB392" s="26" t="n">
        <f aca="false">AB386</f>
        <v>0</v>
      </c>
      <c r="AC392" s="26" t="n">
        <f aca="false">AC386</f>
        <v>0</v>
      </c>
      <c r="AD392" s="26" t="n">
        <f aca="false">AD386</f>
        <v>0</v>
      </c>
      <c r="AE392" s="26" t="n">
        <f aca="false">AE386</f>
        <v>0</v>
      </c>
      <c r="AF392" s="26" t="n">
        <f aca="false">AF386</f>
        <v>0</v>
      </c>
      <c r="AG392" s="26" t="n">
        <f aca="false">AG386</f>
        <v>0</v>
      </c>
      <c r="AH392" s="26" t="n">
        <f aca="false">AH386</f>
        <v>22761.74202</v>
      </c>
    </row>
    <row r="393" s="1" customFormat="true" ht="26.65" hidden="true" customHeight="true" outlineLevel="0" collapsed="false">
      <c r="A393" s="31" t="s">
        <v>291</v>
      </c>
      <c r="B393" s="15" t="s">
        <v>214</v>
      </c>
      <c r="C393" s="15" t="s">
        <v>214</v>
      </c>
      <c r="D393" s="30" t="s">
        <v>288</v>
      </c>
      <c r="E393" s="15" t="n">
        <v>612</v>
      </c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</row>
    <row r="394" s="1" customFormat="true" ht="17.45" hidden="false" customHeight="true" outlineLevel="0" collapsed="false">
      <c r="A394" s="31" t="s">
        <v>208</v>
      </c>
      <c r="B394" s="15" t="n">
        <v>903</v>
      </c>
      <c r="C394" s="15" t="s">
        <v>214</v>
      </c>
      <c r="D394" s="30" t="s">
        <v>288</v>
      </c>
      <c r="E394" s="15" t="n">
        <v>612</v>
      </c>
      <c r="F394" s="26" t="n">
        <v>0</v>
      </c>
      <c r="G394" s="26" t="n">
        <v>1</v>
      </c>
      <c r="H394" s="26" t="n">
        <v>2</v>
      </c>
      <c r="I394" s="26" t="n">
        <v>3</v>
      </c>
      <c r="J394" s="26" t="n">
        <v>4</v>
      </c>
      <c r="K394" s="26" t="n">
        <v>5</v>
      </c>
      <c r="L394" s="26" t="n">
        <v>6</v>
      </c>
      <c r="M394" s="26" t="n">
        <v>7</v>
      </c>
      <c r="N394" s="26" t="n">
        <v>8</v>
      </c>
      <c r="O394" s="26" t="n">
        <v>9</v>
      </c>
      <c r="P394" s="26" t="n">
        <v>10</v>
      </c>
      <c r="Q394" s="26" t="n">
        <v>11</v>
      </c>
      <c r="R394" s="26" t="n">
        <v>12</v>
      </c>
      <c r="S394" s="26" t="n">
        <v>13</v>
      </c>
      <c r="T394" s="26" t="n">
        <v>14</v>
      </c>
      <c r="U394" s="26" t="n">
        <v>15</v>
      </c>
      <c r="V394" s="26" t="n">
        <v>16</v>
      </c>
      <c r="W394" s="26" t="n">
        <v>17</v>
      </c>
      <c r="X394" s="26" t="n">
        <v>18</v>
      </c>
      <c r="Y394" s="26" t="n">
        <v>19</v>
      </c>
      <c r="Z394" s="26" t="n">
        <v>20</v>
      </c>
      <c r="AA394" s="26" t="n">
        <v>21</v>
      </c>
      <c r="AB394" s="26" t="n">
        <v>22</v>
      </c>
      <c r="AC394" s="26" t="n">
        <v>23</v>
      </c>
      <c r="AD394" s="26" t="n">
        <v>24</v>
      </c>
      <c r="AE394" s="26" t="n">
        <v>25</v>
      </c>
      <c r="AF394" s="26" t="n">
        <v>26</v>
      </c>
      <c r="AG394" s="26" t="n">
        <v>27</v>
      </c>
      <c r="AH394" s="26" t="n">
        <v>0</v>
      </c>
    </row>
    <row r="395" s="1" customFormat="true" ht="17.45" hidden="false" customHeight="true" outlineLevel="0" collapsed="false">
      <c r="A395" s="27" t="s">
        <v>292</v>
      </c>
      <c r="B395" s="28" t="n">
        <v>903</v>
      </c>
      <c r="C395" s="28" t="s">
        <v>35</v>
      </c>
      <c r="D395" s="28" t="s">
        <v>80</v>
      </c>
      <c r="E395" s="28" t="s">
        <v>18</v>
      </c>
      <c r="F395" s="28" t="n">
        <f aca="false">F396+F427+F416</f>
        <v>51222.861</v>
      </c>
      <c r="G395" s="28" t="n">
        <f aca="false">G396+G427+G416</f>
        <v>0</v>
      </c>
      <c r="H395" s="28" t="n">
        <f aca="false">H396+H427+H416</f>
        <v>0</v>
      </c>
      <c r="I395" s="28" t="n">
        <f aca="false">I396+I427+I416</f>
        <v>0</v>
      </c>
      <c r="J395" s="28" t="n">
        <f aca="false">J396+J427+J416</f>
        <v>0</v>
      </c>
      <c r="K395" s="28" t="n">
        <f aca="false">K396+K427+K416</f>
        <v>0</v>
      </c>
      <c r="L395" s="28" t="n">
        <f aca="false">L396+L427+L416</f>
        <v>0</v>
      </c>
      <c r="M395" s="28" t="n">
        <f aca="false">M396+M427+M416</f>
        <v>0</v>
      </c>
      <c r="N395" s="28" t="n">
        <f aca="false">N396+N427+N416</f>
        <v>0</v>
      </c>
      <c r="O395" s="28" t="n">
        <f aca="false">O396+O427+O416</f>
        <v>0</v>
      </c>
      <c r="P395" s="28" t="n">
        <f aca="false">P396+P427+P416</f>
        <v>0</v>
      </c>
      <c r="Q395" s="28" t="n">
        <f aca="false">Q396+Q427+Q416</f>
        <v>0</v>
      </c>
      <c r="R395" s="28" t="n">
        <f aca="false">R396+R427+R416</f>
        <v>0</v>
      </c>
      <c r="S395" s="28" t="n">
        <f aca="false">S396+S427+S416</f>
        <v>0</v>
      </c>
      <c r="T395" s="28" t="n">
        <f aca="false">T396+T427+T416</f>
        <v>0</v>
      </c>
      <c r="U395" s="28" t="n">
        <f aca="false">U396+U427+U416</f>
        <v>0</v>
      </c>
      <c r="V395" s="28" t="n">
        <f aca="false">V396+V427+V416</f>
        <v>0</v>
      </c>
      <c r="W395" s="28" t="n">
        <f aca="false">W396+W427+W416</f>
        <v>0</v>
      </c>
      <c r="X395" s="28" t="n">
        <f aca="false">X396+X427+X416</f>
        <v>0</v>
      </c>
      <c r="Y395" s="28" t="n">
        <f aca="false">Y396+Y427+Y416</f>
        <v>0</v>
      </c>
      <c r="Z395" s="28" t="n">
        <f aca="false">Z396+Z427+Z416</f>
        <v>0</v>
      </c>
      <c r="AA395" s="28" t="n">
        <f aca="false">AA396+AA427+AA416</f>
        <v>0</v>
      </c>
      <c r="AB395" s="28" t="n">
        <f aca="false">AB396+AB427+AB416</f>
        <v>0</v>
      </c>
      <c r="AC395" s="28" t="n">
        <f aca="false">AC396+AC427+AC416</f>
        <v>0</v>
      </c>
      <c r="AD395" s="28" t="n">
        <f aca="false">AD396+AD427+AD416</f>
        <v>0</v>
      </c>
      <c r="AE395" s="28" t="n">
        <f aca="false">AE396+AE427+AE416</f>
        <v>0</v>
      </c>
      <c r="AF395" s="28" t="n">
        <f aca="false">AF396+AF427+AF416</f>
        <v>0</v>
      </c>
      <c r="AG395" s="28" t="n">
        <f aca="false">AG396+AG427+AG416</f>
        <v>0</v>
      </c>
      <c r="AH395" s="28" t="n">
        <f aca="false">AH396+AH427+AH416</f>
        <v>48715.95271</v>
      </c>
    </row>
    <row r="396" s="1" customFormat="true" ht="17.45" hidden="false" customHeight="true" outlineLevel="0" collapsed="false">
      <c r="A396" s="27" t="s">
        <v>293</v>
      </c>
      <c r="B396" s="28" t="n">
        <v>903</v>
      </c>
      <c r="C396" s="28" t="s">
        <v>294</v>
      </c>
      <c r="D396" s="28" t="s">
        <v>80</v>
      </c>
      <c r="E396" s="28" t="s">
        <v>18</v>
      </c>
      <c r="F396" s="28" t="n">
        <f aca="false">F404+F418+F397+F398</f>
        <v>39174.16</v>
      </c>
      <c r="G396" s="28" t="n">
        <f aca="false">G404+G418+G397+G398</f>
        <v>0</v>
      </c>
      <c r="H396" s="28" t="n">
        <f aca="false">H404+H418+H397+H398</f>
        <v>0</v>
      </c>
      <c r="I396" s="28" t="n">
        <f aca="false">I404+I418+I397+I398</f>
        <v>0</v>
      </c>
      <c r="J396" s="28" t="n">
        <f aca="false">J404+J418+J397+J398</f>
        <v>0</v>
      </c>
      <c r="K396" s="28" t="n">
        <f aca="false">K404+K418+K397+K398</f>
        <v>0</v>
      </c>
      <c r="L396" s="28" t="n">
        <f aca="false">L404+L418+L397+L398</f>
        <v>0</v>
      </c>
      <c r="M396" s="28" t="n">
        <f aca="false">M404+M418+M397+M398</f>
        <v>0</v>
      </c>
      <c r="N396" s="28" t="n">
        <f aca="false">N404+N418+N397+N398</f>
        <v>0</v>
      </c>
      <c r="O396" s="28" t="n">
        <f aca="false">O404+O418+O397+O398</f>
        <v>0</v>
      </c>
      <c r="P396" s="28" t="n">
        <f aca="false">P404+P418+P397+P398</f>
        <v>0</v>
      </c>
      <c r="Q396" s="28" t="n">
        <f aca="false">Q404+Q418+Q397+Q398</f>
        <v>0</v>
      </c>
      <c r="R396" s="28" t="n">
        <f aca="false">R404+R418+R397+R398</f>
        <v>0</v>
      </c>
      <c r="S396" s="28" t="n">
        <f aca="false">S404+S418+S397+S398</f>
        <v>0</v>
      </c>
      <c r="T396" s="28" t="n">
        <f aca="false">T404+T418+T397+T398</f>
        <v>0</v>
      </c>
      <c r="U396" s="28" t="n">
        <f aca="false">U404+U418+U397+U398</f>
        <v>0</v>
      </c>
      <c r="V396" s="28" t="n">
        <f aca="false">V404+V418+V397+V398</f>
        <v>0</v>
      </c>
      <c r="W396" s="28" t="n">
        <f aca="false">W404+W418+W397+W398</f>
        <v>0</v>
      </c>
      <c r="X396" s="28" t="n">
        <f aca="false">X404+X418+X397+X398</f>
        <v>0</v>
      </c>
      <c r="Y396" s="28" t="n">
        <f aca="false">Y404+Y418+Y397+Y398</f>
        <v>0</v>
      </c>
      <c r="Z396" s="28" t="n">
        <f aca="false">Z404+Z418+Z397+Z398</f>
        <v>0</v>
      </c>
      <c r="AA396" s="28" t="n">
        <f aca="false">AA404+AA418+AA397+AA398</f>
        <v>0</v>
      </c>
      <c r="AB396" s="28" t="n">
        <f aca="false">AB404+AB418+AB397+AB398</f>
        <v>0</v>
      </c>
      <c r="AC396" s="28" t="n">
        <f aca="false">AC404+AC418+AC397+AC398</f>
        <v>0</v>
      </c>
      <c r="AD396" s="28" t="n">
        <f aca="false">AD404+AD418+AD397+AD398</f>
        <v>0</v>
      </c>
      <c r="AE396" s="28" t="n">
        <f aca="false">AE404+AE418+AE397+AE398</f>
        <v>0</v>
      </c>
      <c r="AF396" s="28" t="n">
        <f aca="false">AF404+AF418+AF397+AF398</f>
        <v>0</v>
      </c>
      <c r="AG396" s="28" t="n">
        <f aca="false">AG404+AG418+AG397+AG398</f>
        <v>0</v>
      </c>
      <c r="AH396" s="28" t="n">
        <f aca="false">AH404+AH418+AH397+AH398</f>
        <v>36775.00478</v>
      </c>
    </row>
    <row r="397" s="1" customFormat="true" ht="27.75" hidden="false" customHeight="true" outlineLevel="0" collapsed="false">
      <c r="A397" s="27" t="s">
        <v>295</v>
      </c>
      <c r="B397" s="28" t="n">
        <v>903</v>
      </c>
      <c r="C397" s="28" t="s">
        <v>294</v>
      </c>
      <c r="D397" s="28" t="s">
        <v>296</v>
      </c>
      <c r="E397" s="28" t="n">
        <v>244</v>
      </c>
      <c r="F397" s="28" t="n">
        <v>9.7</v>
      </c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 t="n">
        <v>9.64062</v>
      </c>
    </row>
    <row r="398" s="1" customFormat="true" ht="57" hidden="false" customHeight="true" outlineLevel="0" collapsed="false">
      <c r="A398" s="27" t="s">
        <v>297</v>
      </c>
      <c r="B398" s="28" t="n">
        <v>903</v>
      </c>
      <c r="C398" s="28" t="s">
        <v>294</v>
      </c>
      <c r="D398" s="28" t="s">
        <v>298</v>
      </c>
      <c r="E398" s="28" t="n">
        <v>242</v>
      </c>
      <c r="F398" s="28" t="n">
        <v>64.16</v>
      </c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 t="n">
        <v>54.389</v>
      </c>
    </row>
    <row r="399" s="1" customFormat="true" ht="42.75" hidden="false" customHeight="true" outlineLevel="0" collapsed="false">
      <c r="A399" s="27" t="s">
        <v>289</v>
      </c>
      <c r="B399" s="28" t="n">
        <v>903</v>
      </c>
      <c r="C399" s="28" t="s">
        <v>294</v>
      </c>
      <c r="D399" s="28" t="s">
        <v>299</v>
      </c>
      <c r="E399" s="28" t="s">
        <v>18</v>
      </c>
      <c r="F399" s="28" t="n">
        <f aca="false">F403+F418+F443+F461</f>
        <v>58580.77994</v>
      </c>
      <c r="G399" s="28" t="n">
        <f aca="false">G403+G418+G443+G461</f>
        <v>0</v>
      </c>
      <c r="H399" s="28" t="n">
        <f aca="false">H403+H418+H443+H461</f>
        <v>0</v>
      </c>
      <c r="I399" s="28" t="n">
        <f aca="false">I403+I418+I443+I461</f>
        <v>0</v>
      </c>
      <c r="J399" s="28" t="n">
        <f aca="false">J403+J418+J443+J461</f>
        <v>0</v>
      </c>
      <c r="K399" s="28" t="n">
        <f aca="false">K403+K418+K443+K461</f>
        <v>0</v>
      </c>
      <c r="L399" s="28" t="n">
        <f aca="false">L403+L418+L443+L461</f>
        <v>0</v>
      </c>
      <c r="M399" s="28" t="n">
        <f aca="false">M403+M418+M443+M461</f>
        <v>0</v>
      </c>
      <c r="N399" s="28" t="n">
        <f aca="false">N403+N418+N443+N461</f>
        <v>0</v>
      </c>
      <c r="O399" s="28" t="n">
        <f aca="false">O403+O418+O443+O461</f>
        <v>0</v>
      </c>
      <c r="P399" s="28" t="n">
        <f aca="false">P403+P418+P443+P461</f>
        <v>0</v>
      </c>
      <c r="Q399" s="28" t="n">
        <f aca="false">Q403+Q418+Q443+Q461</f>
        <v>0</v>
      </c>
      <c r="R399" s="28" t="n">
        <f aca="false">R403+R418+R443+R461</f>
        <v>0</v>
      </c>
      <c r="S399" s="28" t="n">
        <f aca="false">S403+S418+S443+S461</f>
        <v>0</v>
      </c>
      <c r="T399" s="28" t="n">
        <f aca="false">T403+T418+T443+T461</f>
        <v>0</v>
      </c>
      <c r="U399" s="28" t="n">
        <f aca="false">U403+U418+U443+U461</f>
        <v>0</v>
      </c>
      <c r="V399" s="28" t="n">
        <f aca="false">V403+V418+V443+V461</f>
        <v>0</v>
      </c>
      <c r="W399" s="28" t="n">
        <f aca="false">W403+W418+W443+W461</f>
        <v>0</v>
      </c>
      <c r="X399" s="28" t="n">
        <f aca="false">X403+X418+X443+X461</f>
        <v>0</v>
      </c>
      <c r="Y399" s="28" t="n">
        <f aca="false">Y403+Y418+Y443+Y461</f>
        <v>0</v>
      </c>
      <c r="Z399" s="28" t="n">
        <f aca="false">Z403+Z418+Z443+Z461</f>
        <v>0</v>
      </c>
      <c r="AA399" s="28" t="n">
        <f aca="false">AA403+AA418+AA443+AA461</f>
        <v>0</v>
      </c>
      <c r="AB399" s="28" t="n">
        <f aca="false">AB403+AB418+AB443+AB461</f>
        <v>0</v>
      </c>
      <c r="AC399" s="28" t="n">
        <f aca="false">AC403+AC418+AC443+AC461</f>
        <v>0</v>
      </c>
      <c r="AD399" s="28" t="n">
        <f aca="false">AD403+AD418+AD443+AD461</f>
        <v>0</v>
      </c>
      <c r="AE399" s="28" t="n">
        <f aca="false">AE403+AE418+AE443+AE461</f>
        <v>0</v>
      </c>
      <c r="AF399" s="28" t="n">
        <f aca="false">AF403+AF418+AF443+AF461</f>
        <v>0</v>
      </c>
      <c r="AG399" s="28" t="n">
        <f aca="false">AG403+AG418+AG443+AG461</f>
        <v>0</v>
      </c>
      <c r="AH399" s="28" t="n">
        <f aca="false">AH403+AH418+AH443+AH461</f>
        <v>55403.66414</v>
      </c>
    </row>
    <row r="400" s="1" customFormat="true" ht="17.45" hidden="true" customHeight="true" outlineLevel="0" collapsed="false">
      <c r="A400" s="27"/>
      <c r="B400" s="28" t="n">
        <v>903</v>
      </c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</row>
    <row r="401" s="1" customFormat="true" ht="17.45" hidden="true" customHeight="true" outlineLevel="0" collapsed="false">
      <c r="A401" s="27"/>
      <c r="B401" s="28" t="n">
        <v>903</v>
      </c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</row>
    <row r="402" s="1" customFormat="true" ht="39.95" hidden="true" customHeight="true" outlineLevel="0" collapsed="false">
      <c r="A402" s="27" t="s">
        <v>165</v>
      </c>
      <c r="B402" s="28" t="n">
        <v>903</v>
      </c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</row>
    <row r="403" s="1" customFormat="true" ht="45.75" hidden="false" customHeight="true" outlineLevel="0" collapsed="false">
      <c r="A403" s="27" t="s">
        <v>300</v>
      </c>
      <c r="B403" s="28" t="n">
        <v>903</v>
      </c>
      <c r="C403" s="28" t="s">
        <v>294</v>
      </c>
      <c r="D403" s="28" t="s">
        <v>301</v>
      </c>
      <c r="E403" s="28" t="s">
        <v>18</v>
      </c>
      <c r="F403" s="28" t="n">
        <f aca="false">F404+F418</f>
        <v>39100.3</v>
      </c>
      <c r="G403" s="28" t="n">
        <f aca="false">G404+G418</f>
        <v>0</v>
      </c>
      <c r="H403" s="28" t="n">
        <f aca="false">H404+H418</f>
        <v>0</v>
      </c>
      <c r="I403" s="28" t="n">
        <f aca="false">I404+I418</f>
        <v>0</v>
      </c>
      <c r="J403" s="28" t="n">
        <f aca="false">J404+J418</f>
        <v>0</v>
      </c>
      <c r="K403" s="28" t="n">
        <f aca="false">K404+K418</f>
        <v>0</v>
      </c>
      <c r="L403" s="28" t="n">
        <f aca="false">L404+L418</f>
        <v>0</v>
      </c>
      <c r="M403" s="28" t="n">
        <f aca="false">M404+M418</f>
        <v>0</v>
      </c>
      <c r="N403" s="28" t="n">
        <f aca="false">N404+N418</f>
        <v>0</v>
      </c>
      <c r="O403" s="28" t="n">
        <f aca="false">O404+O418</f>
        <v>0</v>
      </c>
      <c r="P403" s="28" t="n">
        <f aca="false">P404+P418</f>
        <v>0</v>
      </c>
      <c r="Q403" s="28" t="n">
        <f aca="false">Q404+Q418</f>
        <v>0</v>
      </c>
      <c r="R403" s="28" t="n">
        <f aca="false">R404+R418</f>
        <v>0</v>
      </c>
      <c r="S403" s="28" t="n">
        <f aca="false">S404+S418</f>
        <v>0</v>
      </c>
      <c r="T403" s="28" t="n">
        <f aca="false">T404+T418</f>
        <v>0</v>
      </c>
      <c r="U403" s="28" t="n">
        <f aca="false">U404+U418</f>
        <v>0</v>
      </c>
      <c r="V403" s="28" t="n">
        <f aca="false">V404+V418</f>
        <v>0</v>
      </c>
      <c r="W403" s="28" t="n">
        <f aca="false">W404+W418</f>
        <v>0</v>
      </c>
      <c r="X403" s="28" t="n">
        <f aca="false">X404+X418</f>
        <v>0</v>
      </c>
      <c r="Y403" s="28" t="n">
        <f aca="false">Y404+Y418</f>
        <v>0</v>
      </c>
      <c r="Z403" s="28" t="n">
        <f aca="false">Z404+Z418</f>
        <v>0</v>
      </c>
      <c r="AA403" s="28" t="n">
        <f aca="false">AA404+AA418</f>
        <v>0</v>
      </c>
      <c r="AB403" s="28" t="n">
        <f aca="false">AB404+AB418</f>
        <v>0</v>
      </c>
      <c r="AC403" s="28" t="n">
        <f aca="false">AC404+AC418</f>
        <v>0</v>
      </c>
      <c r="AD403" s="28" t="n">
        <f aca="false">AD404+AD418</f>
        <v>0</v>
      </c>
      <c r="AE403" s="28" t="n">
        <f aca="false">AE404+AE418</f>
        <v>0</v>
      </c>
      <c r="AF403" s="28" t="n">
        <f aca="false">AF404+AF418</f>
        <v>0</v>
      </c>
      <c r="AG403" s="28" t="n">
        <f aca="false">AG404+AG418</f>
        <v>0</v>
      </c>
      <c r="AH403" s="28" t="n">
        <f aca="false">AH404+AH418</f>
        <v>36710.97516</v>
      </c>
    </row>
    <row r="404" s="1" customFormat="true" ht="53.25" hidden="false" customHeight="true" outlineLevel="0" collapsed="false">
      <c r="A404" s="27" t="s">
        <v>302</v>
      </c>
      <c r="B404" s="28" t="n">
        <v>903</v>
      </c>
      <c r="C404" s="28" t="s">
        <v>294</v>
      </c>
      <c r="D404" s="28" t="s">
        <v>303</v>
      </c>
      <c r="E404" s="28" t="s">
        <v>18</v>
      </c>
      <c r="F404" s="28" t="n">
        <f aca="false">F405+F417</f>
        <v>24200.2</v>
      </c>
      <c r="G404" s="28" t="n">
        <f aca="false">G405+G417</f>
        <v>0</v>
      </c>
      <c r="H404" s="28" t="n">
        <f aca="false">H405+H417</f>
        <v>0</v>
      </c>
      <c r="I404" s="28" t="n">
        <f aca="false">I405+I417</f>
        <v>0</v>
      </c>
      <c r="J404" s="28" t="n">
        <f aca="false">J405+J417</f>
        <v>0</v>
      </c>
      <c r="K404" s="28" t="n">
        <f aca="false">K405+K417</f>
        <v>0</v>
      </c>
      <c r="L404" s="28" t="n">
        <f aca="false">L405+L417</f>
        <v>0</v>
      </c>
      <c r="M404" s="28" t="n">
        <f aca="false">M405+M417</f>
        <v>0</v>
      </c>
      <c r="N404" s="28" t="n">
        <f aca="false">N405+N417</f>
        <v>0</v>
      </c>
      <c r="O404" s="28" t="n">
        <f aca="false">O405+O417</f>
        <v>0</v>
      </c>
      <c r="P404" s="28" t="n">
        <f aca="false">P405+P417</f>
        <v>0</v>
      </c>
      <c r="Q404" s="28" t="n">
        <f aca="false">Q405+Q417</f>
        <v>0</v>
      </c>
      <c r="R404" s="28" t="n">
        <f aca="false">R405+R417</f>
        <v>0</v>
      </c>
      <c r="S404" s="28" t="n">
        <f aca="false">S405+S417</f>
        <v>0</v>
      </c>
      <c r="T404" s="28" t="n">
        <f aca="false">T405+T417</f>
        <v>0</v>
      </c>
      <c r="U404" s="28" t="n">
        <f aca="false">U405+U417</f>
        <v>0</v>
      </c>
      <c r="V404" s="28" t="n">
        <f aca="false">V405+V417</f>
        <v>0</v>
      </c>
      <c r="W404" s="28" t="n">
        <f aca="false">W405+W417</f>
        <v>0</v>
      </c>
      <c r="X404" s="28" t="n">
        <f aca="false">X405+X417</f>
        <v>0</v>
      </c>
      <c r="Y404" s="28" t="n">
        <f aca="false">Y405+Y417</f>
        <v>0</v>
      </c>
      <c r="Z404" s="28" t="n">
        <f aca="false">Z405+Z417</f>
        <v>0</v>
      </c>
      <c r="AA404" s="28" t="n">
        <f aca="false">AA405+AA417</f>
        <v>0</v>
      </c>
      <c r="AB404" s="28" t="n">
        <f aca="false">AB405+AB417</f>
        <v>0</v>
      </c>
      <c r="AC404" s="28" t="n">
        <f aca="false">AC405+AC417</f>
        <v>0</v>
      </c>
      <c r="AD404" s="28" t="n">
        <f aca="false">AD405+AD417</f>
        <v>0</v>
      </c>
      <c r="AE404" s="28" t="n">
        <f aca="false">AE405+AE417</f>
        <v>0</v>
      </c>
      <c r="AF404" s="28" t="n">
        <f aca="false">AF405+AF417</f>
        <v>0</v>
      </c>
      <c r="AG404" s="28" t="n">
        <f aca="false">AG405+AG417</f>
        <v>0</v>
      </c>
      <c r="AH404" s="28" t="n">
        <f aca="false">AH405+AH417</f>
        <v>22598.56612</v>
      </c>
    </row>
    <row r="405" s="1" customFormat="true" ht="41.25" hidden="false" customHeight="true" outlineLevel="0" collapsed="false">
      <c r="A405" s="31" t="s">
        <v>302</v>
      </c>
      <c r="B405" s="15" t="n">
        <v>903</v>
      </c>
      <c r="C405" s="15" t="s">
        <v>294</v>
      </c>
      <c r="D405" s="15" t="s">
        <v>303</v>
      </c>
      <c r="E405" s="15" t="n">
        <v>611</v>
      </c>
      <c r="F405" s="26" t="n">
        <v>24027.04948</v>
      </c>
      <c r="AH405" s="15" t="n">
        <v>22425.4156</v>
      </c>
    </row>
    <row r="406" s="1" customFormat="true" ht="17.45" hidden="true" customHeight="true" outlineLevel="0" collapsed="false">
      <c r="A406" s="31" t="s">
        <v>208</v>
      </c>
      <c r="B406" s="15" t="n">
        <v>903</v>
      </c>
      <c r="C406" s="15" t="s">
        <v>294</v>
      </c>
      <c r="D406" s="15" t="s">
        <v>303</v>
      </c>
      <c r="E406" s="15" t="n">
        <v>612</v>
      </c>
      <c r="F406" s="26" t="n">
        <v>0</v>
      </c>
      <c r="AH406" s="15"/>
    </row>
    <row r="407" s="1" customFormat="true" ht="17.45" hidden="true" customHeight="true" outlineLevel="0" collapsed="false">
      <c r="A407" s="27"/>
      <c r="B407" s="28"/>
      <c r="C407" s="28"/>
      <c r="D407" s="28"/>
      <c r="E407" s="28"/>
      <c r="F407" s="26"/>
      <c r="AH407" s="15"/>
    </row>
    <row r="408" s="1" customFormat="true" ht="29.25" hidden="true" customHeight="true" outlineLevel="0" collapsed="false">
      <c r="A408" s="31"/>
      <c r="B408" s="26"/>
      <c r="C408" s="26"/>
      <c r="D408" s="26"/>
      <c r="E408" s="26"/>
      <c r="F408" s="26"/>
      <c r="AH408" s="15"/>
    </row>
    <row r="409" s="1" customFormat="true" ht="50.25" hidden="true" customHeight="true" outlineLevel="0" collapsed="false">
      <c r="A409" s="31"/>
      <c r="B409" s="26"/>
      <c r="C409" s="26"/>
      <c r="D409" s="26"/>
      <c r="E409" s="26"/>
      <c r="F409" s="26"/>
      <c r="AH409" s="15"/>
    </row>
    <row r="410" s="1" customFormat="true" ht="17.45" hidden="true" customHeight="true" outlineLevel="0" collapsed="false">
      <c r="A410" s="31"/>
      <c r="B410" s="15"/>
      <c r="C410" s="15"/>
      <c r="D410" s="15"/>
      <c r="E410" s="15"/>
      <c r="F410" s="26"/>
      <c r="AH410" s="15"/>
    </row>
    <row r="411" s="1" customFormat="true" ht="17.45" hidden="true" customHeight="true" outlineLevel="0" collapsed="false">
      <c r="A411" s="31"/>
      <c r="B411" s="15"/>
      <c r="C411" s="15"/>
      <c r="D411" s="15"/>
      <c r="E411" s="15"/>
      <c r="F411" s="26"/>
      <c r="AH411" s="15"/>
    </row>
    <row r="412" s="1" customFormat="true" ht="17.45" hidden="true" customHeight="true" outlineLevel="0" collapsed="false">
      <c r="A412" s="31"/>
      <c r="B412" s="26"/>
      <c r="C412" s="26"/>
      <c r="D412" s="26"/>
      <c r="E412" s="26"/>
      <c r="F412" s="26"/>
      <c r="AH412" s="15"/>
    </row>
    <row r="413" s="1" customFormat="true" ht="17.45" hidden="true" customHeight="true" outlineLevel="0" collapsed="false">
      <c r="A413" s="31"/>
      <c r="B413" s="26"/>
      <c r="C413" s="26"/>
      <c r="D413" s="26"/>
      <c r="E413" s="26"/>
      <c r="F413" s="26"/>
      <c r="AH413" s="15"/>
    </row>
    <row r="414" s="1" customFormat="true" ht="17.45" hidden="true" customHeight="true" outlineLevel="0" collapsed="false">
      <c r="A414" s="31"/>
      <c r="B414" s="15"/>
      <c r="C414" s="15"/>
      <c r="D414" s="15"/>
      <c r="E414" s="15"/>
      <c r="F414" s="26"/>
      <c r="G414" s="26"/>
      <c r="AH414" s="15"/>
    </row>
    <row r="415" s="1" customFormat="true" ht="49.5" hidden="true" customHeight="true" outlineLevel="0" collapsed="false">
      <c r="A415" s="31"/>
      <c r="B415" s="15"/>
      <c r="C415" s="15"/>
      <c r="D415" s="15"/>
      <c r="E415" s="15"/>
      <c r="F415" s="26"/>
      <c r="G415" s="26"/>
      <c r="AH415" s="15"/>
    </row>
    <row r="416" s="29" customFormat="true" ht="49.5" hidden="true" customHeight="true" outlineLevel="0" collapsed="false">
      <c r="A416" s="27" t="s">
        <v>304</v>
      </c>
      <c r="B416" s="30" t="n">
        <v>903</v>
      </c>
      <c r="C416" s="30" t="s">
        <v>305</v>
      </c>
      <c r="D416" s="30" t="s">
        <v>306</v>
      </c>
      <c r="E416" s="30" t="n">
        <v>612</v>
      </c>
      <c r="F416" s="26" t="n">
        <v>0</v>
      </c>
      <c r="G416" s="26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5"/>
    </row>
    <row r="417" s="29" customFormat="true" ht="21" hidden="false" customHeight="true" outlineLevel="0" collapsed="false">
      <c r="A417" s="31" t="s">
        <v>208</v>
      </c>
      <c r="B417" s="15" t="n">
        <v>903</v>
      </c>
      <c r="C417" s="15" t="s">
        <v>294</v>
      </c>
      <c r="D417" s="15" t="s">
        <v>303</v>
      </c>
      <c r="E417" s="15" t="n">
        <v>612</v>
      </c>
      <c r="F417" s="26" t="n">
        <v>173.15052</v>
      </c>
      <c r="G417" s="26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5" t="n">
        <v>173.15052</v>
      </c>
    </row>
    <row r="418" s="1" customFormat="true" ht="67.5" hidden="false" customHeight="true" outlineLevel="0" collapsed="false">
      <c r="A418" s="27" t="s">
        <v>307</v>
      </c>
      <c r="B418" s="30" t="n">
        <v>903</v>
      </c>
      <c r="C418" s="30" t="s">
        <v>294</v>
      </c>
      <c r="D418" s="30" t="s">
        <v>308</v>
      </c>
      <c r="E418" s="30" t="s">
        <v>18</v>
      </c>
      <c r="F418" s="28" t="n">
        <f aca="false">F419</f>
        <v>14900.1</v>
      </c>
      <c r="G418" s="28" t="n">
        <f aca="false">G419</f>
        <v>0</v>
      </c>
      <c r="H418" s="28" t="n">
        <f aca="false">H419</f>
        <v>0</v>
      </c>
      <c r="I418" s="28" t="n">
        <f aca="false">I419</f>
        <v>0</v>
      </c>
      <c r="J418" s="28" t="n">
        <f aca="false">J419</f>
        <v>0</v>
      </c>
      <c r="K418" s="28" t="n">
        <f aca="false">K419</f>
        <v>0</v>
      </c>
      <c r="L418" s="28" t="n">
        <f aca="false">L419</f>
        <v>0</v>
      </c>
      <c r="M418" s="28" t="n">
        <f aca="false">M419</f>
        <v>0</v>
      </c>
      <c r="N418" s="28" t="n">
        <f aca="false">N419</f>
        <v>0</v>
      </c>
      <c r="O418" s="28" t="n">
        <f aca="false">O419</f>
        <v>0</v>
      </c>
      <c r="P418" s="28" t="n">
        <f aca="false">P419</f>
        <v>0</v>
      </c>
      <c r="Q418" s="28" t="n">
        <f aca="false">Q419</f>
        <v>0</v>
      </c>
      <c r="R418" s="28" t="n">
        <f aca="false">R419</f>
        <v>0</v>
      </c>
      <c r="S418" s="28" t="n">
        <f aca="false">S419</f>
        <v>0</v>
      </c>
      <c r="T418" s="28" t="n">
        <f aca="false">T419</f>
        <v>0</v>
      </c>
      <c r="U418" s="28" t="n">
        <f aca="false">U419</f>
        <v>0</v>
      </c>
      <c r="V418" s="28" t="n">
        <f aca="false">V419</f>
        <v>0</v>
      </c>
      <c r="W418" s="28" t="n">
        <f aca="false">W419</f>
        <v>0</v>
      </c>
      <c r="X418" s="28" t="n">
        <f aca="false">X419</f>
        <v>0</v>
      </c>
      <c r="Y418" s="28" t="n">
        <f aca="false">Y419</f>
        <v>0</v>
      </c>
      <c r="Z418" s="28" t="n">
        <f aca="false">Z419</f>
        <v>0</v>
      </c>
      <c r="AA418" s="28" t="n">
        <f aca="false">AA419</f>
        <v>0</v>
      </c>
      <c r="AB418" s="28" t="n">
        <f aca="false">AB419</f>
        <v>0</v>
      </c>
      <c r="AC418" s="28" t="n">
        <f aca="false">AC419</f>
        <v>0</v>
      </c>
      <c r="AD418" s="28" t="n">
        <f aca="false">AD419</f>
        <v>0</v>
      </c>
      <c r="AE418" s="28" t="n">
        <f aca="false">AE419</f>
        <v>0</v>
      </c>
      <c r="AF418" s="28" t="n">
        <f aca="false">AF419</f>
        <v>0</v>
      </c>
      <c r="AG418" s="28" t="n">
        <f aca="false">AG419</f>
        <v>0</v>
      </c>
      <c r="AH418" s="28" t="n">
        <f aca="false">AH419</f>
        <v>14112.40904</v>
      </c>
    </row>
    <row r="419" s="1" customFormat="true" ht="16.7" hidden="false" customHeight="true" outlineLevel="0" collapsed="false">
      <c r="A419" s="31" t="s">
        <v>309</v>
      </c>
      <c r="B419" s="15" t="n">
        <v>903</v>
      </c>
      <c r="C419" s="15" t="s">
        <v>294</v>
      </c>
      <c r="D419" s="43" t="s">
        <v>308</v>
      </c>
      <c r="E419" s="15" t="s">
        <v>18</v>
      </c>
      <c r="F419" s="26" t="n">
        <f aca="false">F420+F421+F422+F423+F424+F425</f>
        <v>14900.1</v>
      </c>
      <c r="G419" s="26" t="n">
        <f aca="false">G420+G421+G422+G423+G424+G425</f>
        <v>0</v>
      </c>
      <c r="H419" s="26" t="n">
        <f aca="false">H420+H421+H422+H423+H424+H425</f>
        <v>0</v>
      </c>
      <c r="I419" s="26" t="n">
        <f aca="false">I420+I421+I422+I423+I424+I425</f>
        <v>0</v>
      </c>
      <c r="J419" s="26" t="n">
        <f aca="false">J420+J421+J422+J423+J424+J425</f>
        <v>0</v>
      </c>
      <c r="K419" s="26" t="n">
        <f aca="false">K420+K421+K422+K423+K424+K425</f>
        <v>0</v>
      </c>
      <c r="L419" s="26" t="n">
        <f aca="false">L420+L421+L422+L423+L424+L425</f>
        <v>0</v>
      </c>
      <c r="M419" s="26" t="n">
        <f aca="false">M420+M421+M422+M423+M424+M425</f>
        <v>0</v>
      </c>
      <c r="N419" s="26" t="n">
        <f aca="false">N420+N421+N422+N423+N424+N425</f>
        <v>0</v>
      </c>
      <c r="O419" s="26" t="n">
        <f aca="false">O420+O421+O422+O423+O424+O425</f>
        <v>0</v>
      </c>
      <c r="P419" s="26" t="n">
        <f aca="false">P420+P421+P422+P423+P424+P425</f>
        <v>0</v>
      </c>
      <c r="Q419" s="26" t="n">
        <f aca="false">Q420+Q421+Q422+Q423+Q424+Q425</f>
        <v>0</v>
      </c>
      <c r="R419" s="26" t="n">
        <f aca="false">R420+R421+R422+R423+R424+R425</f>
        <v>0</v>
      </c>
      <c r="S419" s="26" t="n">
        <f aca="false">S420+S421+S422+S423+S424+S425</f>
        <v>0</v>
      </c>
      <c r="T419" s="26" t="n">
        <f aca="false">T420+T421+T422+T423+T424+T425</f>
        <v>0</v>
      </c>
      <c r="U419" s="26" t="n">
        <f aca="false">U420+U421+U422+U423+U424+U425</f>
        <v>0</v>
      </c>
      <c r="V419" s="26" t="n">
        <f aca="false">V420+V421+V422+V423+V424+V425</f>
        <v>0</v>
      </c>
      <c r="W419" s="26" t="n">
        <f aca="false">W420+W421+W422+W423+W424+W425</f>
        <v>0</v>
      </c>
      <c r="X419" s="26" t="n">
        <f aca="false">X420+X421+X422+X423+X424+X425</f>
        <v>0</v>
      </c>
      <c r="Y419" s="26" t="n">
        <f aca="false">Y420+Y421+Y422+Y423+Y424+Y425</f>
        <v>0</v>
      </c>
      <c r="Z419" s="26" t="n">
        <f aca="false">Z420+Z421+Z422+Z423+Z424+Z425</f>
        <v>0</v>
      </c>
      <c r="AA419" s="26" t="n">
        <f aca="false">AA420+AA421+AA422+AA423+AA424+AA425</f>
        <v>0</v>
      </c>
      <c r="AB419" s="26" t="n">
        <f aca="false">AB420+AB421+AB422+AB423+AB424+AB425</f>
        <v>0</v>
      </c>
      <c r="AC419" s="26" t="n">
        <f aca="false">AC420+AC421+AC422+AC423+AC424+AC425</f>
        <v>0</v>
      </c>
      <c r="AD419" s="26" t="n">
        <f aca="false">AD420+AD421+AD422+AD423+AD424+AD425</f>
        <v>0</v>
      </c>
      <c r="AE419" s="26" t="n">
        <f aca="false">AE420+AE421+AE422+AE423+AE424+AE425</f>
        <v>0</v>
      </c>
      <c r="AF419" s="26" t="n">
        <f aca="false">AF420+AF421+AF422+AF423+AF424+AF425</f>
        <v>0</v>
      </c>
      <c r="AG419" s="26" t="n">
        <f aca="false">AG420+AG421+AG422+AG423+AG424+AG425</f>
        <v>0</v>
      </c>
      <c r="AH419" s="26" t="n">
        <f aca="false">AH420+AH421+AH422+AH423+AH424+AH425</f>
        <v>14112.40904</v>
      </c>
    </row>
    <row r="420" s="1" customFormat="true" ht="34.5" hidden="false" customHeight="true" outlineLevel="0" collapsed="false">
      <c r="A420" s="31" t="s">
        <v>84</v>
      </c>
      <c r="B420" s="15" t="n">
        <v>903</v>
      </c>
      <c r="C420" s="15" t="s">
        <v>294</v>
      </c>
      <c r="D420" s="15" t="s">
        <v>308</v>
      </c>
      <c r="E420" s="15" t="n">
        <v>111</v>
      </c>
      <c r="F420" s="26" t="n">
        <v>12036.1</v>
      </c>
      <c r="G420" s="26"/>
      <c r="AH420" s="15" t="n">
        <v>11576.00157</v>
      </c>
    </row>
    <row r="421" s="29" customFormat="true" ht="30.75" hidden="false" customHeight="true" outlineLevel="0" collapsed="false">
      <c r="A421" s="31" t="s">
        <v>86</v>
      </c>
      <c r="B421" s="15" t="n">
        <v>903</v>
      </c>
      <c r="C421" s="15" t="s">
        <v>294</v>
      </c>
      <c r="D421" s="15" t="s">
        <v>308</v>
      </c>
      <c r="E421" s="15" t="n">
        <v>112</v>
      </c>
      <c r="F421" s="26" t="n">
        <v>4</v>
      </c>
      <c r="G421" s="28"/>
      <c r="AH421" s="15" t="n">
        <v>3.506</v>
      </c>
    </row>
    <row r="422" s="1" customFormat="true" ht="30.75" hidden="false" customHeight="true" outlineLevel="0" collapsed="false">
      <c r="A422" s="31" t="s">
        <v>120</v>
      </c>
      <c r="B422" s="15" t="n">
        <v>903</v>
      </c>
      <c r="C422" s="15" t="s">
        <v>294</v>
      </c>
      <c r="D422" s="15" t="s">
        <v>308</v>
      </c>
      <c r="E422" s="15" t="n">
        <v>242</v>
      </c>
      <c r="F422" s="26" t="n">
        <v>543.09472</v>
      </c>
      <c r="G422" s="26"/>
      <c r="AH422" s="15" t="n">
        <v>543.09472</v>
      </c>
    </row>
    <row r="423" s="1" customFormat="true" ht="29.25" hidden="false" customHeight="true" outlineLevel="0" collapsed="false">
      <c r="A423" s="31" t="s">
        <v>121</v>
      </c>
      <c r="B423" s="15" t="n">
        <v>903</v>
      </c>
      <c r="C423" s="15" t="s">
        <v>294</v>
      </c>
      <c r="D423" s="15" t="s">
        <v>308</v>
      </c>
      <c r="E423" s="15" t="n">
        <v>244</v>
      </c>
      <c r="F423" s="26" t="n">
        <v>2294.96428</v>
      </c>
      <c r="G423" s="26"/>
      <c r="AH423" s="15" t="n">
        <v>1967.86575</v>
      </c>
    </row>
    <row r="424" s="1" customFormat="true" ht="15.4" hidden="false" customHeight="true" outlineLevel="0" collapsed="false">
      <c r="A424" s="31" t="s">
        <v>123</v>
      </c>
      <c r="B424" s="15" t="n">
        <v>903</v>
      </c>
      <c r="C424" s="15" t="s">
        <v>294</v>
      </c>
      <c r="D424" s="15" t="s">
        <v>308</v>
      </c>
      <c r="E424" s="15" t="n">
        <v>851</v>
      </c>
      <c r="F424" s="26" t="n">
        <v>0</v>
      </c>
      <c r="G424" s="26"/>
      <c r="AH424" s="15" t="n">
        <v>0</v>
      </c>
    </row>
    <row r="425" s="1" customFormat="true" ht="15.4" hidden="false" customHeight="true" outlineLevel="0" collapsed="false">
      <c r="A425" s="31" t="s">
        <v>124</v>
      </c>
      <c r="B425" s="15" t="n">
        <v>903</v>
      </c>
      <c r="C425" s="15" t="s">
        <v>294</v>
      </c>
      <c r="D425" s="15" t="s">
        <v>308</v>
      </c>
      <c r="E425" s="15" t="n">
        <v>852</v>
      </c>
      <c r="F425" s="26" t="n">
        <v>21.941</v>
      </c>
      <c r="G425" s="26"/>
      <c r="AH425" s="15" t="n">
        <v>21.941</v>
      </c>
    </row>
    <row r="426" s="29" customFormat="true" ht="14.45" hidden="true" customHeight="true" outlineLevel="0" collapsed="false">
      <c r="A426" s="31"/>
      <c r="B426" s="15" t="n">
        <v>903</v>
      </c>
      <c r="C426" s="15"/>
      <c r="D426" s="15"/>
      <c r="E426" s="15"/>
      <c r="F426" s="26"/>
      <c r="G426" s="28"/>
      <c r="AH426" s="30"/>
    </row>
    <row r="427" s="1" customFormat="true" ht="16.5" hidden="false" customHeight="true" outlineLevel="0" collapsed="false">
      <c r="A427" s="27" t="s">
        <v>310</v>
      </c>
      <c r="B427" s="30" t="n">
        <v>903</v>
      </c>
      <c r="C427" s="30" t="s">
        <v>305</v>
      </c>
      <c r="D427" s="30" t="s">
        <v>80</v>
      </c>
      <c r="E427" s="30" t="s">
        <v>18</v>
      </c>
      <c r="F427" s="28" t="n">
        <f aca="false">F429+F434+F443+F461+F451</f>
        <v>12048.701</v>
      </c>
      <c r="G427" s="28" t="n">
        <f aca="false">G429+G434+G443+G461+G451</f>
        <v>0</v>
      </c>
      <c r="H427" s="28" t="n">
        <f aca="false">H429+H434+H443+H461+H451</f>
        <v>0</v>
      </c>
      <c r="I427" s="28" t="n">
        <f aca="false">I429+I434+I443+I461+I451</f>
        <v>0</v>
      </c>
      <c r="J427" s="28" t="n">
        <f aca="false">J429+J434+J443+J461+J451</f>
        <v>0</v>
      </c>
      <c r="K427" s="28" t="n">
        <f aca="false">K429+K434+K443+K461+K451</f>
        <v>0</v>
      </c>
      <c r="L427" s="28" t="n">
        <f aca="false">L429+L434+L443+L461+L451</f>
        <v>0</v>
      </c>
      <c r="M427" s="28" t="n">
        <f aca="false">M429+M434+M443+M461+M451</f>
        <v>0</v>
      </c>
      <c r="N427" s="28" t="n">
        <f aca="false">N429+N434+N443+N461+N451</f>
        <v>0</v>
      </c>
      <c r="O427" s="28" t="n">
        <f aca="false">O429+O434+O443+O461+O451</f>
        <v>0</v>
      </c>
      <c r="P427" s="28" t="n">
        <f aca="false">P429+P434+P443+P461+P451</f>
        <v>0</v>
      </c>
      <c r="Q427" s="28" t="n">
        <f aca="false">Q429+Q434+Q443+Q461+Q451</f>
        <v>0</v>
      </c>
      <c r="R427" s="28" t="n">
        <f aca="false">R429+R434+R443+R461+R451</f>
        <v>0</v>
      </c>
      <c r="S427" s="28" t="n">
        <f aca="false">S429+S434+S443+S461+S451</f>
        <v>0</v>
      </c>
      <c r="T427" s="28" t="n">
        <f aca="false">T429+T434+T443+T461+T451</f>
        <v>0</v>
      </c>
      <c r="U427" s="28" t="n">
        <f aca="false">U429+U434+U443+U461+U451</f>
        <v>0</v>
      </c>
      <c r="V427" s="28" t="n">
        <f aca="false">V429+V434+V443+V461+V451</f>
        <v>0</v>
      </c>
      <c r="W427" s="28" t="n">
        <f aca="false">W429+W434+W443+W461+W451</f>
        <v>0</v>
      </c>
      <c r="X427" s="28" t="n">
        <f aca="false">X429+X434+X443+X461+X451</f>
        <v>0</v>
      </c>
      <c r="Y427" s="28" t="n">
        <f aca="false">Y429+Y434+Y443+Y461+Y451</f>
        <v>0</v>
      </c>
      <c r="Z427" s="28" t="n">
        <f aca="false">Z429+Z434+Z443+Z461+Z451</f>
        <v>0</v>
      </c>
      <c r="AA427" s="28" t="n">
        <f aca="false">AA429+AA434+AA443+AA461+AA451</f>
        <v>0</v>
      </c>
      <c r="AB427" s="28" t="n">
        <f aca="false">AB429+AB434+AB443+AB461+AB451</f>
        <v>0</v>
      </c>
      <c r="AC427" s="28" t="n">
        <f aca="false">AC429+AC434+AC443+AC461+AC451</f>
        <v>0</v>
      </c>
      <c r="AD427" s="28" t="n">
        <f aca="false">AD429+AD434+AD443+AD461+AD451</f>
        <v>0</v>
      </c>
      <c r="AE427" s="28" t="n">
        <f aca="false">AE429+AE434+AE443+AE461+AE451</f>
        <v>0</v>
      </c>
      <c r="AF427" s="28" t="n">
        <f aca="false">AF429+AF434+AF443+AF461+AF451</f>
        <v>0</v>
      </c>
      <c r="AG427" s="28" t="n">
        <f aca="false">AG429+AG434+AG443+AG461+AG451</f>
        <v>0</v>
      </c>
      <c r="AH427" s="28" t="n">
        <f aca="false">AH429+AH434+AH443+AH461+AH451</f>
        <v>11940.94793</v>
      </c>
    </row>
    <row r="428" s="1" customFormat="true" ht="30.75" hidden="false" customHeight="true" outlineLevel="0" collapsed="false">
      <c r="A428" s="27" t="s">
        <v>165</v>
      </c>
      <c r="B428" s="30" t="n">
        <v>903</v>
      </c>
      <c r="C428" s="30" t="s">
        <v>305</v>
      </c>
      <c r="D428" s="30" t="s">
        <v>82</v>
      </c>
      <c r="E428" s="30" t="s">
        <v>18</v>
      </c>
      <c r="F428" s="28" t="n">
        <f aca="false">F429+F443</f>
        <v>5971.39183</v>
      </c>
      <c r="G428" s="28" t="n">
        <f aca="false">G429+G443</f>
        <v>0</v>
      </c>
      <c r="H428" s="28" t="n">
        <f aca="false">H429+H443</f>
        <v>0</v>
      </c>
      <c r="I428" s="28" t="n">
        <f aca="false">I429+I443</f>
        <v>0</v>
      </c>
      <c r="J428" s="28" t="n">
        <f aca="false">J429+J443</f>
        <v>0</v>
      </c>
      <c r="K428" s="28" t="n">
        <f aca="false">K429+K443</f>
        <v>0</v>
      </c>
      <c r="L428" s="28" t="n">
        <f aca="false">L429+L443</f>
        <v>0</v>
      </c>
      <c r="M428" s="28" t="n">
        <f aca="false">M429+M443</f>
        <v>0</v>
      </c>
      <c r="N428" s="28" t="n">
        <f aca="false">N429+N443</f>
        <v>0</v>
      </c>
      <c r="O428" s="28" t="n">
        <f aca="false">O429+O443</f>
        <v>0</v>
      </c>
      <c r="P428" s="28" t="n">
        <f aca="false">P429+P443</f>
        <v>0</v>
      </c>
      <c r="Q428" s="28" t="n">
        <f aca="false">Q429+Q443</f>
        <v>0</v>
      </c>
      <c r="R428" s="28" t="n">
        <f aca="false">R429+R443</f>
        <v>0</v>
      </c>
      <c r="S428" s="28" t="n">
        <f aca="false">S429+S443</f>
        <v>0</v>
      </c>
      <c r="T428" s="28" t="n">
        <f aca="false">T429+T443</f>
        <v>0</v>
      </c>
      <c r="U428" s="28" t="n">
        <f aca="false">U429+U443</f>
        <v>0</v>
      </c>
      <c r="V428" s="28" t="n">
        <f aca="false">V429+V443</f>
        <v>0</v>
      </c>
      <c r="W428" s="28" t="n">
        <f aca="false">W429+W443</f>
        <v>0</v>
      </c>
      <c r="X428" s="28" t="n">
        <f aca="false">X429+X443</f>
        <v>0</v>
      </c>
      <c r="Y428" s="28" t="n">
        <f aca="false">Y429+Y443</f>
        <v>0</v>
      </c>
      <c r="Z428" s="28" t="n">
        <f aca="false">Z429+Z443</f>
        <v>0</v>
      </c>
      <c r="AA428" s="28" t="n">
        <f aca="false">AA429+AA443</f>
        <v>0</v>
      </c>
      <c r="AB428" s="28" t="n">
        <f aca="false">AB429+AB443</f>
        <v>0</v>
      </c>
      <c r="AC428" s="28" t="n">
        <f aca="false">AC429+AC443</f>
        <v>0</v>
      </c>
      <c r="AD428" s="28" t="n">
        <f aca="false">AD429+AD443</f>
        <v>0</v>
      </c>
      <c r="AE428" s="28" t="n">
        <f aca="false">AE429+AE443</f>
        <v>0</v>
      </c>
      <c r="AF428" s="28" t="n">
        <f aca="false">AF429+AF443</f>
        <v>0</v>
      </c>
      <c r="AG428" s="28" t="n">
        <f aca="false">AG429+AG443</f>
        <v>0</v>
      </c>
      <c r="AH428" s="28" t="n">
        <f aca="false">AH429+AH443</f>
        <v>5971.39183</v>
      </c>
    </row>
    <row r="429" s="1" customFormat="true" ht="45.75" hidden="false" customHeight="true" outlineLevel="0" collapsed="false">
      <c r="A429" s="27" t="s">
        <v>26</v>
      </c>
      <c r="B429" s="28" t="n">
        <v>903</v>
      </c>
      <c r="C429" s="28" t="s">
        <v>305</v>
      </c>
      <c r="D429" s="28" t="s">
        <v>39</v>
      </c>
      <c r="E429" s="28" t="s">
        <v>18</v>
      </c>
      <c r="F429" s="28" t="n">
        <f aca="false">F430+F431+F432+F433</f>
        <v>1466.01189</v>
      </c>
      <c r="G429" s="28" t="n">
        <f aca="false">G430+G431+G432+G433</f>
        <v>0</v>
      </c>
      <c r="H429" s="28" t="n">
        <f aca="false">H430+H431+H432+H433</f>
        <v>0</v>
      </c>
      <c r="I429" s="28" t="n">
        <f aca="false">I430+I431+I432+I433</f>
        <v>0</v>
      </c>
      <c r="J429" s="28" t="n">
        <f aca="false">J430+J431+J432+J433</f>
        <v>0</v>
      </c>
      <c r="K429" s="28" t="n">
        <f aca="false">K430+K431+K432+K433</f>
        <v>0</v>
      </c>
      <c r="L429" s="28" t="n">
        <f aca="false">L430+L431+L432+L433</f>
        <v>0</v>
      </c>
      <c r="M429" s="28" t="n">
        <f aca="false">M430+M431+M432+M433</f>
        <v>0</v>
      </c>
      <c r="N429" s="28" t="n">
        <f aca="false">N430+N431+N432+N433</f>
        <v>0</v>
      </c>
      <c r="O429" s="28" t="n">
        <f aca="false">O430+O431+O432+O433</f>
        <v>0</v>
      </c>
      <c r="P429" s="28" t="n">
        <f aca="false">P430+P431+P432+P433</f>
        <v>0</v>
      </c>
      <c r="Q429" s="28" t="n">
        <f aca="false">Q430+Q431+Q432+Q433</f>
        <v>0</v>
      </c>
      <c r="R429" s="28" t="n">
        <f aca="false">R430+R431+R432+R433</f>
        <v>0</v>
      </c>
      <c r="S429" s="28" t="n">
        <f aca="false">S430+S431+S432+S433</f>
        <v>0</v>
      </c>
      <c r="T429" s="28" t="n">
        <f aca="false">T430+T431+T432+T433</f>
        <v>0</v>
      </c>
      <c r="U429" s="28" t="n">
        <f aca="false">U430+U431+U432+U433</f>
        <v>0</v>
      </c>
      <c r="V429" s="28" t="n">
        <f aca="false">V430+V431+V432+V433</f>
        <v>0</v>
      </c>
      <c r="W429" s="28" t="n">
        <f aca="false">W430+W431+W432+W433</f>
        <v>0</v>
      </c>
      <c r="X429" s="28" t="n">
        <f aca="false">X430+X431+X432+X433</f>
        <v>0</v>
      </c>
      <c r="Y429" s="28" t="n">
        <f aca="false">Y430+Y431+Y432+Y433</f>
        <v>0</v>
      </c>
      <c r="Z429" s="28" t="n">
        <f aca="false">Z430+Z431+Z432+Z433</f>
        <v>0</v>
      </c>
      <c r="AA429" s="28" t="n">
        <f aca="false">AA430+AA431+AA432+AA433</f>
        <v>0</v>
      </c>
      <c r="AB429" s="28" t="n">
        <f aca="false">AB430+AB431+AB432+AB433</f>
        <v>0</v>
      </c>
      <c r="AC429" s="28" t="n">
        <f aca="false">AC430+AC431+AC432+AC433</f>
        <v>0</v>
      </c>
      <c r="AD429" s="28" t="n">
        <f aca="false">AD430+AD431+AD432+AD433</f>
        <v>0</v>
      </c>
      <c r="AE429" s="28" t="n">
        <f aca="false">AE430+AE431+AE432+AE433</f>
        <v>0</v>
      </c>
      <c r="AF429" s="28" t="n">
        <f aca="false">AF430+AF431+AF432+AF433</f>
        <v>0</v>
      </c>
      <c r="AG429" s="28" t="n">
        <f aca="false">AG430+AG431+AG432+AG433</f>
        <v>0</v>
      </c>
      <c r="AH429" s="28" t="n">
        <f aca="false">AH430+AH431+AH432+AH433</f>
        <v>1466.01189</v>
      </c>
    </row>
    <row r="430" s="1" customFormat="true" ht="25.5" hidden="false" customHeight="false" outlineLevel="0" collapsed="false">
      <c r="A430" s="31" t="s">
        <v>29</v>
      </c>
      <c r="B430" s="26" t="n">
        <v>903</v>
      </c>
      <c r="C430" s="26" t="s">
        <v>305</v>
      </c>
      <c r="D430" s="26" t="s">
        <v>39</v>
      </c>
      <c r="E430" s="26" t="n">
        <v>121</v>
      </c>
      <c r="F430" s="26" t="n">
        <v>1455.45689</v>
      </c>
      <c r="AH430" s="15" t="n">
        <v>1455.45689</v>
      </c>
    </row>
    <row r="431" s="1" customFormat="true" ht="25.5" hidden="false" customHeight="false" outlineLevel="0" collapsed="false">
      <c r="A431" s="31" t="s">
        <v>31</v>
      </c>
      <c r="B431" s="26" t="n">
        <v>903</v>
      </c>
      <c r="C431" s="26" t="s">
        <v>305</v>
      </c>
      <c r="D431" s="26" t="s">
        <v>39</v>
      </c>
      <c r="E431" s="26" t="n">
        <v>122</v>
      </c>
      <c r="F431" s="26" t="n">
        <v>0.1</v>
      </c>
      <c r="AH431" s="15" t="n">
        <v>0.1</v>
      </c>
    </row>
    <row r="432" s="1" customFormat="true" ht="25.5" hidden="false" customHeight="false" outlineLevel="0" collapsed="false">
      <c r="A432" s="31" t="s">
        <v>120</v>
      </c>
      <c r="B432" s="26" t="n">
        <v>903</v>
      </c>
      <c r="C432" s="26" t="s">
        <v>305</v>
      </c>
      <c r="D432" s="26" t="s">
        <v>39</v>
      </c>
      <c r="E432" s="26" t="n">
        <v>240</v>
      </c>
      <c r="F432" s="26" t="n">
        <v>9.655</v>
      </c>
      <c r="AH432" s="15" t="n">
        <v>9.655</v>
      </c>
    </row>
    <row r="433" s="1" customFormat="true" ht="21.75" hidden="false" customHeight="true" outlineLevel="0" collapsed="false">
      <c r="A433" s="31" t="s">
        <v>124</v>
      </c>
      <c r="B433" s="15" t="n">
        <v>903</v>
      </c>
      <c r="C433" s="15" t="s">
        <v>305</v>
      </c>
      <c r="D433" s="26" t="s">
        <v>39</v>
      </c>
      <c r="E433" s="15" t="n">
        <v>852</v>
      </c>
      <c r="F433" s="26" t="n">
        <v>0.8</v>
      </c>
      <c r="AH433" s="15" t="n">
        <v>0.8</v>
      </c>
    </row>
    <row r="434" s="1" customFormat="true" ht="51" hidden="false" customHeight="false" outlineLevel="0" collapsed="false">
      <c r="A434" s="27" t="s">
        <v>311</v>
      </c>
      <c r="B434" s="30" t="n">
        <v>903</v>
      </c>
      <c r="C434" s="30" t="s">
        <v>305</v>
      </c>
      <c r="D434" s="30" t="s">
        <v>85</v>
      </c>
      <c r="E434" s="30" t="s">
        <v>18</v>
      </c>
      <c r="F434" s="28" t="n">
        <f aca="false">F435+F436+F437+F438+F441+F442</f>
        <v>4502.30917</v>
      </c>
      <c r="G434" s="28" t="n">
        <f aca="false">G435+G436+G437+G438+G441+G442</f>
        <v>0</v>
      </c>
      <c r="H434" s="28" t="n">
        <f aca="false">H435+H436+H437+H438+H441+H442</f>
        <v>0</v>
      </c>
      <c r="I434" s="28" t="n">
        <f aca="false">I435+I436+I437+I438+I441+I442</f>
        <v>0</v>
      </c>
      <c r="J434" s="28" t="n">
        <f aca="false">J435+J436+J437+J438+J441+J442</f>
        <v>0</v>
      </c>
      <c r="K434" s="28" t="n">
        <f aca="false">K435+K436+K437+K438+K441+K442</f>
        <v>0</v>
      </c>
      <c r="L434" s="28" t="n">
        <f aca="false">L435+L436+L437+L438+L441+L442</f>
        <v>0</v>
      </c>
      <c r="M434" s="28" t="n">
        <f aca="false">M435+M436+M437+M438+M441+M442</f>
        <v>0</v>
      </c>
      <c r="N434" s="28" t="n">
        <f aca="false">N435+N436+N437+N438+N441+N442</f>
        <v>0</v>
      </c>
      <c r="O434" s="28" t="n">
        <f aca="false">O435+O436+O437+O438+O441+O442</f>
        <v>0</v>
      </c>
      <c r="P434" s="28" t="n">
        <f aca="false">P435+P436+P437+P438+P441+P442</f>
        <v>0</v>
      </c>
      <c r="Q434" s="28" t="n">
        <f aca="false">Q435+Q436+Q437+Q438+Q441+Q442</f>
        <v>0</v>
      </c>
      <c r="R434" s="28" t="n">
        <f aca="false">R435+R436+R437+R438+R441+R442</f>
        <v>0</v>
      </c>
      <c r="S434" s="28" t="n">
        <f aca="false">S435+S436+S437+S438+S441+S442</f>
        <v>0</v>
      </c>
      <c r="T434" s="28" t="n">
        <f aca="false">T435+T436+T437+T438+T441+T442</f>
        <v>0</v>
      </c>
      <c r="U434" s="28" t="n">
        <f aca="false">U435+U436+U437+U438+U441+U442</f>
        <v>0</v>
      </c>
      <c r="V434" s="28" t="n">
        <f aca="false">V435+V436+V437+V438+V441+V442</f>
        <v>0</v>
      </c>
      <c r="W434" s="28" t="n">
        <f aca="false">W435+W436+W437+W438+W441+W442</f>
        <v>0</v>
      </c>
      <c r="X434" s="28" t="n">
        <f aca="false">X435+X436+X437+X438+X441+X442</f>
        <v>0</v>
      </c>
      <c r="Y434" s="28" t="n">
        <f aca="false">Y435+Y436+Y437+Y438+Y441+Y442</f>
        <v>0</v>
      </c>
      <c r="Z434" s="28" t="n">
        <f aca="false">Z435+Z436+Z437+Z438+Z441+Z442</f>
        <v>0</v>
      </c>
      <c r="AA434" s="28" t="n">
        <f aca="false">AA435+AA436+AA437+AA438+AA441+AA442</f>
        <v>0</v>
      </c>
      <c r="AB434" s="28" t="n">
        <f aca="false">AB435+AB436+AB437+AB438+AB441+AB442</f>
        <v>0</v>
      </c>
      <c r="AC434" s="28" t="n">
        <f aca="false">AC435+AC436+AC437+AC438+AC441+AC442</f>
        <v>0</v>
      </c>
      <c r="AD434" s="28" t="n">
        <f aca="false">AD435+AD436+AD437+AD438+AD441+AD442</f>
        <v>0</v>
      </c>
      <c r="AE434" s="28" t="n">
        <f aca="false">AE435+AE436+AE437+AE438+AE441+AE442</f>
        <v>0</v>
      </c>
      <c r="AF434" s="28" t="n">
        <f aca="false">AF435+AF436+AF437+AF438+AF441+AF442</f>
        <v>0</v>
      </c>
      <c r="AG434" s="28" t="n">
        <f aca="false">AG435+AG436+AG437+AG438+AG441+AG442</f>
        <v>0</v>
      </c>
      <c r="AH434" s="28" t="n">
        <f aca="false">AH435+AH436+AH437+AH438+AH441+AH442</f>
        <v>4394.6561</v>
      </c>
    </row>
    <row r="435" s="1" customFormat="true" ht="24.75" hidden="false" customHeight="true" outlineLevel="0" collapsed="false">
      <c r="A435" s="31" t="s">
        <v>84</v>
      </c>
      <c r="B435" s="26" t="n">
        <v>903</v>
      </c>
      <c r="C435" s="26" t="s">
        <v>305</v>
      </c>
      <c r="D435" s="26" t="s">
        <v>85</v>
      </c>
      <c r="E435" s="26" t="n">
        <v>111</v>
      </c>
      <c r="F435" s="26" t="n">
        <v>4062.70625</v>
      </c>
      <c r="AH435" s="15" t="n">
        <v>4062.70625</v>
      </c>
    </row>
    <row r="436" s="1" customFormat="true" ht="30" hidden="false" customHeight="true" outlineLevel="0" collapsed="false">
      <c r="A436" s="31" t="s">
        <v>86</v>
      </c>
      <c r="B436" s="26" t="n">
        <v>903</v>
      </c>
      <c r="C436" s="26" t="s">
        <v>305</v>
      </c>
      <c r="D436" s="26" t="s">
        <v>85</v>
      </c>
      <c r="E436" s="26" t="n">
        <v>112</v>
      </c>
      <c r="F436" s="26" t="n">
        <v>2.1</v>
      </c>
      <c r="AH436" s="15" t="n">
        <v>1.326</v>
      </c>
    </row>
    <row r="437" s="1" customFormat="true" ht="32.25" hidden="false" customHeight="true" outlineLevel="0" collapsed="false">
      <c r="A437" s="31" t="s">
        <v>120</v>
      </c>
      <c r="B437" s="26" t="n">
        <v>903</v>
      </c>
      <c r="C437" s="26" t="s">
        <v>305</v>
      </c>
      <c r="D437" s="26" t="s">
        <v>85</v>
      </c>
      <c r="E437" s="26" t="n">
        <v>242</v>
      </c>
      <c r="F437" s="26" t="n">
        <v>297.10292</v>
      </c>
      <c r="AH437" s="15" t="n">
        <v>271.0222</v>
      </c>
    </row>
    <row r="438" s="1" customFormat="true" ht="30.75" hidden="false" customHeight="true" outlineLevel="0" collapsed="false">
      <c r="A438" s="31" t="s">
        <v>121</v>
      </c>
      <c r="B438" s="26" t="n">
        <v>903</v>
      </c>
      <c r="C438" s="26" t="s">
        <v>305</v>
      </c>
      <c r="D438" s="26" t="s">
        <v>85</v>
      </c>
      <c r="E438" s="26" t="n">
        <v>244</v>
      </c>
      <c r="F438" s="26" t="n">
        <v>138.4</v>
      </c>
      <c r="AH438" s="15" t="n">
        <v>59.58858</v>
      </c>
    </row>
    <row r="439" s="1" customFormat="true" ht="16.5" hidden="true" customHeight="true" outlineLevel="0" collapsed="false">
      <c r="A439" s="31"/>
      <c r="B439" s="26"/>
      <c r="C439" s="26"/>
      <c r="D439" s="26"/>
      <c r="E439" s="26"/>
      <c r="F439" s="26"/>
      <c r="AH439" s="15"/>
    </row>
    <row r="440" s="1" customFormat="true" ht="16.5" hidden="true" customHeight="true" outlineLevel="0" collapsed="false">
      <c r="A440" s="31"/>
      <c r="B440" s="15"/>
      <c r="C440" s="15"/>
      <c r="D440" s="15"/>
      <c r="E440" s="15"/>
      <c r="F440" s="26"/>
      <c r="AH440" s="15"/>
    </row>
    <row r="441" s="1" customFormat="true" ht="12.75" hidden="false" customHeight="false" outlineLevel="0" collapsed="false">
      <c r="A441" s="31" t="s">
        <v>123</v>
      </c>
      <c r="B441" s="15" t="n">
        <v>903</v>
      </c>
      <c r="C441" s="15" t="s">
        <v>305</v>
      </c>
      <c r="D441" s="15" t="s">
        <v>85</v>
      </c>
      <c r="E441" s="15" t="n">
        <v>851</v>
      </c>
      <c r="F441" s="26" t="n">
        <v>1</v>
      </c>
      <c r="AH441" s="15" t="n">
        <v>0.01307</v>
      </c>
    </row>
    <row r="442" s="1" customFormat="true" ht="12.75" hidden="false" customHeight="false" outlineLevel="0" collapsed="false">
      <c r="A442" s="31" t="s">
        <v>124</v>
      </c>
      <c r="B442" s="15" t="n">
        <v>903</v>
      </c>
      <c r="C442" s="15" t="s">
        <v>305</v>
      </c>
      <c r="D442" s="15" t="s">
        <v>85</v>
      </c>
      <c r="E442" s="15" t="n">
        <v>852</v>
      </c>
      <c r="F442" s="26" t="n">
        <v>1</v>
      </c>
      <c r="AH442" s="15" t="n">
        <v>0</v>
      </c>
    </row>
    <row r="443" s="1" customFormat="true" ht="57" hidden="false" customHeight="true" outlineLevel="0" collapsed="false">
      <c r="A443" s="27" t="s">
        <v>312</v>
      </c>
      <c r="B443" s="30" t="n">
        <v>903</v>
      </c>
      <c r="C443" s="30" t="s">
        <v>305</v>
      </c>
      <c r="D443" s="30" t="s">
        <v>313</v>
      </c>
      <c r="E443" s="30" t="s">
        <v>18</v>
      </c>
      <c r="F443" s="28" t="n">
        <f aca="false">F444</f>
        <v>4505.37994</v>
      </c>
      <c r="G443" s="28" t="n">
        <f aca="false">G444</f>
        <v>0</v>
      </c>
      <c r="H443" s="28" t="n">
        <f aca="false">H444</f>
        <v>0</v>
      </c>
      <c r="I443" s="28" t="n">
        <f aca="false">I444</f>
        <v>0</v>
      </c>
      <c r="J443" s="28" t="n">
        <f aca="false">J444</f>
        <v>0</v>
      </c>
      <c r="K443" s="28" t="n">
        <f aca="false">K444</f>
        <v>0</v>
      </c>
      <c r="L443" s="28" t="n">
        <f aca="false">L444</f>
        <v>0</v>
      </c>
      <c r="M443" s="28" t="n">
        <f aca="false">M444</f>
        <v>0</v>
      </c>
      <c r="N443" s="28" t="n">
        <f aca="false">N444</f>
        <v>0</v>
      </c>
      <c r="O443" s="28" t="n">
        <f aca="false">O444</f>
        <v>0</v>
      </c>
      <c r="P443" s="28" t="n">
        <f aca="false">P444</f>
        <v>0</v>
      </c>
      <c r="Q443" s="28" t="n">
        <f aca="false">Q444</f>
        <v>0</v>
      </c>
      <c r="R443" s="28" t="n">
        <f aca="false">R444</f>
        <v>0</v>
      </c>
      <c r="S443" s="28" t="n">
        <f aca="false">S444</f>
        <v>0</v>
      </c>
      <c r="T443" s="28" t="n">
        <f aca="false">T444</f>
        <v>0</v>
      </c>
      <c r="U443" s="28" t="n">
        <f aca="false">U444</f>
        <v>0</v>
      </c>
      <c r="V443" s="28" t="n">
        <f aca="false">V444</f>
        <v>0</v>
      </c>
      <c r="W443" s="28" t="n">
        <f aca="false">W444</f>
        <v>0</v>
      </c>
      <c r="X443" s="28" t="n">
        <f aca="false">X444</f>
        <v>0</v>
      </c>
      <c r="Y443" s="28" t="n">
        <f aca="false">Y444</f>
        <v>0</v>
      </c>
      <c r="Z443" s="28" t="n">
        <f aca="false">Z444</f>
        <v>0</v>
      </c>
      <c r="AA443" s="28" t="n">
        <f aca="false">AA444</f>
        <v>0</v>
      </c>
      <c r="AB443" s="28" t="n">
        <f aca="false">AB444</f>
        <v>0</v>
      </c>
      <c r="AC443" s="28" t="n">
        <f aca="false">AC444</f>
        <v>0</v>
      </c>
      <c r="AD443" s="28" t="n">
        <f aca="false">AD444</f>
        <v>0</v>
      </c>
      <c r="AE443" s="28" t="n">
        <f aca="false">AE444</f>
        <v>0</v>
      </c>
      <c r="AF443" s="28" t="n">
        <f aca="false">AF444</f>
        <v>0</v>
      </c>
      <c r="AG443" s="28" t="n">
        <f aca="false">AG444</f>
        <v>0</v>
      </c>
      <c r="AH443" s="28" t="n">
        <f aca="false">AH444</f>
        <v>4505.37994</v>
      </c>
    </row>
    <row r="444" s="1" customFormat="true" ht="35.25" hidden="false" customHeight="true" outlineLevel="0" collapsed="false">
      <c r="A444" s="27" t="s">
        <v>314</v>
      </c>
      <c r="B444" s="30" t="n">
        <v>903</v>
      </c>
      <c r="C444" s="30" t="s">
        <v>305</v>
      </c>
      <c r="D444" s="30" t="s">
        <v>315</v>
      </c>
      <c r="E444" s="30" t="s">
        <v>18</v>
      </c>
      <c r="F444" s="28" t="n">
        <f aca="false">F445+F450</f>
        <v>4505.37994</v>
      </c>
      <c r="G444" s="28" t="n">
        <f aca="false">G445+G450</f>
        <v>0</v>
      </c>
      <c r="H444" s="28" t="n">
        <f aca="false">H445+H450</f>
        <v>0</v>
      </c>
      <c r="I444" s="28" t="n">
        <f aca="false">I445+I450</f>
        <v>0</v>
      </c>
      <c r="J444" s="28" t="n">
        <f aca="false">J445+J450</f>
        <v>0</v>
      </c>
      <c r="K444" s="28" t="n">
        <f aca="false">K445+K450</f>
        <v>0</v>
      </c>
      <c r="L444" s="28" t="n">
        <f aca="false">L445+L450</f>
        <v>0</v>
      </c>
      <c r="M444" s="28" t="n">
        <f aca="false">M445+M450</f>
        <v>0</v>
      </c>
      <c r="N444" s="28" t="n">
        <f aca="false">N445+N450</f>
        <v>0</v>
      </c>
      <c r="O444" s="28" t="n">
        <f aca="false">O445+O450</f>
        <v>0</v>
      </c>
      <c r="P444" s="28" t="n">
        <f aca="false">P445+P450</f>
        <v>0</v>
      </c>
      <c r="Q444" s="28" t="n">
        <f aca="false">Q445+Q450</f>
        <v>0</v>
      </c>
      <c r="R444" s="28" t="n">
        <f aca="false">R445+R450</f>
        <v>0</v>
      </c>
      <c r="S444" s="28" t="n">
        <f aca="false">S445+S450</f>
        <v>0</v>
      </c>
      <c r="T444" s="28" t="n">
        <f aca="false">T445+T450</f>
        <v>0</v>
      </c>
      <c r="U444" s="28" t="n">
        <f aca="false">U445+U450</f>
        <v>0</v>
      </c>
      <c r="V444" s="28" t="n">
        <f aca="false">V445+V450</f>
        <v>0</v>
      </c>
      <c r="W444" s="28" t="n">
        <f aca="false">W445+W450</f>
        <v>0</v>
      </c>
      <c r="X444" s="28" t="n">
        <f aca="false">X445+X450</f>
        <v>0</v>
      </c>
      <c r="Y444" s="28" t="n">
        <f aca="false">Y445+Y450</f>
        <v>0</v>
      </c>
      <c r="Z444" s="28" t="n">
        <f aca="false">Z445+Z450</f>
        <v>0</v>
      </c>
      <c r="AA444" s="28" t="n">
        <f aca="false">AA445+AA450</f>
        <v>0</v>
      </c>
      <c r="AB444" s="28" t="n">
        <f aca="false">AB445+AB450</f>
        <v>0</v>
      </c>
      <c r="AC444" s="28" t="n">
        <f aca="false">AC445+AC450</f>
        <v>0</v>
      </c>
      <c r="AD444" s="28" t="n">
        <f aca="false">AD445+AD450</f>
        <v>0</v>
      </c>
      <c r="AE444" s="28" t="n">
        <f aca="false">AE445+AE450</f>
        <v>0</v>
      </c>
      <c r="AF444" s="28" t="n">
        <f aca="false">AF445+AF450</f>
        <v>0</v>
      </c>
      <c r="AG444" s="28" t="n">
        <f aca="false">AG445+AG450</f>
        <v>0</v>
      </c>
      <c r="AH444" s="28" t="n">
        <f aca="false">AH445+AH450</f>
        <v>4505.37994</v>
      </c>
    </row>
    <row r="445" s="1" customFormat="true" ht="25.5" hidden="false" customHeight="false" outlineLevel="0" collapsed="false">
      <c r="A445" s="31" t="s">
        <v>121</v>
      </c>
      <c r="B445" s="15" t="n">
        <v>903</v>
      </c>
      <c r="C445" s="15" t="s">
        <v>305</v>
      </c>
      <c r="D445" s="15" t="s">
        <v>315</v>
      </c>
      <c r="E445" s="15" t="n">
        <v>244</v>
      </c>
      <c r="F445" s="26" t="n">
        <v>29.9</v>
      </c>
      <c r="AH445" s="15" t="n">
        <v>29.9</v>
      </c>
    </row>
    <row r="446" s="29" customFormat="true" ht="12.75" hidden="true" customHeight="false" outlineLevel="0" collapsed="false">
      <c r="A446" s="31"/>
      <c r="B446" s="15"/>
      <c r="C446" s="15"/>
      <c r="D446" s="15"/>
      <c r="E446" s="15"/>
      <c r="F446" s="26"/>
      <c r="AH446" s="30"/>
    </row>
    <row r="447" s="1" customFormat="true" ht="12" hidden="true" customHeight="true" outlineLevel="0" collapsed="false">
      <c r="A447" s="31"/>
      <c r="B447" s="15"/>
      <c r="C447" s="15"/>
      <c r="D447" s="15"/>
      <c r="E447" s="15"/>
      <c r="F447" s="26"/>
      <c r="AH447" s="15"/>
    </row>
    <row r="448" s="1" customFormat="true" ht="12.75" hidden="true" customHeight="false" outlineLevel="0" collapsed="false">
      <c r="A448" s="31"/>
      <c r="B448" s="15"/>
      <c r="C448" s="15"/>
      <c r="D448" s="15"/>
      <c r="E448" s="15"/>
      <c r="F448" s="26"/>
      <c r="AH448" s="15"/>
    </row>
    <row r="449" s="1" customFormat="true" ht="12.75" hidden="true" customHeight="false" outlineLevel="0" collapsed="false">
      <c r="A449" s="31"/>
      <c r="B449" s="15"/>
      <c r="C449" s="15"/>
      <c r="D449" s="15"/>
      <c r="E449" s="15"/>
      <c r="F449" s="26"/>
      <c r="AH449" s="15"/>
    </row>
    <row r="450" s="1" customFormat="true" ht="12.75" hidden="false" customHeight="false" outlineLevel="0" collapsed="false">
      <c r="A450" s="31" t="s">
        <v>316</v>
      </c>
      <c r="B450" s="15" t="n">
        <v>903</v>
      </c>
      <c r="C450" s="15" t="s">
        <v>305</v>
      </c>
      <c r="D450" s="15" t="s">
        <v>315</v>
      </c>
      <c r="E450" s="15" t="n">
        <v>612</v>
      </c>
      <c r="F450" s="26" t="n">
        <v>4475.47994</v>
      </c>
      <c r="AH450" s="15" t="n">
        <v>4475.47994</v>
      </c>
    </row>
    <row r="451" s="1" customFormat="true" ht="38.25" hidden="false" customHeight="false" outlineLevel="0" collapsed="false">
      <c r="A451" s="27" t="s">
        <v>317</v>
      </c>
      <c r="B451" s="30" t="n">
        <v>903</v>
      </c>
      <c r="C451" s="30" t="s">
        <v>305</v>
      </c>
      <c r="D451" s="30" t="s">
        <v>318</v>
      </c>
      <c r="E451" s="30" t="s">
        <v>18</v>
      </c>
      <c r="F451" s="28" t="n">
        <v>1500</v>
      </c>
      <c r="AH451" s="30" t="n">
        <v>1500</v>
      </c>
    </row>
    <row r="452" s="1" customFormat="true" ht="25.5" hidden="false" customHeight="false" outlineLevel="0" collapsed="false">
      <c r="A452" s="31" t="s">
        <v>121</v>
      </c>
      <c r="B452" s="15" t="n">
        <v>903</v>
      </c>
      <c r="C452" s="15" t="s">
        <v>305</v>
      </c>
      <c r="D452" s="15" t="s">
        <v>318</v>
      </c>
      <c r="E452" s="15" t="n">
        <v>244</v>
      </c>
      <c r="F452" s="26" t="n">
        <v>1500</v>
      </c>
      <c r="AH452" s="15" t="n">
        <v>1500</v>
      </c>
    </row>
    <row r="453" s="1" customFormat="true" ht="12.75" hidden="true" customHeight="false" outlineLevel="0" collapsed="false">
      <c r="A453" s="31"/>
      <c r="B453" s="15"/>
      <c r="C453" s="15"/>
      <c r="D453" s="15"/>
      <c r="E453" s="15"/>
      <c r="F453" s="26"/>
      <c r="AH453" s="15"/>
    </row>
    <row r="454" s="1" customFormat="true" ht="12.75" hidden="true" customHeight="false" outlineLevel="0" collapsed="false">
      <c r="A454" s="31"/>
      <c r="B454" s="15"/>
      <c r="C454" s="15"/>
      <c r="D454" s="15"/>
      <c r="E454" s="15"/>
      <c r="F454" s="26"/>
      <c r="AH454" s="15"/>
    </row>
    <row r="455" s="1" customFormat="true" ht="12.75" hidden="true" customHeight="false" outlineLevel="0" collapsed="false">
      <c r="A455" s="31"/>
      <c r="B455" s="15"/>
      <c r="C455" s="15"/>
      <c r="D455" s="15"/>
      <c r="E455" s="15"/>
      <c r="F455" s="26"/>
      <c r="AH455" s="15"/>
    </row>
    <row r="456" s="1" customFormat="true" ht="12" hidden="true" customHeight="true" outlineLevel="0" collapsed="false">
      <c r="A456" s="31"/>
      <c r="B456" s="15"/>
      <c r="C456" s="15"/>
      <c r="D456" s="15"/>
      <c r="E456" s="15"/>
      <c r="F456" s="26"/>
      <c r="AH456" s="15"/>
    </row>
    <row r="457" s="1" customFormat="true" ht="12" hidden="true" customHeight="true" outlineLevel="0" collapsed="false">
      <c r="A457" s="31"/>
      <c r="B457" s="15"/>
      <c r="C457" s="15"/>
      <c r="D457" s="15"/>
      <c r="E457" s="15"/>
      <c r="F457" s="26"/>
      <c r="AH457" s="15"/>
    </row>
    <row r="458" s="29" customFormat="true" ht="12" hidden="true" customHeight="true" outlineLevel="0" collapsed="false">
      <c r="A458" s="31"/>
      <c r="B458" s="15"/>
      <c r="C458" s="15"/>
      <c r="D458" s="15"/>
      <c r="E458" s="15"/>
      <c r="F458" s="26"/>
      <c r="AH458" s="30"/>
    </row>
    <row r="459" s="29" customFormat="true" ht="12" hidden="true" customHeight="true" outlineLevel="0" collapsed="false">
      <c r="A459" s="31"/>
      <c r="B459" s="15"/>
      <c r="C459" s="15"/>
      <c r="D459" s="15"/>
      <c r="E459" s="15"/>
      <c r="F459" s="26"/>
      <c r="AH459" s="30"/>
    </row>
    <row r="460" s="29" customFormat="true" ht="12" hidden="true" customHeight="true" outlineLevel="0" collapsed="false">
      <c r="A460" s="31"/>
      <c r="B460" s="15"/>
      <c r="C460" s="15"/>
      <c r="D460" s="15"/>
      <c r="E460" s="15"/>
      <c r="F460" s="26"/>
      <c r="AH460" s="30"/>
    </row>
    <row r="461" s="29" customFormat="true" ht="42" hidden="false" customHeight="true" outlineLevel="0" collapsed="false">
      <c r="A461" s="27" t="s">
        <v>319</v>
      </c>
      <c r="B461" s="30" t="n">
        <v>903</v>
      </c>
      <c r="C461" s="30" t="s">
        <v>305</v>
      </c>
      <c r="D461" s="30" t="s">
        <v>320</v>
      </c>
      <c r="E461" s="30" t="s">
        <v>18</v>
      </c>
      <c r="F461" s="28" t="n">
        <v>75</v>
      </c>
      <c r="AH461" s="30" t="n">
        <v>74.9</v>
      </c>
    </row>
    <row r="462" s="29" customFormat="true" ht="12" hidden="false" customHeight="true" outlineLevel="0" collapsed="false">
      <c r="A462" s="31" t="s">
        <v>321</v>
      </c>
      <c r="B462" s="15" t="n">
        <v>903</v>
      </c>
      <c r="C462" s="15" t="s">
        <v>305</v>
      </c>
      <c r="D462" s="15" t="s">
        <v>322</v>
      </c>
      <c r="E462" s="15" t="n">
        <v>244</v>
      </c>
      <c r="F462" s="26" t="n">
        <v>75</v>
      </c>
      <c r="AH462" s="15" t="n">
        <v>74.9</v>
      </c>
    </row>
    <row r="463" s="29" customFormat="true" ht="12" hidden="true" customHeight="true" outlineLevel="0" collapsed="false">
      <c r="A463" s="27"/>
      <c r="B463" s="30"/>
      <c r="C463" s="30"/>
      <c r="D463" s="30"/>
      <c r="E463" s="30"/>
      <c r="F463" s="28"/>
      <c r="AH463" s="15"/>
    </row>
    <row r="464" s="29" customFormat="true" ht="12" hidden="true" customHeight="true" outlineLevel="0" collapsed="false">
      <c r="A464" s="31"/>
      <c r="B464" s="15"/>
      <c r="C464" s="15"/>
      <c r="D464" s="15"/>
      <c r="E464" s="15"/>
      <c r="F464" s="26"/>
      <c r="AH464" s="15"/>
    </row>
    <row r="465" s="29" customFormat="true" ht="12" hidden="true" customHeight="true" outlineLevel="0" collapsed="false">
      <c r="A465" s="31"/>
      <c r="B465" s="15"/>
      <c r="C465" s="15"/>
      <c r="D465" s="15"/>
      <c r="E465" s="15"/>
      <c r="F465" s="26"/>
      <c r="AH465" s="15"/>
    </row>
    <row r="466" s="29" customFormat="true" ht="27.95" hidden="true" customHeight="true" outlineLevel="0" collapsed="false">
      <c r="A466" s="31"/>
      <c r="B466" s="15"/>
      <c r="C466" s="15"/>
      <c r="D466" s="15"/>
      <c r="E466" s="15"/>
      <c r="F466" s="26"/>
      <c r="AH466" s="15"/>
    </row>
    <row r="467" s="1" customFormat="true" ht="12.75" hidden="true" customHeight="false" outlineLevel="0" collapsed="false">
      <c r="A467" s="31"/>
      <c r="B467" s="15"/>
      <c r="C467" s="15"/>
      <c r="D467" s="15"/>
      <c r="E467" s="15"/>
      <c r="F467" s="26"/>
      <c r="AH467" s="15"/>
    </row>
    <row r="468" s="1" customFormat="true" ht="12.75" hidden="true" customHeight="false" outlineLevel="0" collapsed="false">
      <c r="A468" s="31"/>
      <c r="B468" s="15"/>
      <c r="C468" s="15"/>
      <c r="D468" s="15"/>
      <c r="E468" s="15"/>
      <c r="F468" s="26"/>
      <c r="AH468" s="15"/>
    </row>
    <row r="469" s="1" customFormat="true" ht="12.75" hidden="true" customHeight="false" outlineLevel="0" collapsed="false">
      <c r="AH469" s="15"/>
    </row>
    <row r="470" s="1" customFormat="true" ht="25.5" hidden="false" customHeight="false" outlineLevel="0" collapsed="false">
      <c r="A470" s="31" t="s">
        <v>121</v>
      </c>
      <c r="B470" s="15" t="n">
        <v>903</v>
      </c>
      <c r="C470" s="15" t="s">
        <v>305</v>
      </c>
      <c r="D470" s="15" t="s">
        <v>322</v>
      </c>
      <c r="E470" s="15" t="n">
        <v>244</v>
      </c>
      <c r="F470" s="26" t="n">
        <v>75</v>
      </c>
      <c r="AH470" s="15" t="n">
        <v>74.9</v>
      </c>
    </row>
    <row r="471" s="1" customFormat="true" ht="12.75" hidden="true" customHeight="false" outlineLevel="0" collapsed="false">
      <c r="A471" s="27"/>
      <c r="B471" s="28"/>
      <c r="C471" s="28"/>
      <c r="D471" s="28"/>
      <c r="E471" s="28"/>
      <c r="F471" s="28"/>
      <c r="AH471" s="15"/>
    </row>
    <row r="472" s="1" customFormat="true" ht="12.75" hidden="true" customHeight="false" outlineLevel="0" collapsed="false">
      <c r="A472" s="31"/>
      <c r="B472" s="26"/>
      <c r="C472" s="26"/>
      <c r="D472" s="26"/>
      <c r="E472" s="26"/>
      <c r="F472" s="26"/>
      <c r="AH472" s="15"/>
    </row>
    <row r="473" s="1" customFormat="true" ht="12.75" hidden="true" customHeight="false" outlineLevel="0" collapsed="false">
      <c r="A473" s="31"/>
      <c r="B473" s="26"/>
      <c r="C473" s="26"/>
      <c r="D473" s="26"/>
      <c r="E473" s="26"/>
      <c r="F473" s="26"/>
      <c r="AH473" s="15"/>
    </row>
    <row r="474" s="1" customFormat="true" ht="15" hidden="true" customHeight="false" outlineLevel="0" collapsed="false">
      <c r="A474" s="68"/>
      <c r="B474" s="68"/>
      <c r="C474" s="68"/>
      <c r="D474" s="68"/>
      <c r="E474" s="68"/>
      <c r="F474" s="68"/>
      <c r="AH474" s="15"/>
    </row>
    <row r="475" s="1" customFormat="true" ht="12.75" hidden="true" customHeight="false" outlineLevel="0" collapsed="false">
      <c r="A475" s="31"/>
      <c r="B475" s="41"/>
      <c r="C475" s="15"/>
      <c r="D475" s="15"/>
      <c r="E475" s="15"/>
      <c r="F475" s="26"/>
      <c r="AH475" s="15"/>
    </row>
    <row r="476" s="1" customFormat="true" ht="15" hidden="false" customHeight="false" outlineLevel="0" collapsed="false">
      <c r="A476" s="62" t="s">
        <v>323</v>
      </c>
      <c r="B476" s="84" t="n">
        <v>903</v>
      </c>
      <c r="C476" s="69" t="s">
        <v>47</v>
      </c>
      <c r="D476" s="69" t="s">
        <v>17</v>
      </c>
      <c r="E476" s="69" t="s">
        <v>18</v>
      </c>
      <c r="F476" s="85" t="n">
        <f aca="false">F386+F395</f>
        <v>73984.60302</v>
      </c>
      <c r="G476" s="85" t="n">
        <f aca="false">G386+G395</f>
        <v>0</v>
      </c>
      <c r="H476" s="85" t="n">
        <f aca="false">H386+H395</f>
        <v>0</v>
      </c>
      <c r="I476" s="85" t="n">
        <f aca="false">I386+I395</f>
        <v>0</v>
      </c>
      <c r="J476" s="85" t="n">
        <f aca="false">J386+J395</f>
        <v>0</v>
      </c>
      <c r="K476" s="85" t="n">
        <f aca="false">K386+K395</f>
        <v>0</v>
      </c>
      <c r="L476" s="85" t="n">
        <f aca="false">L386+L395</f>
        <v>0</v>
      </c>
      <c r="M476" s="85" t="n">
        <f aca="false">M386+M395</f>
        <v>0</v>
      </c>
      <c r="N476" s="85" t="n">
        <f aca="false">N386+N395</f>
        <v>0</v>
      </c>
      <c r="O476" s="85" t="n">
        <f aca="false">O386+O395</f>
        <v>0</v>
      </c>
      <c r="P476" s="85" t="n">
        <f aca="false">P386+P395</f>
        <v>0</v>
      </c>
      <c r="Q476" s="85" t="n">
        <f aca="false">Q386+Q395</f>
        <v>0</v>
      </c>
      <c r="R476" s="85" t="n">
        <f aca="false">R386+R395</f>
        <v>0</v>
      </c>
      <c r="S476" s="85" t="n">
        <f aca="false">S386+S395</f>
        <v>0</v>
      </c>
      <c r="T476" s="85" t="n">
        <f aca="false">T386+T395</f>
        <v>0</v>
      </c>
      <c r="U476" s="85" t="n">
        <f aca="false">U386+U395</f>
        <v>0</v>
      </c>
      <c r="V476" s="85" t="n">
        <f aca="false">V386+V395</f>
        <v>0</v>
      </c>
      <c r="W476" s="85" t="n">
        <f aca="false">W386+W395</f>
        <v>0</v>
      </c>
      <c r="X476" s="85" t="n">
        <f aca="false">X386+X395</f>
        <v>0</v>
      </c>
      <c r="Y476" s="85" t="n">
        <f aca="false">Y386+Y395</f>
        <v>0</v>
      </c>
      <c r="Z476" s="85" t="n">
        <f aca="false">Z386+Z395</f>
        <v>0</v>
      </c>
      <c r="AA476" s="85" t="n">
        <f aca="false">AA386+AA395</f>
        <v>0</v>
      </c>
      <c r="AB476" s="85" t="n">
        <f aca="false">AB386+AB395</f>
        <v>0</v>
      </c>
      <c r="AC476" s="85" t="n">
        <f aca="false">AC386+AC395</f>
        <v>0</v>
      </c>
      <c r="AD476" s="85" t="n">
        <f aca="false">AD386+AD395</f>
        <v>0</v>
      </c>
      <c r="AE476" s="85" t="n">
        <f aca="false">AE386+AE395</f>
        <v>0</v>
      </c>
      <c r="AF476" s="85" t="n">
        <f aca="false">AF386+AF395</f>
        <v>0</v>
      </c>
      <c r="AG476" s="85" t="n">
        <f aca="false">AG386+AG395</f>
        <v>0</v>
      </c>
      <c r="AH476" s="85" t="n">
        <f aca="false">AH386+AH395</f>
        <v>71477.69473</v>
      </c>
    </row>
    <row r="477" s="1" customFormat="true" ht="12.75" hidden="true" customHeight="false" outlineLevel="0" collapsed="false">
      <c r="A477" s="31"/>
      <c r="B477" s="15"/>
      <c r="C477" s="15"/>
      <c r="D477" s="15"/>
      <c r="E477" s="15"/>
      <c r="F477" s="26"/>
      <c r="AH477" s="15"/>
    </row>
    <row r="478" s="1" customFormat="true" ht="12.75" hidden="true" customHeight="false" outlineLevel="0" collapsed="false">
      <c r="A478" s="27"/>
      <c r="B478" s="30"/>
      <c r="C478" s="30"/>
      <c r="D478" s="30"/>
      <c r="E478" s="30"/>
      <c r="F478" s="28"/>
      <c r="AH478" s="15"/>
    </row>
    <row r="479" s="1" customFormat="true" ht="12.75" hidden="true" customHeight="false" outlineLevel="0" collapsed="false">
      <c r="A479" s="31"/>
      <c r="B479" s="15"/>
      <c r="C479" s="15"/>
      <c r="D479" s="15"/>
      <c r="E479" s="15"/>
      <c r="F479" s="26"/>
      <c r="AH479" s="15"/>
    </row>
    <row r="480" s="1" customFormat="true" ht="12.75" hidden="true" customHeight="false" outlineLevel="0" collapsed="false">
      <c r="A480" s="31"/>
      <c r="B480" s="15"/>
      <c r="C480" s="15"/>
      <c r="D480" s="15"/>
      <c r="E480" s="15"/>
      <c r="F480" s="26"/>
      <c r="AH480" s="15"/>
    </row>
    <row r="481" s="1" customFormat="true" ht="12" hidden="true" customHeight="true" outlineLevel="0" collapsed="false">
      <c r="A481" s="31"/>
      <c r="B481" s="15"/>
      <c r="C481" s="15"/>
      <c r="D481" s="15"/>
      <c r="E481" s="15"/>
      <c r="F481" s="26"/>
      <c r="AH481" s="15"/>
    </row>
    <row r="482" s="1" customFormat="true" ht="25.35" hidden="true" customHeight="true" outlineLevel="0" collapsed="false">
      <c r="A482" s="27"/>
      <c r="B482" s="30"/>
      <c r="C482" s="30"/>
      <c r="D482" s="30"/>
      <c r="E482" s="30"/>
      <c r="F482" s="28"/>
      <c r="AH482" s="15"/>
    </row>
    <row r="483" s="1" customFormat="true" ht="25.5" hidden="true" customHeight="true" outlineLevel="0" collapsed="false">
      <c r="A483" s="31"/>
      <c r="B483" s="15"/>
      <c r="C483" s="15"/>
      <c r="D483" s="15"/>
      <c r="E483" s="15"/>
      <c r="F483" s="26"/>
      <c r="AH483" s="15"/>
    </row>
    <row r="484" s="1" customFormat="true" ht="24" hidden="true" customHeight="true" outlineLevel="0" collapsed="false">
      <c r="A484" s="31"/>
      <c r="B484" s="15"/>
      <c r="C484" s="15"/>
      <c r="D484" s="15"/>
      <c r="E484" s="15"/>
      <c r="F484" s="26"/>
      <c r="AH484" s="15"/>
    </row>
    <row r="485" s="1" customFormat="true" ht="27.95" hidden="true" customHeight="true" outlineLevel="0" collapsed="false">
      <c r="A485" s="27"/>
      <c r="B485" s="30"/>
      <c r="C485" s="30"/>
      <c r="D485" s="30"/>
      <c r="E485" s="30"/>
      <c r="F485" s="28"/>
      <c r="AH485" s="15"/>
    </row>
    <row r="486" s="1" customFormat="true" ht="19.5" hidden="true" customHeight="true" outlineLevel="0" collapsed="false">
      <c r="A486" s="31"/>
      <c r="B486" s="15"/>
      <c r="C486" s="15"/>
      <c r="D486" s="15"/>
      <c r="E486" s="15"/>
      <c r="F486" s="26"/>
      <c r="AH486" s="15"/>
    </row>
    <row r="487" s="1" customFormat="true" ht="17.45" hidden="true" customHeight="true" outlineLevel="0" collapsed="false">
      <c r="A487" s="27"/>
      <c r="B487" s="30"/>
      <c r="C487" s="30"/>
      <c r="D487" s="30"/>
      <c r="E487" s="30"/>
      <c r="F487" s="28"/>
      <c r="AH487" s="15"/>
    </row>
    <row r="488" s="1" customFormat="true" ht="14.1" hidden="true" customHeight="true" outlineLevel="0" collapsed="false">
      <c r="A488" s="31"/>
      <c r="B488" s="15"/>
      <c r="C488" s="15"/>
      <c r="D488" s="15"/>
      <c r="E488" s="15"/>
      <c r="F488" s="26"/>
      <c r="AH488" s="15"/>
    </row>
    <row r="489" s="1" customFormat="true" ht="3.95" hidden="true" customHeight="true" outlineLevel="0" collapsed="false">
      <c r="A489" s="31"/>
      <c r="B489" s="15"/>
      <c r="C489" s="15"/>
      <c r="D489" s="15"/>
      <c r="E489" s="15"/>
      <c r="F489" s="26"/>
      <c r="AH489" s="15"/>
    </row>
    <row r="490" s="1" customFormat="true" ht="12.75" hidden="true" customHeight="false" outlineLevel="0" collapsed="false">
      <c r="A490" s="27"/>
      <c r="B490" s="30"/>
      <c r="C490" s="30"/>
      <c r="D490" s="30"/>
      <c r="E490" s="30"/>
      <c r="F490" s="28"/>
      <c r="AH490" s="15"/>
    </row>
    <row r="491" s="1" customFormat="true" ht="12.75" hidden="true" customHeight="false" outlineLevel="0" collapsed="false">
      <c r="A491" s="31"/>
      <c r="B491" s="15"/>
      <c r="C491" s="15"/>
      <c r="D491" s="15"/>
      <c r="E491" s="15"/>
      <c r="F491" s="26"/>
      <c r="AH491" s="15"/>
    </row>
    <row r="492" s="1" customFormat="true" ht="12.75" hidden="true" customHeight="false" outlineLevel="0" collapsed="false">
      <c r="A492" s="27"/>
      <c r="B492" s="30"/>
      <c r="C492" s="30"/>
      <c r="D492" s="30"/>
      <c r="E492" s="30"/>
      <c r="F492" s="28"/>
      <c r="AH492" s="15"/>
    </row>
    <row r="493" s="1" customFormat="true" ht="12.75" hidden="true" customHeight="false" outlineLevel="0" collapsed="false">
      <c r="A493" s="31"/>
      <c r="B493" s="15"/>
      <c r="C493" s="15"/>
      <c r="D493" s="15"/>
      <c r="E493" s="15"/>
      <c r="F493" s="26"/>
      <c r="AH493" s="15"/>
    </row>
    <row r="494" s="1" customFormat="true" ht="17.45" hidden="true" customHeight="true" outlineLevel="0" collapsed="false">
      <c r="A494" s="31"/>
      <c r="B494" s="15"/>
      <c r="C494" s="15"/>
      <c r="D494" s="15"/>
      <c r="E494" s="15"/>
      <c r="F494" s="26"/>
      <c r="AH494" s="15"/>
    </row>
    <row r="495" s="1" customFormat="true" ht="12.75" hidden="true" customHeight="false" outlineLevel="0" collapsed="false">
      <c r="A495" s="31"/>
      <c r="B495" s="15"/>
      <c r="C495" s="15"/>
      <c r="D495" s="15"/>
      <c r="E495" s="15"/>
      <c r="F495" s="26"/>
      <c r="AH495" s="15"/>
    </row>
    <row r="496" s="1" customFormat="true" ht="12.75" hidden="true" customHeight="false" outlineLevel="0" collapsed="false">
      <c r="A496" s="31"/>
      <c r="B496" s="15"/>
      <c r="C496" s="15"/>
      <c r="D496" s="15"/>
      <c r="E496" s="15"/>
      <c r="F496" s="26"/>
      <c r="AH496" s="15"/>
    </row>
    <row r="497" s="1" customFormat="true" ht="12.75" hidden="true" customHeight="false" outlineLevel="0" collapsed="false">
      <c r="A497" s="27"/>
      <c r="B497" s="30"/>
      <c r="C497" s="30"/>
      <c r="D497" s="30"/>
      <c r="E497" s="30"/>
      <c r="F497" s="28"/>
      <c r="AH497" s="15"/>
    </row>
    <row r="498" s="1" customFormat="true" ht="12.75" hidden="true" customHeight="false" outlineLevel="0" collapsed="false">
      <c r="A498" s="31"/>
      <c r="B498" s="15"/>
      <c r="C498" s="15"/>
      <c r="D498" s="15"/>
      <c r="E498" s="15"/>
      <c r="F498" s="26"/>
      <c r="AH498" s="15"/>
    </row>
    <row r="499" s="1" customFormat="true" ht="12.75" hidden="true" customHeight="false" outlineLevel="0" collapsed="false">
      <c r="A499" s="27"/>
      <c r="B499" s="30"/>
      <c r="C499" s="30"/>
      <c r="D499" s="30"/>
      <c r="E499" s="30"/>
      <c r="F499" s="28"/>
      <c r="AH499" s="15"/>
    </row>
    <row r="500" s="1" customFormat="true" ht="12.75" hidden="true" customHeight="false" outlineLevel="0" collapsed="false">
      <c r="A500" s="27"/>
      <c r="B500" s="30"/>
      <c r="C500" s="30"/>
      <c r="D500" s="30"/>
      <c r="E500" s="30"/>
      <c r="F500" s="28"/>
      <c r="AH500" s="15"/>
    </row>
    <row r="501" s="1" customFormat="true" ht="12.75" hidden="true" customHeight="false" outlineLevel="0" collapsed="false">
      <c r="A501" s="31"/>
      <c r="B501" s="15"/>
      <c r="C501" s="15"/>
      <c r="D501" s="15"/>
      <c r="E501" s="15"/>
      <c r="F501" s="26"/>
      <c r="AH501" s="15"/>
    </row>
    <row r="502" s="1" customFormat="true" ht="12.75" hidden="true" customHeight="false" outlineLevel="0" collapsed="false">
      <c r="A502" s="31"/>
      <c r="B502" s="15"/>
      <c r="C502" s="15"/>
      <c r="D502" s="15"/>
      <c r="E502" s="15"/>
      <c r="F502" s="26"/>
      <c r="AH502" s="15"/>
    </row>
    <row r="503" s="1" customFormat="true" ht="12.75" hidden="true" customHeight="false" outlineLevel="0" collapsed="false">
      <c r="A503" s="31"/>
      <c r="B503" s="15"/>
      <c r="C503" s="15"/>
      <c r="D503" s="15"/>
      <c r="E503" s="15"/>
      <c r="F503" s="26"/>
      <c r="AH503" s="15"/>
    </row>
    <row r="504" s="1" customFormat="true" ht="12.75" hidden="true" customHeight="false" outlineLevel="0" collapsed="false">
      <c r="A504" s="31"/>
      <c r="B504" s="30"/>
      <c r="C504" s="30"/>
      <c r="D504" s="30"/>
      <c r="E504" s="30"/>
      <c r="F504" s="28"/>
      <c r="AH504" s="15"/>
    </row>
    <row r="505" s="1" customFormat="true" ht="13.35" hidden="true" customHeight="true" outlineLevel="0" collapsed="false">
      <c r="A505" s="31"/>
      <c r="B505" s="15"/>
      <c r="C505" s="15"/>
      <c r="D505" s="15"/>
      <c r="E505" s="15"/>
      <c r="F505" s="26"/>
      <c r="AH505" s="15"/>
    </row>
    <row r="506" s="1" customFormat="true" ht="12.75" hidden="true" customHeight="false" outlineLevel="0" collapsed="false">
      <c r="A506" s="31"/>
      <c r="B506" s="15"/>
      <c r="C506" s="15"/>
      <c r="D506" s="15"/>
      <c r="E506" s="15"/>
      <c r="F506" s="26"/>
      <c r="AH506" s="15"/>
    </row>
    <row r="507" s="1" customFormat="true" ht="11.45" hidden="true" customHeight="true" outlineLevel="0" collapsed="false">
      <c r="A507" s="27"/>
      <c r="B507" s="28"/>
      <c r="C507" s="28"/>
      <c r="D507" s="28"/>
      <c r="E507" s="28"/>
      <c r="F507" s="77"/>
      <c r="AH507" s="15"/>
    </row>
    <row r="508" s="1" customFormat="true" ht="48.75" hidden="true" customHeight="true" outlineLevel="0" collapsed="false">
      <c r="AH508" s="15"/>
    </row>
    <row r="509" s="1" customFormat="true" ht="11.45" hidden="true" customHeight="true" outlineLevel="0" collapsed="false">
      <c r="AH509" s="15"/>
    </row>
    <row r="510" s="1" customFormat="true" ht="11.45" hidden="true" customHeight="true" outlineLevel="0" collapsed="false">
      <c r="AH510" s="15"/>
    </row>
    <row r="511" s="1" customFormat="true" ht="11.45" hidden="true" customHeight="true" outlineLevel="0" collapsed="false">
      <c r="A511" s="27"/>
      <c r="B511" s="28"/>
      <c r="C511" s="28"/>
      <c r="D511" s="28"/>
      <c r="E511" s="28"/>
      <c r="F511" s="28"/>
      <c r="AH511" s="15"/>
    </row>
    <row r="512" s="1" customFormat="true" ht="11.45" hidden="true" customHeight="true" outlineLevel="0" collapsed="false">
      <c r="A512" s="27"/>
      <c r="B512" s="28"/>
      <c r="C512" s="28"/>
      <c r="D512" s="28"/>
      <c r="E512" s="28"/>
      <c r="F512" s="28"/>
      <c r="AH512" s="15"/>
    </row>
    <row r="513" s="1" customFormat="true" ht="11.45" hidden="true" customHeight="true" outlineLevel="0" collapsed="false">
      <c r="A513" s="27"/>
      <c r="B513" s="28"/>
      <c r="C513" s="28"/>
      <c r="D513" s="28"/>
      <c r="E513" s="28"/>
      <c r="F513" s="28"/>
      <c r="AH513" s="15"/>
    </row>
    <row r="514" s="1" customFormat="true" ht="47.25" hidden="true" customHeight="true" outlineLevel="0" collapsed="false">
      <c r="A514" s="27"/>
      <c r="B514" s="30"/>
      <c r="C514" s="30"/>
      <c r="D514" s="30"/>
      <c r="E514" s="30"/>
      <c r="F514" s="28"/>
      <c r="AH514" s="15"/>
    </row>
    <row r="515" s="1" customFormat="true" ht="33" hidden="true" customHeight="true" outlineLevel="0" collapsed="false">
      <c r="A515" s="31"/>
      <c r="B515" s="15"/>
      <c r="C515" s="15"/>
      <c r="D515" s="15"/>
      <c r="E515" s="15"/>
      <c r="F515" s="26"/>
      <c r="AH515" s="15"/>
    </row>
    <row r="516" s="1" customFormat="true" ht="11.45" hidden="true" customHeight="true" outlineLevel="0" collapsed="false">
      <c r="A516" s="27"/>
      <c r="B516" s="28"/>
      <c r="C516" s="28"/>
      <c r="D516" s="28"/>
      <c r="E516" s="28"/>
      <c r="F516" s="28"/>
      <c r="AH516" s="15"/>
    </row>
    <row r="517" s="1" customFormat="true" ht="35.25" hidden="false" customHeight="true" outlineLevel="0" collapsed="false">
      <c r="A517" s="62" t="s">
        <v>324</v>
      </c>
      <c r="B517" s="40"/>
      <c r="C517" s="28"/>
      <c r="D517" s="28"/>
      <c r="E517" s="28"/>
      <c r="F517" s="28"/>
      <c r="G517" s="28"/>
      <c r="AH517" s="15"/>
    </row>
    <row r="518" s="1" customFormat="true" ht="12.75" hidden="true" customHeight="false" outlineLevel="0" collapsed="false">
      <c r="A518" s="27" t="s">
        <v>325</v>
      </c>
      <c r="B518" s="28" t="n">
        <v>904</v>
      </c>
      <c r="C518" s="28" t="s">
        <v>25</v>
      </c>
      <c r="D518" s="28" t="s">
        <v>17</v>
      </c>
      <c r="E518" s="28" t="s">
        <v>18</v>
      </c>
      <c r="F518" s="28" t="n">
        <f aca="false">F521+F527+F536+P542</f>
        <v>119419.62066</v>
      </c>
      <c r="G518" s="26"/>
      <c r="AH518" s="15"/>
    </row>
    <row r="519" s="1" customFormat="true" ht="38.25" hidden="true" customHeight="false" outlineLevel="0" collapsed="false">
      <c r="A519" s="27" t="s">
        <v>326</v>
      </c>
      <c r="B519" s="28" t="n">
        <v>904</v>
      </c>
      <c r="C519" s="28" t="s">
        <v>69</v>
      </c>
      <c r="D519" s="28" t="s">
        <v>85</v>
      </c>
      <c r="E519" s="28" t="n">
        <v>243</v>
      </c>
      <c r="F519" s="28" t="n">
        <v>0</v>
      </c>
      <c r="G519" s="26"/>
      <c r="AH519" s="15"/>
    </row>
    <row r="520" s="1" customFormat="true" ht="25.5" hidden="true" customHeight="false" outlineLevel="0" collapsed="false">
      <c r="A520" s="27" t="s">
        <v>327</v>
      </c>
      <c r="B520" s="28" t="n">
        <v>904</v>
      </c>
      <c r="C520" s="28" t="s">
        <v>99</v>
      </c>
      <c r="D520" s="28" t="s">
        <v>134</v>
      </c>
      <c r="E520" s="28" t="n">
        <v>870</v>
      </c>
      <c r="F520" s="28"/>
      <c r="G520" s="26"/>
      <c r="AH520" s="15"/>
    </row>
    <row r="521" s="1" customFormat="true" ht="25.5" hidden="false" customHeight="false" outlineLevel="0" collapsed="false">
      <c r="A521" s="27" t="s">
        <v>328</v>
      </c>
      <c r="B521" s="28" t="n">
        <v>904</v>
      </c>
      <c r="C521" s="28" t="s">
        <v>329</v>
      </c>
      <c r="D521" s="28" t="s">
        <v>82</v>
      </c>
      <c r="E521" s="28" t="s">
        <v>18</v>
      </c>
      <c r="F521" s="28" t="n">
        <v>1317</v>
      </c>
      <c r="G521" s="26"/>
      <c r="AH521" s="30" t="n">
        <v>1317</v>
      </c>
    </row>
    <row r="522" s="1" customFormat="true" ht="25.5" hidden="true" customHeight="false" outlineLevel="0" collapsed="false">
      <c r="A522" s="31" t="s">
        <v>83</v>
      </c>
      <c r="B522" s="26" t="n">
        <v>904</v>
      </c>
      <c r="C522" s="26" t="s">
        <v>329</v>
      </c>
      <c r="D522" s="26" t="s">
        <v>82</v>
      </c>
      <c r="E522" s="26" t="s">
        <v>18</v>
      </c>
      <c r="F522" s="26" t="n">
        <v>4050</v>
      </c>
      <c r="G522" s="28"/>
      <c r="AH522" s="15"/>
    </row>
    <row r="523" s="1" customFormat="true" ht="15" hidden="false" customHeight="true" outlineLevel="0" collapsed="false">
      <c r="A523" s="31" t="s">
        <v>330</v>
      </c>
      <c r="B523" s="26" t="n">
        <v>904</v>
      </c>
      <c r="C523" s="26" t="s">
        <v>329</v>
      </c>
      <c r="D523" s="26" t="s">
        <v>331</v>
      </c>
      <c r="E523" s="26" t="n">
        <v>810</v>
      </c>
      <c r="F523" s="26" t="n">
        <f aca="false">F521</f>
        <v>1317</v>
      </c>
      <c r="G523" s="26" t="n">
        <f aca="false">G521</f>
        <v>0</v>
      </c>
      <c r="H523" s="26" t="n">
        <f aca="false">H521</f>
        <v>0</v>
      </c>
      <c r="I523" s="26" t="n">
        <f aca="false">I521</f>
        <v>0</v>
      </c>
      <c r="J523" s="26" t="n">
        <f aca="false">J521</f>
        <v>0</v>
      </c>
      <c r="K523" s="26" t="n">
        <f aca="false">K521</f>
        <v>0</v>
      </c>
      <c r="L523" s="26" t="n">
        <f aca="false">L521</f>
        <v>0</v>
      </c>
      <c r="M523" s="26" t="n">
        <f aca="false">M521</f>
        <v>0</v>
      </c>
      <c r="N523" s="26" t="n">
        <f aca="false">N521</f>
        <v>0</v>
      </c>
      <c r="O523" s="26" t="n">
        <f aca="false">O521</f>
        <v>0</v>
      </c>
      <c r="P523" s="26" t="n">
        <f aca="false">P521</f>
        <v>0</v>
      </c>
      <c r="Q523" s="26" t="n">
        <f aca="false">Q521</f>
        <v>0</v>
      </c>
      <c r="R523" s="26" t="n">
        <f aca="false">R521</f>
        <v>0</v>
      </c>
      <c r="S523" s="26" t="n">
        <f aca="false">S521</f>
        <v>0</v>
      </c>
      <c r="T523" s="26" t="n">
        <f aca="false">T521</f>
        <v>0</v>
      </c>
      <c r="U523" s="26" t="n">
        <f aca="false">U521</f>
        <v>0</v>
      </c>
      <c r="V523" s="26" t="n">
        <f aca="false">V521</f>
        <v>0</v>
      </c>
      <c r="W523" s="26" t="n">
        <f aca="false">W521</f>
        <v>0</v>
      </c>
      <c r="X523" s="26" t="n">
        <f aca="false">X521</f>
        <v>0</v>
      </c>
      <c r="Y523" s="26" t="n">
        <f aca="false">Y521</f>
        <v>0</v>
      </c>
      <c r="Z523" s="26" t="n">
        <f aca="false">Z521</f>
        <v>0</v>
      </c>
      <c r="AA523" s="26" t="n">
        <f aca="false">AA521</f>
        <v>0</v>
      </c>
      <c r="AB523" s="26" t="n">
        <f aca="false">AB521</f>
        <v>0</v>
      </c>
      <c r="AC523" s="26" t="n">
        <f aca="false">AC521</f>
        <v>0</v>
      </c>
      <c r="AD523" s="26" t="n">
        <f aca="false">AD521</f>
        <v>0</v>
      </c>
      <c r="AE523" s="26" t="n">
        <f aca="false">AE521</f>
        <v>0</v>
      </c>
      <c r="AF523" s="26" t="n">
        <f aca="false">AF521</f>
        <v>0</v>
      </c>
      <c r="AG523" s="26" t="n">
        <f aca="false">AG521</f>
        <v>0</v>
      </c>
      <c r="AH523" s="26" t="n">
        <f aca="false">AH521</f>
        <v>1317</v>
      </c>
    </row>
    <row r="524" s="1" customFormat="true" ht="28.5" hidden="false" customHeight="true" outlineLevel="0" collapsed="false">
      <c r="A524" s="31" t="s">
        <v>332</v>
      </c>
      <c r="B524" s="26" t="n">
        <v>904</v>
      </c>
      <c r="C524" s="26" t="s">
        <v>329</v>
      </c>
      <c r="D524" s="26" t="s">
        <v>331</v>
      </c>
      <c r="E524" s="26" t="n">
        <v>810</v>
      </c>
      <c r="F524" s="26" t="n">
        <f aca="false">F521</f>
        <v>1317</v>
      </c>
      <c r="G524" s="26" t="n">
        <f aca="false">G521</f>
        <v>0</v>
      </c>
      <c r="H524" s="26" t="n">
        <f aca="false">H521</f>
        <v>0</v>
      </c>
      <c r="I524" s="26" t="n">
        <f aca="false">I521</f>
        <v>0</v>
      </c>
      <c r="J524" s="26" t="n">
        <f aca="false">J521</f>
        <v>0</v>
      </c>
      <c r="K524" s="26" t="n">
        <f aca="false">K521</f>
        <v>0</v>
      </c>
      <c r="L524" s="26" t="n">
        <f aca="false">L521</f>
        <v>0</v>
      </c>
      <c r="M524" s="26" t="n">
        <f aca="false">M521</f>
        <v>0</v>
      </c>
      <c r="N524" s="26" t="n">
        <f aca="false">N521</f>
        <v>0</v>
      </c>
      <c r="O524" s="26" t="n">
        <f aca="false">O521</f>
        <v>0</v>
      </c>
      <c r="P524" s="26" t="n">
        <f aca="false">P521</f>
        <v>0</v>
      </c>
      <c r="Q524" s="26" t="n">
        <f aca="false">Q521</f>
        <v>0</v>
      </c>
      <c r="R524" s="26" t="n">
        <f aca="false">R521</f>
        <v>0</v>
      </c>
      <c r="S524" s="26" t="n">
        <f aca="false">S521</f>
        <v>0</v>
      </c>
      <c r="T524" s="26" t="n">
        <f aca="false">T521</f>
        <v>0</v>
      </c>
      <c r="U524" s="26" t="n">
        <f aca="false">U521</f>
        <v>0</v>
      </c>
      <c r="V524" s="26" t="n">
        <f aca="false">V521</f>
        <v>0</v>
      </c>
      <c r="W524" s="26" t="n">
        <f aca="false">W521</f>
        <v>0</v>
      </c>
      <c r="X524" s="26" t="n">
        <f aca="false">X521</f>
        <v>0</v>
      </c>
      <c r="Y524" s="26" t="n">
        <f aca="false">Y521</f>
        <v>0</v>
      </c>
      <c r="Z524" s="26" t="n">
        <f aca="false">Z521</f>
        <v>0</v>
      </c>
      <c r="AA524" s="26" t="n">
        <f aca="false">AA521</f>
        <v>0</v>
      </c>
      <c r="AB524" s="26" t="n">
        <f aca="false">AB521</f>
        <v>0</v>
      </c>
      <c r="AC524" s="26" t="n">
        <f aca="false">AC521</f>
        <v>0</v>
      </c>
      <c r="AD524" s="26" t="n">
        <f aca="false">AD521</f>
        <v>0</v>
      </c>
      <c r="AE524" s="26" t="n">
        <f aca="false">AE521</f>
        <v>0</v>
      </c>
      <c r="AF524" s="26" t="n">
        <f aca="false">AF521</f>
        <v>0</v>
      </c>
      <c r="AG524" s="26" t="n">
        <f aca="false">AG521</f>
        <v>0</v>
      </c>
      <c r="AH524" s="26" t="n">
        <f aca="false">AH521</f>
        <v>1317</v>
      </c>
    </row>
    <row r="525" s="1" customFormat="true" ht="32.25" hidden="false" customHeight="true" outlineLevel="0" collapsed="false">
      <c r="A525" s="31" t="s">
        <v>333</v>
      </c>
      <c r="B525" s="15" t="n">
        <v>904</v>
      </c>
      <c r="C525" s="15" t="s">
        <v>329</v>
      </c>
      <c r="D525" s="15" t="s">
        <v>331</v>
      </c>
      <c r="E525" s="15" t="n">
        <v>810</v>
      </c>
      <c r="F525" s="26" t="n">
        <f aca="false">F521</f>
        <v>1317</v>
      </c>
      <c r="G525" s="26" t="n">
        <f aca="false">G521</f>
        <v>0</v>
      </c>
      <c r="H525" s="26" t="n">
        <f aca="false">H521</f>
        <v>0</v>
      </c>
      <c r="I525" s="26" t="n">
        <f aca="false">I521</f>
        <v>0</v>
      </c>
      <c r="J525" s="26" t="n">
        <f aca="false">J521</f>
        <v>0</v>
      </c>
      <c r="K525" s="26" t="n">
        <f aca="false">K521</f>
        <v>0</v>
      </c>
      <c r="L525" s="26" t="n">
        <f aca="false">L521</f>
        <v>0</v>
      </c>
      <c r="M525" s="26" t="n">
        <f aca="false">M521</f>
        <v>0</v>
      </c>
      <c r="N525" s="26" t="n">
        <f aca="false">N521</f>
        <v>0</v>
      </c>
      <c r="O525" s="26" t="n">
        <f aca="false">O521</f>
        <v>0</v>
      </c>
      <c r="P525" s="26" t="n">
        <f aca="false">P521</f>
        <v>0</v>
      </c>
      <c r="Q525" s="26" t="n">
        <f aca="false">Q521</f>
        <v>0</v>
      </c>
      <c r="R525" s="26" t="n">
        <f aca="false">R521</f>
        <v>0</v>
      </c>
      <c r="S525" s="26" t="n">
        <f aca="false">S521</f>
        <v>0</v>
      </c>
      <c r="T525" s="26" t="n">
        <f aca="false">T521</f>
        <v>0</v>
      </c>
      <c r="U525" s="26" t="n">
        <f aca="false">U521</f>
        <v>0</v>
      </c>
      <c r="V525" s="26" t="n">
        <f aca="false">V521</f>
        <v>0</v>
      </c>
      <c r="W525" s="26" t="n">
        <f aca="false">W521</f>
        <v>0</v>
      </c>
      <c r="X525" s="26" t="n">
        <f aca="false">X521</f>
        <v>0</v>
      </c>
      <c r="Y525" s="26" t="n">
        <f aca="false">Y521</f>
        <v>0</v>
      </c>
      <c r="Z525" s="26" t="n">
        <f aca="false">Z521</f>
        <v>0</v>
      </c>
      <c r="AA525" s="26" t="n">
        <f aca="false">AA521</f>
        <v>0</v>
      </c>
      <c r="AB525" s="26" t="n">
        <f aca="false">AB521</f>
        <v>0</v>
      </c>
      <c r="AC525" s="26" t="n">
        <f aca="false">AC521</f>
        <v>0</v>
      </c>
      <c r="AD525" s="26" t="n">
        <f aca="false">AD521</f>
        <v>0</v>
      </c>
      <c r="AE525" s="26" t="n">
        <f aca="false">AE521</f>
        <v>0</v>
      </c>
      <c r="AF525" s="26" t="n">
        <f aca="false">AF521</f>
        <v>0</v>
      </c>
      <c r="AG525" s="26" t="n">
        <f aca="false">AG521</f>
        <v>0</v>
      </c>
      <c r="AH525" s="26" t="n">
        <f aca="false">AH521</f>
        <v>1317</v>
      </c>
    </row>
    <row r="526" s="1" customFormat="true" ht="66.75" hidden="false" customHeight="true" outlineLevel="0" collapsed="false">
      <c r="A526" s="27" t="s">
        <v>334</v>
      </c>
      <c r="B526" s="30" t="n">
        <v>904</v>
      </c>
      <c r="C526" s="30" t="s">
        <v>335</v>
      </c>
      <c r="D526" s="30" t="s">
        <v>336</v>
      </c>
      <c r="E526" s="30" t="s">
        <v>18</v>
      </c>
      <c r="F526" s="28" t="n">
        <v>384.76</v>
      </c>
      <c r="G526" s="26"/>
      <c r="AH526" s="15" t="n">
        <v>0</v>
      </c>
    </row>
    <row r="527" s="1" customFormat="true" ht="15.75" hidden="false" customHeight="false" outlineLevel="0" collapsed="false">
      <c r="A527" s="60" t="s">
        <v>337</v>
      </c>
      <c r="B527" s="30" t="n">
        <v>904</v>
      </c>
      <c r="C527" s="30" t="s">
        <v>338</v>
      </c>
      <c r="D527" s="30" t="s">
        <v>80</v>
      </c>
      <c r="E527" s="30" t="s">
        <v>18</v>
      </c>
      <c r="F527" s="28" t="n">
        <f aca="false">F528+F532+F535</f>
        <v>33200</v>
      </c>
      <c r="G527" s="28" t="n">
        <f aca="false">G528+G532+G535</f>
        <v>0</v>
      </c>
      <c r="H527" s="28" t="n">
        <f aca="false">H528+H532+H535</f>
        <v>0</v>
      </c>
      <c r="I527" s="28" t="n">
        <f aca="false">I528+I532+I535</f>
        <v>0</v>
      </c>
      <c r="J527" s="28" t="n">
        <f aca="false">J528+J532+J535</f>
        <v>0</v>
      </c>
      <c r="K527" s="28" t="n">
        <f aca="false">K528+K532+K535</f>
        <v>0</v>
      </c>
      <c r="L527" s="28" t="n">
        <f aca="false">L528+L532+L535</f>
        <v>0</v>
      </c>
      <c r="M527" s="28" t="n">
        <f aca="false">M528+M532+M535</f>
        <v>0</v>
      </c>
      <c r="N527" s="28" t="n">
        <f aca="false">N528+N532+N535</f>
        <v>0</v>
      </c>
      <c r="O527" s="28" t="n">
        <f aca="false">O528+O532+O535</f>
        <v>0</v>
      </c>
      <c r="P527" s="28" t="n">
        <f aca="false">P528+P532+P535</f>
        <v>0</v>
      </c>
      <c r="Q527" s="28" t="n">
        <f aca="false">Q528+Q532+Q535</f>
        <v>0</v>
      </c>
      <c r="R527" s="28" t="n">
        <f aca="false">R528+R532+R535</f>
        <v>0</v>
      </c>
      <c r="S527" s="28" t="n">
        <f aca="false">S528+S532+S535</f>
        <v>0</v>
      </c>
      <c r="T527" s="28" t="n">
        <f aca="false">T528+T532+T535</f>
        <v>0</v>
      </c>
      <c r="U527" s="28" t="n">
        <f aca="false">U528+U532+U535</f>
        <v>0</v>
      </c>
      <c r="V527" s="28" t="n">
        <f aca="false">V528+V532+V535</f>
        <v>0</v>
      </c>
      <c r="W527" s="28" t="n">
        <f aca="false">W528+W532+W535</f>
        <v>0</v>
      </c>
      <c r="X527" s="28" t="n">
        <f aca="false">X528+X532+X535</f>
        <v>0</v>
      </c>
      <c r="Y527" s="28" t="n">
        <f aca="false">Y528+Y532+Y535</f>
        <v>0</v>
      </c>
      <c r="Z527" s="28" t="n">
        <f aca="false">Z528+Z532+Z535</f>
        <v>0</v>
      </c>
      <c r="AA527" s="28" t="n">
        <f aca="false">AA528+AA532+AA535</f>
        <v>0</v>
      </c>
      <c r="AB527" s="28" t="n">
        <f aca="false">AB528+AB532+AB535</f>
        <v>0</v>
      </c>
      <c r="AC527" s="28" t="n">
        <f aca="false">AC528+AC532+AC535</f>
        <v>0</v>
      </c>
      <c r="AD527" s="28" t="n">
        <f aca="false">AD528+AD532+AD535</f>
        <v>0</v>
      </c>
      <c r="AE527" s="28" t="n">
        <f aca="false">AE528+AE532+AE535</f>
        <v>0</v>
      </c>
      <c r="AF527" s="28" t="n">
        <f aca="false">AF528+AF532+AF535</f>
        <v>0</v>
      </c>
      <c r="AG527" s="28" t="n">
        <f aca="false">AG528+AG532+AG535</f>
        <v>0</v>
      </c>
      <c r="AH527" s="28" t="n">
        <f aca="false">AH528+AH532+AH535</f>
        <v>33188.4</v>
      </c>
    </row>
    <row r="528" s="1" customFormat="true" ht="12.75" hidden="false" customHeight="false" outlineLevel="0" collapsed="false">
      <c r="A528" s="31" t="s">
        <v>339</v>
      </c>
      <c r="B528" s="15" t="n">
        <v>904</v>
      </c>
      <c r="C528" s="15" t="s">
        <v>338</v>
      </c>
      <c r="D528" s="15" t="s">
        <v>340</v>
      </c>
      <c r="E528" s="15" t="s">
        <v>18</v>
      </c>
      <c r="F528" s="26" t="n">
        <v>12700</v>
      </c>
      <c r="G528" s="26"/>
      <c r="AH528" s="15" t="n">
        <v>12692.4</v>
      </c>
    </row>
    <row r="529" s="1" customFormat="true" ht="12.75" hidden="false" customHeight="false" outlineLevel="0" collapsed="false">
      <c r="A529" s="31" t="s">
        <v>341</v>
      </c>
      <c r="B529" s="15" t="n">
        <v>904</v>
      </c>
      <c r="C529" s="15" t="s">
        <v>338</v>
      </c>
      <c r="D529" s="15" t="s">
        <v>340</v>
      </c>
      <c r="E529" s="15" t="n">
        <v>630</v>
      </c>
      <c r="F529" s="26" t="n">
        <f aca="false">F528</f>
        <v>12700</v>
      </c>
      <c r="G529" s="26" t="n">
        <f aca="false">G528</f>
        <v>0</v>
      </c>
      <c r="H529" s="26" t="n">
        <f aca="false">H528</f>
        <v>0</v>
      </c>
      <c r="I529" s="26" t="n">
        <f aca="false">I528</f>
        <v>0</v>
      </c>
      <c r="J529" s="26" t="n">
        <f aca="false">J528</f>
        <v>0</v>
      </c>
      <c r="K529" s="26" t="n">
        <f aca="false">K528</f>
        <v>0</v>
      </c>
      <c r="L529" s="26" t="n">
        <f aca="false">L528</f>
        <v>0</v>
      </c>
      <c r="M529" s="26" t="n">
        <f aca="false">M528</f>
        <v>0</v>
      </c>
      <c r="N529" s="26" t="n">
        <f aca="false">N528</f>
        <v>0</v>
      </c>
      <c r="O529" s="26" t="n">
        <f aca="false">O528</f>
        <v>0</v>
      </c>
      <c r="P529" s="26" t="n">
        <f aca="false">P528</f>
        <v>0</v>
      </c>
      <c r="Q529" s="26" t="n">
        <f aca="false">Q528</f>
        <v>0</v>
      </c>
      <c r="R529" s="26" t="n">
        <f aca="false">R528</f>
        <v>0</v>
      </c>
      <c r="S529" s="26" t="n">
        <f aca="false">S528</f>
        <v>0</v>
      </c>
      <c r="T529" s="26" t="n">
        <f aca="false">T528</f>
        <v>0</v>
      </c>
      <c r="U529" s="26" t="n">
        <f aca="false">U528</f>
        <v>0</v>
      </c>
      <c r="V529" s="26" t="n">
        <f aca="false">V528</f>
        <v>0</v>
      </c>
      <c r="W529" s="26" t="n">
        <f aca="false">W528</f>
        <v>0</v>
      </c>
      <c r="X529" s="26" t="n">
        <f aca="false">X528</f>
        <v>0</v>
      </c>
      <c r="Y529" s="26" t="n">
        <f aca="false">Y528</f>
        <v>0</v>
      </c>
      <c r="Z529" s="26" t="n">
        <f aca="false">Z528</f>
        <v>0</v>
      </c>
      <c r="AA529" s="26" t="n">
        <f aca="false">AA528</f>
        <v>0</v>
      </c>
      <c r="AB529" s="26" t="n">
        <f aca="false">AB528</f>
        <v>0</v>
      </c>
      <c r="AC529" s="26" t="n">
        <f aca="false">AC528</f>
        <v>0</v>
      </c>
      <c r="AD529" s="26" t="n">
        <f aca="false">AD528</f>
        <v>0</v>
      </c>
      <c r="AE529" s="26" t="n">
        <f aca="false">AE528</f>
        <v>0</v>
      </c>
      <c r="AF529" s="26" t="n">
        <f aca="false">AF528</f>
        <v>0</v>
      </c>
      <c r="AG529" s="26" t="n">
        <f aca="false">AG528</f>
        <v>0</v>
      </c>
      <c r="AH529" s="26" t="n">
        <f aca="false">AH528</f>
        <v>12692.4</v>
      </c>
    </row>
    <row r="530" s="1" customFormat="true" ht="38.25" hidden="false" customHeight="false" outlineLevel="0" collapsed="false">
      <c r="A530" s="31" t="s">
        <v>342</v>
      </c>
      <c r="B530" s="15" t="n">
        <v>904</v>
      </c>
      <c r="C530" s="15" t="s">
        <v>338</v>
      </c>
      <c r="D530" s="15" t="s">
        <v>340</v>
      </c>
      <c r="E530" s="15" t="n">
        <v>630</v>
      </c>
      <c r="F530" s="26" t="n">
        <f aca="false">F528</f>
        <v>12700</v>
      </c>
      <c r="G530" s="26" t="n">
        <f aca="false">G528</f>
        <v>0</v>
      </c>
      <c r="H530" s="26" t="n">
        <f aca="false">H528</f>
        <v>0</v>
      </c>
      <c r="I530" s="26" t="n">
        <f aca="false">I528</f>
        <v>0</v>
      </c>
      <c r="J530" s="26" t="n">
        <f aca="false">J528</f>
        <v>0</v>
      </c>
      <c r="K530" s="26" t="n">
        <f aca="false">K528</f>
        <v>0</v>
      </c>
      <c r="L530" s="26" t="n">
        <f aca="false">L528</f>
        <v>0</v>
      </c>
      <c r="M530" s="26" t="n">
        <f aca="false">M528</f>
        <v>0</v>
      </c>
      <c r="N530" s="26" t="n">
        <f aca="false">N528</f>
        <v>0</v>
      </c>
      <c r="O530" s="26" t="n">
        <f aca="false">O528</f>
        <v>0</v>
      </c>
      <c r="P530" s="26" t="n">
        <f aca="false">P528</f>
        <v>0</v>
      </c>
      <c r="Q530" s="26" t="n">
        <f aca="false">Q528</f>
        <v>0</v>
      </c>
      <c r="R530" s="26" t="n">
        <f aca="false">R528</f>
        <v>0</v>
      </c>
      <c r="S530" s="26" t="n">
        <f aca="false">S528</f>
        <v>0</v>
      </c>
      <c r="T530" s="26" t="n">
        <f aca="false">T528</f>
        <v>0</v>
      </c>
      <c r="U530" s="26" t="n">
        <f aca="false">U528</f>
        <v>0</v>
      </c>
      <c r="V530" s="26" t="n">
        <f aca="false">V528</f>
        <v>0</v>
      </c>
      <c r="W530" s="26" t="n">
        <f aca="false">W528</f>
        <v>0</v>
      </c>
      <c r="X530" s="26" t="n">
        <f aca="false">X528</f>
        <v>0</v>
      </c>
      <c r="Y530" s="26" t="n">
        <f aca="false">Y528</f>
        <v>0</v>
      </c>
      <c r="Z530" s="26" t="n">
        <f aca="false">Z528</f>
        <v>0</v>
      </c>
      <c r="AA530" s="26" t="n">
        <f aca="false">AA528</f>
        <v>0</v>
      </c>
      <c r="AB530" s="26" t="n">
        <f aca="false">AB528</f>
        <v>0</v>
      </c>
      <c r="AC530" s="26" t="n">
        <f aca="false">AC528</f>
        <v>0</v>
      </c>
      <c r="AD530" s="26" t="n">
        <f aca="false">AD528</f>
        <v>0</v>
      </c>
      <c r="AE530" s="26" t="n">
        <f aca="false">AE528</f>
        <v>0</v>
      </c>
      <c r="AF530" s="26" t="n">
        <f aca="false">AF528</f>
        <v>0</v>
      </c>
      <c r="AG530" s="26" t="n">
        <f aca="false">AG528</f>
        <v>0</v>
      </c>
      <c r="AH530" s="26" t="n">
        <f aca="false">AH528</f>
        <v>12692.4</v>
      </c>
    </row>
    <row r="531" s="1" customFormat="true" ht="12.75" hidden="true" customHeight="false" outlineLevel="0" collapsed="false">
      <c r="A531" s="31"/>
      <c r="B531" s="15" t="n">
        <v>904</v>
      </c>
      <c r="C531" s="15"/>
      <c r="D531" s="15"/>
      <c r="E531" s="15"/>
      <c r="F531" s="26"/>
      <c r="G531" s="86"/>
      <c r="AH531" s="15"/>
    </row>
    <row r="532" s="1" customFormat="true" ht="13.35" hidden="false" customHeight="true" outlineLevel="0" collapsed="false">
      <c r="A532" s="31" t="s">
        <v>343</v>
      </c>
      <c r="B532" s="15" t="n">
        <v>904</v>
      </c>
      <c r="C532" s="15" t="s">
        <v>338</v>
      </c>
      <c r="D532" s="15" t="s">
        <v>344</v>
      </c>
      <c r="E532" s="15" t="s">
        <v>18</v>
      </c>
      <c r="F532" s="28" t="n">
        <v>20500</v>
      </c>
      <c r="G532" s="87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30" t="n">
        <v>20496</v>
      </c>
    </row>
    <row r="533" s="1" customFormat="true" ht="32.25" hidden="false" customHeight="true" outlineLevel="0" collapsed="false">
      <c r="A533" s="31" t="s">
        <v>332</v>
      </c>
      <c r="B533" s="15" t="n">
        <v>904</v>
      </c>
      <c r="C533" s="15" t="s">
        <v>338</v>
      </c>
      <c r="D533" s="15" t="s">
        <v>344</v>
      </c>
      <c r="E533" s="15" t="n">
        <v>810</v>
      </c>
      <c r="F533" s="26" t="n">
        <f aca="false">F532</f>
        <v>20500</v>
      </c>
      <c r="G533" s="26" t="n">
        <f aca="false">G532</f>
        <v>0</v>
      </c>
      <c r="H533" s="26" t="n">
        <f aca="false">H532</f>
        <v>0</v>
      </c>
      <c r="I533" s="26" t="n">
        <f aca="false">I532</f>
        <v>0</v>
      </c>
      <c r="J533" s="26" t="n">
        <f aca="false">J532</f>
        <v>0</v>
      </c>
      <c r="K533" s="26" t="n">
        <f aca="false">K532</f>
        <v>0</v>
      </c>
      <c r="L533" s="26" t="n">
        <f aca="false">L532</f>
        <v>0</v>
      </c>
      <c r="M533" s="26" t="n">
        <f aca="false">M532</f>
        <v>0</v>
      </c>
      <c r="N533" s="26" t="n">
        <f aca="false">N532</f>
        <v>0</v>
      </c>
      <c r="O533" s="26" t="n">
        <f aca="false">O532</f>
        <v>0</v>
      </c>
      <c r="P533" s="26" t="n">
        <f aca="false">P532</f>
        <v>0</v>
      </c>
      <c r="Q533" s="26" t="n">
        <f aca="false">Q532</f>
        <v>0</v>
      </c>
      <c r="R533" s="26" t="n">
        <f aca="false">R532</f>
        <v>0</v>
      </c>
      <c r="S533" s="26" t="n">
        <f aca="false">S532</f>
        <v>0</v>
      </c>
      <c r="T533" s="26" t="n">
        <f aca="false">T532</f>
        <v>0</v>
      </c>
      <c r="U533" s="26" t="n">
        <f aca="false">U532</f>
        <v>0</v>
      </c>
      <c r="V533" s="26" t="n">
        <f aca="false">V532</f>
        <v>0</v>
      </c>
      <c r="W533" s="26" t="n">
        <f aca="false">W532</f>
        <v>0</v>
      </c>
      <c r="X533" s="26" t="n">
        <f aca="false">X532</f>
        <v>0</v>
      </c>
      <c r="Y533" s="26" t="n">
        <f aca="false">Y532</f>
        <v>0</v>
      </c>
      <c r="Z533" s="26" t="n">
        <f aca="false">Z532</f>
        <v>0</v>
      </c>
      <c r="AA533" s="26" t="n">
        <f aca="false">AA532</f>
        <v>0</v>
      </c>
      <c r="AB533" s="26" t="n">
        <f aca="false">AB532</f>
        <v>0</v>
      </c>
      <c r="AC533" s="26" t="n">
        <f aca="false">AC532</f>
        <v>0</v>
      </c>
      <c r="AD533" s="26" t="n">
        <f aca="false">AD532</f>
        <v>0</v>
      </c>
      <c r="AE533" s="26" t="n">
        <f aca="false">AE532</f>
        <v>0</v>
      </c>
      <c r="AF533" s="26" t="n">
        <f aca="false">AF532</f>
        <v>0</v>
      </c>
      <c r="AG533" s="26" t="n">
        <f aca="false">AG532</f>
        <v>0</v>
      </c>
      <c r="AH533" s="26" t="n">
        <f aca="false">AH532</f>
        <v>20496</v>
      </c>
    </row>
    <row r="534" s="1" customFormat="true" ht="43.5" hidden="false" customHeight="true" outlineLevel="0" collapsed="false">
      <c r="A534" s="31" t="s">
        <v>345</v>
      </c>
      <c r="B534" s="15" t="n">
        <v>904</v>
      </c>
      <c r="C534" s="15" t="s">
        <v>338</v>
      </c>
      <c r="D534" s="15" t="s">
        <v>344</v>
      </c>
      <c r="E534" s="15" t="n">
        <v>810</v>
      </c>
      <c r="F534" s="26" t="n">
        <f aca="false">F532</f>
        <v>20500</v>
      </c>
      <c r="G534" s="26" t="n">
        <f aca="false">G532</f>
        <v>0</v>
      </c>
      <c r="H534" s="26" t="n">
        <f aca="false">H532</f>
        <v>0</v>
      </c>
      <c r="I534" s="26" t="n">
        <f aca="false">I532</f>
        <v>0</v>
      </c>
      <c r="J534" s="26" t="n">
        <f aca="false">J532</f>
        <v>0</v>
      </c>
      <c r="K534" s="26" t="n">
        <f aca="false">K532</f>
        <v>0</v>
      </c>
      <c r="L534" s="26" t="n">
        <f aca="false">L532</f>
        <v>0</v>
      </c>
      <c r="M534" s="26" t="n">
        <f aca="false">M532</f>
        <v>0</v>
      </c>
      <c r="N534" s="26" t="n">
        <f aca="false">N532</f>
        <v>0</v>
      </c>
      <c r="O534" s="26" t="n">
        <f aca="false">O532</f>
        <v>0</v>
      </c>
      <c r="P534" s="26" t="n">
        <f aca="false">P532</f>
        <v>0</v>
      </c>
      <c r="Q534" s="26" t="n">
        <f aca="false">Q532</f>
        <v>0</v>
      </c>
      <c r="R534" s="26" t="n">
        <f aca="false">R532</f>
        <v>0</v>
      </c>
      <c r="S534" s="26" t="n">
        <f aca="false">S532</f>
        <v>0</v>
      </c>
      <c r="T534" s="26" t="n">
        <f aca="false">T532</f>
        <v>0</v>
      </c>
      <c r="U534" s="26" t="n">
        <f aca="false">U532</f>
        <v>0</v>
      </c>
      <c r="V534" s="26" t="n">
        <f aca="false">V532</f>
        <v>0</v>
      </c>
      <c r="W534" s="26" t="n">
        <f aca="false">W532</f>
        <v>0</v>
      </c>
      <c r="X534" s="26" t="n">
        <f aca="false">X532</f>
        <v>0</v>
      </c>
      <c r="Y534" s="26" t="n">
        <f aca="false">Y532</f>
        <v>0</v>
      </c>
      <c r="Z534" s="26" t="n">
        <f aca="false">Z532</f>
        <v>0</v>
      </c>
      <c r="AA534" s="26" t="n">
        <f aca="false">AA532</f>
        <v>0</v>
      </c>
      <c r="AB534" s="26" t="n">
        <f aca="false">AB532</f>
        <v>0</v>
      </c>
      <c r="AC534" s="26" t="n">
        <f aca="false">AC532</f>
        <v>0</v>
      </c>
      <c r="AD534" s="26" t="n">
        <f aca="false">AD532</f>
        <v>0</v>
      </c>
      <c r="AE534" s="26" t="n">
        <f aca="false">AE532</f>
        <v>0</v>
      </c>
      <c r="AF534" s="26" t="n">
        <f aca="false">AF532</f>
        <v>0</v>
      </c>
      <c r="AG534" s="26" t="n">
        <f aca="false">AG532</f>
        <v>0</v>
      </c>
      <c r="AH534" s="26" t="n">
        <f aca="false">AH532</f>
        <v>20496</v>
      </c>
    </row>
    <row r="535" s="1" customFormat="true" ht="38.25" hidden="true" customHeight="false" outlineLevel="0" collapsed="false">
      <c r="A535" s="27" t="s">
        <v>346</v>
      </c>
      <c r="B535" s="34" t="n">
        <v>904</v>
      </c>
      <c r="C535" s="34" t="s">
        <v>338</v>
      </c>
      <c r="D535" s="28" t="s">
        <v>347</v>
      </c>
      <c r="E535" s="28" t="n">
        <v>244</v>
      </c>
      <c r="F535" s="28" t="n">
        <v>0</v>
      </c>
      <c r="G535" s="86"/>
      <c r="AH535" s="15"/>
    </row>
    <row r="536" s="1" customFormat="true" ht="18.75" hidden="false" customHeight="true" outlineLevel="0" collapsed="false">
      <c r="A536" s="27" t="s">
        <v>348</v>
      </c>
      <c r="B536" s="30" t="n">
        <v>904</v>
      </c>
      <c r="C536" s="30" t="s">
        <v>349</v>
      </c>
      <c r="D536" s="30" t="s">
        <v>80</v>
      </c>
      <c r="E536" s="30" t="s">
        <v>18</v>
      </c>
      <c r="F536" s="28" t="n">
        <f aca="false">F538+F540+F548+F549+F550+F545+F546+F547</f>
        <v>84902.62066</v>
      </c>
      <c r="G536" s="28" t="n">
        <f aca="false">G538+G540+G548+G549+G550+G545+G546+G547</f>
        <v>0</v>
      </c>
      <c r="H536" s="28" t="n">
        <f aca="false">H538+H540+H548+H549+H550+H545+H546+H547</f>
        <v>0</v>
      </c>
      <c r="I536" s="28" t="n">
        <f aca="false">I538+I540+I548+I549+I550+I545+I546+I547</f>
        <v>0</v>
      </c>
      <c r="J536" s="28" t="n">
        <f aca="false">J538+J540+J548+J549+J550+J545+J546+J547</f>
        <v>0</v>
      </c>
      <c r="K536" s="28" t="n">
        <f aca="false">K538+K540+K548+K549+K550+K545+K546+K547</f>
        <v>0</v>
      </c>
      <c r="L536" s="28" t="n">
        <f aca="false">L538+L540+L548+L549+L550+L545+L546+L547</f>
        <v>0</v>
      </c>
      <c r="M536" s="28" t="n">
        <f aca="false">M538+M540+M548+M549+M550+M545+M546+M547</f>
        <v>0</v>
      </c>
      <c r="N536" s="28" t="n">
        <f aca="false">N538+N540+N548+N549+N550+N545+N546+N547</f>
        <v>0</v>
      </c>
      <c r="O536" s="28" t="n">
        <f aca="false">O538+O540+O548+O549+O550+O545+O546+O547</f>
        <v>0</v>
      </c>
      <c r="P536" s="28" t="n">
        <f aca="false">P538+P540+P548+P549+P550+P545+P546+P547</f>
        <v>0</v>
      </c>
      <c r="Q536" s="28" t="n">
        <f aca="false">Q538+Q540+Q548+Q549+Q550+Q545+Q546+Q547</f>
        <v>0</v>
      </c>
      <c r="R536" s="28" t="n">
        <f aca="false">R538+R540+R548+R549+R550+R545+R546+R547</f>
        <v>0</v>
      </c>
      <c r="S536" s="28" t="n">
        <f aca="false">S538+S540+S548+S549+S550+S545+S546+S547</f>
        <v>0</v>
      </c>
      <c r="T536" s="28" t="n">
        <f aca="false">T538+T540+T548+T549+T550+T545+T546+T547</f>
        <v>0</v>
      </c>
      <c r="U536" s="28" t="n">
        <f aca="false">U538+U540+U548+U549+U550+U545+U546+U547</f>
        <v>0</v>
      </c>
      <c r="V536" s="28" t="n">
        <f aca="false">V538+V540+V548+V549+V550+V545+V546+V547</f>
        <v>0</v>
      </c>
      <c r="W536" s="28" t="n">
        <f aca="false">W538+W540+W548+W549+W550+W545+W546+W547</f>
        <v>0</v>
      </c>
      <c r="X536" s="28" t="n">
        <f aca="false">X538+X540+X548+X549+X550+X545+X546+X547</f>
        <v>0</v>
      </c>
      <c r="Y536" s="28" t="n">
        <f aca="false">Y538+Y540+Y548+Y549+Y550+Y545+Y546+Y547</f>
        <v>0</v>
      </c>
      <c r="Z536" s="28" t="n">
        <f aca="false">Z538+Z540+Z548+Z549+Z550+Z545+Z546+Z547</f>
        <v>0</v>
      </c>
      <c r="AA536" s="28" t="n">
        <f aca="false">AA538+AA540+AA548+AA549+AA550+AA545+AA546+AA547</f>
        <v>0</v>
      </c>
      <c r="AB536" s="28" t="n">
        <f aca="false">AB538+AB540+AB548+AB549+AB550+AB545+AB546+AB547</f>
        <v>0</v>
      </c>
      <c r="AC536" s="28" t="n">
        <f aca="false">AC538+AC540+AC548+AC549+AC550+AC545+AC546+AC547</f>
        <v>0</v>
      </c>
      <c r="AD536" s="28" t="n">
        <f aca="false">AD538+AD540+AD548+AD549+AD550+AD545+AD546+AD547</f>
        <v>0</v>
      </c>
      <c r="AE536" s="28" t="n">
        <f aca="false">AE538+AE540+AE548+AE549+AE550+AE545+AE546+AE547</f>
        <v>0</v>
      </c>
      <c r="AF536" s="28" t="n">
        <f aca="false">AF538+AF540+AF548+AF549+AF550+AF545+AF546+AF547</f>
        <v>0</v>
      </c>
      <c r="AG536" s="28" t="n">
        <f aca="false">AG538+AG540+AG548+AG549+AG550+AG545+AG546+AG547</f>
        <v>0</v>
      </c>
      <c r="AH536" s="28" t="n">
        <f aca="false">AH538+AH540+AH548+AH549+AH550+AH545+AH546+AH547</f>
        <v>83109.11586</v>
      </c>
    </row>
    <row r="537" s="1" customFormat="true" ht="25.5" hidden="true" customHeight="false" outlineLevel="0" collapsed="false">
      <c r="A537" s="27" t="s">
        <v>350</v>
      </c>
      <c r="B537" s="30" t="n">
        <v>904</v>
      </c>
      <c r="C537" s="30" t="s">
        <v>349</v>
      </c>
      <c r="D537" s="30" t="s">
        <v>134</v>
      </c>
      <c r="E537" s="30" t="n">
        <v>870</v>
      </c>
      <c r="F537" s="28" t="n">
        <v>0</v>
      </c>
      <c r="G537" s="86"/>
      <c r="AH537" s="15"/>
    </row>
    <row r="538" s="29" customFormat="true" ht="27.75" hidden="false" customHeight="true" outlineLevel="0" collapsed="false">
      <c r="A538" s="27" t="s">
        <v>351</v>
      </c>
      <c r="B538" s="30" t="n">
        <v>904</v>
      </c>
      <c r="C538" s="30" t="s">
        <v>349</v>
      </c>
      <c r="D538" s="30" t="s">
        <v>352</v>
      </c>
      <c r="E538" s="30" t="s">
        <v>18</v>
      </c>
      <c r="F538" s="28" t="n">
        <v>396.47566</v>
      </c>
      <c r="G538" s="87"/>
      <c r="AH538" s="30" t="n">
        <v>362.42866</v>
      </c>
    </row>
    <row r="539" s="1" customFormat="true" ht="25.5" hidden="false" customHeight="false" outlineLevel="0" collapsed="false">
      <c r="A539" s="31" t="s">
        <v>353</v>
      </c>
      <c r="B539" s="15" t="n">
        <v>904</v>
      </c>
      <c r="C539" s="15" t="s">
        <v>349</v>
      </c>
      <c r="D539" s="15" t="s">
        <v>352</v>
      </c>
      <c r="E539" s="15" t="n">
        <v>243</v>
      </c>
      <c r="F539" s="26" t="n">
        <v>396.47566</v>
      </c>
      <c r="G539" s="86"/>
      <c r="AH539" s="15" t="n">
        <v>362.42866</v>
      </c>
    </row>
    <row r="540" s="29" customFormat="true" ht="38.25" hidden="false" customHeight="false" outlineLevel="0" collapsed="false">
      <c r="A540" s="27" t="s">
        <v>354</v>
      </c>
      <c r="B540" s="30" t="n">
        <v>904</v>
      </c>
      <c r="C540" s="30" t="s">
        <v>349</v>
      </c>
      <c r="D540" s="30" t="s">
        <v>355</v>
      </c>
      <c r="E540" s="30" t="s">
        <v>18</v>
      </c>
      <c r="F540" s="28" t="n">
        <f aca="false">F541+F542</f>
        <v>6430.978</v>
      </c>
      <c r="G540" s="28" t="n">
        <f aca="false">G541+G542</f>
        <v>0</v>
      </c>
      <c r="H540" s="28" t="n">
        <f aca="false">H541+H542</f>
        <v>0</v>
      </c>
      <c r="I540" s="28" t="n">
        <f aca="false">I541+I542</f>
        <v>0</v>
      </c>
      <c r="J540" s="28" t="n">
        <f aca="false">J541+J542</f>
        <v>0</v>
      </c>
      <c r="K540" s="28" t="n">
        <f aca="false">K541+K542</f>
        <v>0</v>
      </c>
      <c r="L540" s="28" t="n">
        <f aca="false">L541+L542</f>
        <v>0</v>
      </c>
      <c r="M540" s="28" t="n">
        <f aca="false">M541+M542</f>
        <v>0</v>
      </c>
      <c r="N540" s="28" t="n">
        <f aca="false">N541+N542</f>
        <v>0</v>
      </c>
      <c r="O540" s="28" t="n">
        <f aca="false">O541+O542</f>
        <v>0</v>
      </c>
      <c r="P540" s="28" t="n">
        <f aca="false">P541+P542</f>
        <v>0</v>
      </c>
      <c r="Q540" s="28" t="n">
        <f aca="false">Q541+Q542</f>
        <v>0</v>
      </c>
      <c r="R540" s="28" t="n">
        <f aca="false">R541+R542</f>
        <v>0</v>
      </c>
      <c r="S540" s="28" t="n">
        <f aca="false">S541+S542</f>
        <v>0</v>
      </c>
      <c r="T540" s="28" t="n">
        <f aca="false">T541+T542</f>
        <v>0</v>
      </c>
      <c r="U540" s="28" t="n">
        <f aca="false">U541+U542</f>
        <v>0</v>
      </c>
      <c r="V540" s="28" t="n">
        <f aca="false">V541+V542</f>
        <v>0</v>
      </c>
      <c r="W540" s="28" t="n">
        <f aca="false">W541+W542</f>
        <v>0</v>
      </c>
      <c r="X540" s="28" t="n">
        <f aca="false">X541+X542</f>
        <v>0</v>
      </c>
      <c r="Y540" s="28" t="n">
        <f aca="false">Y541+Y542</f>
        <v>0</v>
      </c>
      <c r="Z540" s="28" t="n">
        <f aca="false">Z541+Z542</f>
        <v>0</v>
      </c>
      <c r="AA540" s="28" t="n">
        <f aca="false">AA541+AA542</f>
        <v>0</v>
      </c>
      <c r="AB540" s="28" t="n">
        <f aca="false">AB541+AB542</f>
        <v>0</v>
      </c>
      <c r="AC540" s="28" t="n">
        <f aca="false">AC541+AC542</f>
        <v>0</v>
      </c>
      <c r="AD540" s="28" t="n">
        <f aca="false">AD541+AD542</f>
        <v>0</v>
      </c>
      <c r="AE540" s="28" t="n">
        <f aca="false">AE541+AE542</f>
        <v>0</v>
      </c>
      <c r="AF540" s="28" t="n">
        <f aca="false">AF541+AF542</f>
        <v>0</v>
      </c>
      <c r="AG540" s="28" t="n">
        <f aca="false">AG541+AG542</f>
        <v>0</v>
      </c>
      <c r="AH540" s="28" t="n">
        <f aca="false">AH541+AH542</f>
        <v>6344.6409</v>
      </c>
    </row>
    <row r="541" s="1" customFormat="true" ht="42.75" hidden="false" customHeight="true" outlineLevel="0" collapsed="false">
      <c r="A541" s="31" t="s">
        <v>356</v>
      </c>
      <c r="B541" s="15" t="n">
        <v>904</v>
      </c>
      <c r="C541" s="15" t="s">
        <v>349</v>
      </c>
      <c r="D541" s="15" t="s">
        <v>357</v>
      </c>
      <c r="E541" s="15" t="n">
        <v>243</v>
      </c>
      <c r="F541" s="26" t="n">
        <v>5208.953</v>
      </c>
      <c r="G541" s="86"/>
      <c r="AH541" s="15" t="n">
        <v>5208.7776</v>
      </c>
    </row>
    <row r="542" s="1" customFormat="true" ht="52.5" hidden="false" customHeight="true" outlineLevel="0" collapsed="false">
      <c r="A542" s="31" t="s">
        <v>358</v>
      </c>
      <c r="B542" s="15" t="n">
        <v>904</v>
      </c>
      <c r="C542" s="15" t="s">
        <v>349</v>
      </c>
      <c r="D542" s="15" t="s">
        <v>359</v>
      </c>
      <c r="E542" s="15" t="n">
        <v>243</v>
      </c>
      <c r="F542" s="26" t="n">
        <v>1222.025</v>
      </c>
      <c r="AH542" s="15" t="n">
        <v>1135.8633</v>
      </c>
    </row>
    <row r="543" s="29" customFormat="true" ht="38.25" hidden="true" customHeight="false" outlineLevel="0" collapsed="false">
      <c r="A543" s="27" t="s">
        <v>360</v>
      </c>
      <c r="B543" s="30" t="n">
        <v>904</v>
      </c>
      <c r="C543" s="30" t="s">
        <v>349</v>
      </c>
      <c r="D543" s="30" t="s">
        <v>361</v>
      </c>
      <c r="E543" s="30" t="n">
        <v>243</v>
      </c>
      <c r="F543" s="28" t="n">
        <v>0</v>
      </c>
      <c r="AH543" s="30"/>
    </row>
    <row r="544" s="29" customFormat="true" ht="94.5" hidden="true" customHeight="false" outlineLevel="0" collapsed="false">
      <c r="A544" s="60" t="s">
        <v>362</v>
      </c>
      <c r="B544" s="15" t="n">
        <v>904</v>
      </c>
      <c r="C544" s="15" t="s">
        <v>349</v>
      </c>
      <c r="D544" s="15" t="s">
        <v>363</v>
      </c>
      <c r="E544" s="15" t="n">
        <v>414</v>
      </c>
      <c r="F544" s="28" t="n">
        <v>0</v>
      </c>
      <c r="AH544" s="30"/>
    </row>
    <row r="545" s="29" customFormat="true" ht="72" hidden="false" customHeight="true" outlineLevel="0" collapsed="false">
      <c r="A545" s="27" t="s">
        <v>364</v>
      </c>
      <c r="B545" s="30" t="n">
        <v>904</v>
      </c>
      <c r="C545" s="30" t="s">
        <v>349</v>
      </c>
      <c r="D545" s="30" t="s">
        <v>361</v>
      </c>
      <c r="E545" s="30" t="n">
        <v>243</v>
      </c>
      <c r="F545" s="28" t="n">
        <v>4888.1</v>
      </c>
      <c r="AH545" s="30" t="n">
        <v>4543.45322</v>
      </c>
    </row>
    <row r="546" s="29" customFormat="true" ht="93" hidden="false" customHeight="true" outlineLevel="0" collapsed="false">
      <c r="A546" s="27" t="s">
        <v>365</v>
      </c>
      <c r="B546" s="30" t="n">
        <v>904</v>
      </c>
      <c r="C546" s="30" t="s">
        <v>349</v>
      </c>
      <c r="D546" s="30" t="s">
        <v>366</v>
      </c>
      <c r="E546" s="30" t="n">
        <v>414</v>
      </c>
      <c r="F546" s="28" t="n">
        <v>20000</v>
      </c>
      <c r="AH546" s="30" t="n">
        <v>19999.2984</v>
      </c>
    </row>
    <row r="547" s="29" customFormat="true" ht="71.25" hidden="false" customHeight="true" outlineLevel="0" collapsed="false">
      <c r="A547" s="27" t="s">
        <v>367</v>
      </c>
      <c r="B547" s="30" t="n">
        <v>904</v>
      </c>
      <c r="C547" s="30" t="s">
        <v>349</v>
      </c>
      <c r="D547" s="30" t="s">
        <v>363</v>
      </c>
      <c r="E547" s="30" t="n">
        <v>414</v>
      </c>
      <c r="F547" s="28" t="n">
        <v>20034</v>
      </c>
      <c r="AH547" s="30" t="n">
        <v>19068.65737</v>
      </c>
    </row>
    <row r="548" s="29" customFormat="true" ht="100.5" hidden="false" customHeight="true" outlineLevel="0" collapsed="false">
      <c r="A548" s="27" t="s">
        <v>368</v>
      </c>
      <c r="B548" s="30" t="n">
        <v>904</v>
      </c>
      <c r="C548" s="30" t="s">
        <v>349</v>
      </c>
      <c r="D548" s="30" t="s">
        <v>369</v>
      </c>
      <c r="E548" s="30" t="n">
        <v>414</v>
      </c>
      <c r="F548" s="28" t="n">
        <v>8413.098</v>
      </c>
      <c r="AH548" s="30" t="n">
        <v>8413.098</v>
      </c>
    </row>
    <row r="549" s="29" customFormat="true" ht="51" hidden="false" customHeight="false" outlineLevel="0" collapsed="false">
      <c r="A549" s="27" t="s">
        <v>370</v>
      </c>
      <c r="B549" s="30" t="n">
        <v>904</v>
      </c>
      <c r="C549" s="30" t="s">
        <v>349</v>
      </c>
      <c r="D549" s="30" t="s">
        <v>369</v>
      </c>
      <c r="E549" s="30" t="n">
        <v>414</v>
      </c>
      <c r="F549" s="28" t="n">
        <v>2639.969</v>
      </c>
      <c r="AH549" s="30" t="n">
        <v>2639.96797</v>
      </c>
    </row>
    <row r="550" s="29" customFormat="true" ht="38.25" hidden="false" customHeight="false" outlineLevel="0" collapsed="false">
      <c r="A550" s="27" t="s">
        <v>371</v>
      </c>
      <c r="B550" s="30" t="n">
        <v>904</v>
      </c>
      <c r="C550" s="30" t="s">
        <v>349</v>
      </c>
      <c r="D550" s="30" t="s">
        <v>372</v>
      </c>
      <c r="E550" s="30" t="s">
        <v>18</v>
      </c>
      <c r="F550" s="28" t="n">
        <f aca="false">F551+F552</f>
        <v>22100</v>
      </c>
      <c r="G550" s="28" t="n">
        <f aca="false">G551+G552</f>
        <v>0</v>
      </c>
      <c r="H550" s="28" t="n">
        <f aca="false">H551+H552</f>
        <v>0</v>
      </c>
      <c r="I550" s="28" t="n">
        <f aca="false">I551+I552</f>
        <v>0</v>
      </c>
      <c r="J550" s="28" t="n">
        <f aca="false">J551+J552</f>
        <v>0</v>
      </c>
      <c r="K550" s="28" t="n">
        <f aca="false">K551+K552</f>
        <v>0</v>
      </c>
      <c r="L550" s="28" t="n">
        <f aca="false">L551+L552</f>
        <v>0</v>
      </c>
      <c r="M550" s="28" t="n">
        <f aca="false">M551+M552</f>
        <v>0</v>
      </c>
      <c r="N550" s="28" t="n">
        <f aca="false">N551+N552</f>
        <v>0</v>
      </c>
      <c r="O550" s="28" t="n">
        <f aca="false">O551+O552</f>
        <v>0</v>
      </c>
      <c r="P550" s="28" t="n">
        <f aca="false">P551+P552</f>
        <v>0</v>
      </c>
      <c r="Q550" s="28" t="n">
        <f aca="false">Q551+Q552</f>
        <v>0</v>
      </c>
      <c r="R550" s="28" t="n">
        <f aca="false">R551+R552</f>
        <v>0</v>
      </c>
      <c r="S550" s="28" t="n">
        <f aca="false">S551+S552</f>
        <v>0</v>
      </c>
      <c r="T550" s="28" t="n">
        <f aca="false">T551+T552</f>
        <v>0</v>
      </c>
      <c r="U550" s="28" t="n">
        <f aca="false">U551+U552</f>
        <v>0</v>
      </c>
      <c r="V550" s="28" t="n">
        <f aca="false">V551+V552</f>
        <v>0</v>
      </c>
      <c r="W550" s="28" t="n">
        <f aca="false">W551+W552</f>
        <v>0</v>
      </c>
      <c r="X550" s="28" t="n">
        <f aca="false">X551+X552</f>
        <v>0</v>
      </c>
      <c r="Y550" s="28" t="n">
        <f aca="false">Y551+Y552</f>
        <v>0</v>
      </c>
      <c r="Z550" s="28" t="n">
        <f aca="false">Z551+Z552</f>
        <v>0</v>
      </c>
      <c r="AA550" s="28" t="n">
        <f aca="false">AA551+AA552</f>
        <v>0</v>
      </c>
      <c r="AB550" s="28" t="n">
        <f aca="false">AB551+AB552</f>
        <v>0</v>
      </c>
      <c r="AC550" s="28" t="n">
        <f aca="false">AC551+AC552</f>
        <v>0</v>
      </c>
      <c r="AD550" s="28" t="n">
        <f aca="false">AD551+AD552</f>
        <v>0</v>
      </c>
      <c r="AE550" s="28" t="n">
        <f aca="false">AE551+AE552</f>
        <v>0</v>
      </c>
      <c r="AF550" s="28" t="n">
        <f aca="false">AF551+AF552</f>
        <v>0</v>
      </c>
      <c r="AG550" s="28" t="n">
        <f aca="false">AG551+AG552</f>
        <v>0</v>
      </c>
      <c r="AH550" s="28" t="n">
        <f aca="false">AH551+AH552</f>
        <v>21737.57134</v>
      </c>
    </row>
    <row r="551" s="29" customFormat="true" ht="25.5" hidden="false" customHeight="false" outlineLevel="0" collapsed="false">
      <c r="A551" s="31" t="s">
        <v>373</v>
      </c>
      <c r="B551" s="15" t="n">
        <v>904</v>
      </c>
      <c r="C551" s="15" t="s">
        <v>349</v>
      </c>
      <c r="D551" s="15" t="s">
        <v>372</v>
      </c>
      <c r="E551" s="15" t="n">
        <v>810</v>
      </c>
      <c r="F551" s="26" t="n">
        <v>19994.07535</v>
      </c>
      <c r="AH551" s="15" t="n">
        <v>19631.64669</v>
      </c>
    </row>
    <row r="552" s="29" customFormat="true" ht="25.5" hidden="false" customHeight="false" outlineLevel="0" collapsed="false">
      <c r="A552" s="31" t="s">
        <v>374</v>
      </c>
      <c r="B552" s="15" t="n">
        <v>904</v>
      </c>
      <c r="C552" s="15" t="s">
        <v>349</v>
      </c>
      <c r="D552" s="15" t="s">
        <v>372</v>
      </c>
      <c r="E552" s="15" t="n">
        <v>243</v>
      </c>
      <c r="F552" s="26" t="n">
        <v>2105.92465</v>
      </c>
      <c r="AH552" s="15" t="n">
        <v>2105.92465</v>
      </c>
    </row>
    <row r="553" s="29" customFormat="true" ht="12.75" hidden="true" customHeight="false" outlineLevel="0" collapsed="false">
      <c r="A553" s="27"/>
      <c r="B553" s="30"/>
      <c r="C553" s="30"/>
      <c r="D553" s="30"/>
      <c r="E553" s="30"/>
      <c r="F553" s="28"/>
      <c r="AH553" s="30"/>
    </row>
    <row r="554" s="29" customFormat="true" ht="12.75" hidden="true" customHeight="false" outlineLevel="0" collapsed="false">
      <c r="A554" s="27"/>
      <c r="B554" s="30"/>
      <c r="C554" s="30"/>
      <c r="D554" s="30"/>
      <c r="E554" s="30"/>
      <c r="F554" s="28"/>
      <c r="AH554" s="30"/>
    </row>
    <row r="555" s="29" customFormat="true" ht="12.75" hidden="true" customHeight="false" outlineLevel="0" collapsed="false">
      <c r="A555" s="27"/>
      <c r="B555" s="30"/>
      <c r="C555" s="30"/>
      <c r="D555" s="30"/>
      <c r="E555" s="30"/>
      <c r="F555" s="28"/>
      <c r="AH555" s="30"/>
    </row>
    <row r="556" s="29" customFormat="true" ht="12.75" hidden="true" customHeight="false" outlineLevel="0" collapsed="false">
      <c r="A556" s="27"/>
      <c r="B556" s="30"/>
      <c r="C556" s="30"/>
      <c r="D556" s="30"/>
      <c r="E556" s="30"/>
      <c r="F556" s="28"/>
      <c r="AH556" s="30"/>
    </row>
    <row r="557" s="1" customFormat="true" ht="12.75" hidden="true" customHeight="false" outlineLevel="0" collapsed="false">
      <c r="A557" s="31"/>
      <c r="B557" s="15"/>
      <c r="C557" s="15"/>
      <c r="D557" s="15"/>
      <c r="E557" s="15"/>
      <c r="F557" s="26"/>
      <c r="AH557" s="15"/>
    </row>
    <row r="558" s="1" customFormat="true" ht="12.75" hidden="false" customHeight="false" outlineLevel="0" collapsed="false">
      <c r="A558" s="27" t="s">
        <v>375</v>
      </c>
      <c r="B558" s="28" t="n">
        <v>904</v>
      </c>
      <c r="C558" s="28" t="s">
        <v>28</v>
      </c>
      <c r="D558" s="28" t="s">
        <v>17</v>
      </c>
      <c r="E558" s="28" t="s">
        <v>18</v>
      </c>
      <c r="F558" s="28" t="n">
        <f aca="false">F559+F579+F597+F668</f>
        <v>69467.82279</v>
      </c>
      <c r="G558" s="28" t="n">
        <f aca="false">G559+G579+G597+G668</f>
        <v>0</v>
      </c>
      <c r="H558" s="28" t="n">
        <f aca="false">H559+H579+H597+H668</f>
        <v>0</v>
      </c>
      <c r="I558" s="28" t="n">
        <f aca="false">I559+I579+I597+I668</f>
        <v>0</v>
      </c>
      <c r="J558" s="28" t="n">
        <f aca="false">J559+J579+J597+J668</f>
        <v>0</v>
      </c>
      <c r="K558" s="28" t="n">
        <f aca="false">K559+K579+K597+K668</f>
        <v>0</v>
      </c>
      <c r="L558" s="28" t="n">
        <f aca="false">L559+L579+L597+L668</f>
        <v>0</v>
      </c>
      <c r="M558" s="28" t="n">
        <f aca="false">M559+M579+M597+M668</f>
        <v>0</v>
      </c>
      <c r="N558" s="28" t="n">
        <f aca="false">N559+N579+N597+N668</f>
        <v>0</v>
      </c>
      <c r="O558" s="28" t="n">
        <f aca="false">O559+O579+O597+O668</f>
        <v>0</v>
      </c>
      <c r="P558" s="28" t="n">
        <f aca="false">P559+P579+P597+P668</f>
        <v>0</v>
      </c>
      <c r="Q558" s="28" t="n">
        <f aca="false">Q559+Q579+Q597+Q668</f>
        <v>0</v>
      </c>
      <c r="R558" s="28" t="n">
        <f aca="false">R559+R579+R597+R668</f>
        <v>0</v>
      </c>
      <c r="S558" s="28" t="n">
        <f aca="false">S559+S579+S597+S668</f>
        <v>0</v>
      </c>
      <c r="T558" s="28" t="n">
        <f aca="false">T559+T579+T597+T668</f>
        <v>0</v>
      </c>
      <c r="U558" s="28" t="n">
        <f aca="false">U559+U579+U597+U668</f>
        <v>0</v>
      </c>
      <c r="V558" s="28" t="n">
        <f aca="false">V559+V579+V597+V668</f>
        <v>340</v>
      </c>
      <c r="W558" s="28" t="n">
        <f aca="false">W559+W579+W597+W668</f>
        <v>0</v>
      </c>
      <c r="X558" s="28" t="n">
        <f aca="false">X559+X579+X597+X668</f>
        <v>0</v>
      </c>
      <c r="Y558" s="28" t="n">
        <f aca="false">Y559+Y579+Y597+Y668</f>
        <v>0</v>
      </c>
      <c r="Z558" s="28" t="n">
        <f aca="false">Z559+Z579+Z597+Z668</f>
        <v>0</v>
      </c>
      <c r="AA558" s="28" t="n">
        <f aca="false">AA559+AA579+AA597+AA668</f>
        <v>0</v>
      </c>
      <c r="AB558" s="28" t="n">
        <f aca="false">AB559+AB579+AB597+AB668</f>
        <v>0</v>
      </c>
      <c r="AC558" s="28" t="n">
        <f aca="false">AC559+AC579+AC597+AC668</f>
        <v>0</v>
      </c>
      <c r="AD558" s="28" t="n">
        <f aca="false">AD559+AD579+AD597+AD668</f>
        <v>0</v>
      </c>
      <c r="AE558" s="28" t="n">
        <f aca="false">AE559+AE579+AE597+AE668</f>
        <v>0</v>
      </c>
      <c r="AF558" s="28" t="n">
        <f aca="false">AF559+AF579+AF597+AF668</f>
        <v>0</v>
      </c>
      <c r="AG558" s="28" t="n">
        <f aca="false">AG559+AG579+AG597+AG668</f>
        <v>0</v>
      </c>
      <c r="AH558" s="28" t="n">
        <f aca="false">AH559+AH579+AH597+AH668</f>
        <v>66718.54086</v>
      </c>
    </row>
    <row r="559" s="1" customFormat="true" ht="12.75" hidden="false" customHeight="false" outlineLevel="0" collapsed="false">
      <c r="A559" s="27" t="s">
        <v>376</v>
      </c>
      <c r="B559" s="28" t="n">
        <v>904</v>
      </c>
      <c r="C559" s="28" t="s">
        <v>377</v>
      </c>
      <c r="D559" s="28" t="s">
        <v>17</v>
      </c>
      <c r="E559" s="28" t="s">
        <v>18</v>
      </c>
      <c r="F559" s="28" t="n">
        <f aca="false">F562+F565+F576+F560+F561+F575+F574</f>
        <v>24909.29842</v>
      </c>
      <c r="G559" s="28" t="n">
        <f aca="false">G562+G565+G576+G560+G561+G575+G574</f>
        <v>0</v>
      </c>
      <c r="H559" s="28" t="n">
        <f aca="false">H562+H565+H576+H560+H561+H575+H574</f>
        <v>0</v>
      </c>
      <c r="I559" s="28" t="n">
        <f aca="false">I562+I565+I576+I560+I561+I575+I574</f>
        <v>0</v>
      </c>
      <c r="J559" s="28" t="n">
        <f aca="false">J562+J565+J576+J560+J561+J575+J574</f>
        <v>0</v>
      </c>
      <c r="K559" s="28" t="n">
        <f aca="false">K562+K565+K576+K560+K561+K575+K574</f>
        <v>0</v>
      </c>
      <c r="L559" s="28" t="n">
        <f aca="false">L562+L565+L576+L560+L561+L575+L574</f>
        <v>0</v>
      </c>
      <c r="M559" s="28" t="n">
        <f aca="false">M562+M565+M576+M560+M561+M575+M574</f>
        <v>0</v>
      </c>
      <c r="N559" s="28" t="n">
        <f aca="false">N562+N565+N576+N560+N561+N575+N574</f>
        <v>0</v>
      </c>
      <c r="O559" s="28" t="n">
        <f aca="false">O562+O565+O576+O560+O561+O575+O574</f>
        <v>0</v>
      </c>
      <c r="P559" s="28" t="n">
        <f aca="false">P562+P565+P576+P560+P561+P575+P574</f>
        <v>0</v>
      </c>
      <c r="Q559" s="28" t="n">
        <f aca="false">Q562+Q565+Q576+Q560+Q561+Q575+Q574</f>
        <v>0</v>
      </c>
      <c r="R559" s="28" t="n">
        <f aca="false">R562+R565+R576+R560+R561+R575+R574</f>
        <v>0</v>
      </c>
      <c r="S559" s="28" t="n">
        <f aca="false">S562+S565+S576+S560+S561+S575+S574</f>
        <v>0</v>
      </c>
      <c r="T559" s="28" t="n">
        <f aca="false">T562+T565+T576+T560+T561+T575+T574</f>
        <v>0</v>
      </c>
      <c r="U559" s="28" t="n">
        <f aca="false">U562+U565+U576+U560+U561+U575+U574</f>
        <v>0</v>
      </c>
      <c r="V559" s="28" t="n">
        <f aca="false">V562+V565+V576+V560+V561+V575+V574</f>
        <v>0</v>
      </c>
      <c r="W559" s="28" t="n">
        <f aca="false">W562+W565+W576+W560+W561+W575+W574</f>
        <v>0</v>
      </c>
      <c r="X559" s="28" t="n">
        <f aca="false">X562+X565+X576+X560+X561+X575+X574</f>
        <v>0</v>
      </c>
      <c r="Y559" s="28" t="n">
        <f aca="false">Y562+Y565+Y576+Y560+Y561+Y575+Y574</f>
        <v>0</v>
      </c>
      <c r="Z559" s="28" t="n">
        <f aca="false">Z562+Z565+Z576+Z560+Z561+Z575+Z574</f>
        <v>0</v>
      </c>
      <c r="AA559" s="28" t="n">
        <f aca="false">AA562+AA565+AA576+AA560+AA561+AA575+AA574</f>
        <v>0</v>
      </c>
      <c r="AB559" s="28" t="n">
        <f aca="false">AB562+AB565+AB576+AB560+AB561+AB575+AB574</f>
        <v>0</v>
      </c>
      <c r="AC559" s="28" t="n">
        <f aca="false">AC562+AC565+AC576+AC560+AC561+AC575+AC574</f>
        <v>0</v>
      </c>
      <c r="AD559" s="28" t="n">
        <f aca="false">AD562+AD565+AD576+AD560+AD561+AD575+AD574</f>
        <v>0</v>
      </c>
      <c r="AE559" s="28" t="n">
        <f aca="false">AE562+AE565+AE576+AE560+AE561+AE575+AE574</f>
        <v>0</v>
      </c>
      <c r="AF559" s="28" t="n">
        <f aca="false">AF562+AF565+AF576+AF560+AF561+AF575+AF574</f>
        <v>0</v>
      </c>
      <c r="AG559" s="28" t="n">
        <f aca="false">AG562+AG565+AG576+AG560+AG561+AG575+AG574</f>
        <v>0</v>
      </c>
      <c r="AH559" s="28" t="n">
        <f aca="false">AH562+AH565+AH576+AH560+AH561+AH575+AH574</f>
        <v>23245.48932</v>
      </c>
    </row>
    <row r="560" s="1" customFormat="true" ht="25.5" hidden="false" customHeight="false" outlineLevel="0" collapsed="false">
      <c r="A560" s="27" t="s">
        <v>378</v>
      </c>
      <c r="B560" s="28" t="n">
        <v>904</v>
      </c>
      <c r="C560" s="28" t="s">
        <v>377</v>
      </c>
      <c r="D560" s="28" t="s">
        <v>379</v>
      </c>
      <c r="E560" s="28" t="n">
        <v>810</v>
      </c>
      <c r="F560" s="37" t="n">
        <v>20532.82042</v>
      </c>
      <c r="AH560" s="30" t="n">
        <v>19874.19624</v>
      </c>
    </row>
    <row r="561" s="1" customFormat="true" ht="25.5" hidden="true" customHeight="false" outlineLevel="0" collapsed="false">
      <c r="A561" s="27" t="s">
        <v>380</v>
      </c>
      <c r="B561" s="28" t="n">
        <v>904</v>
      </c>
      <c r="C561" s="28" t="s">
        <v>377</v>
      </c>
      <c r="D561" s="28"/>
      <c r="E561" s="28" t="n">
        <v>820</v>
      </c>
      <c r="F561" s="37"/>
      <c r="AH561" s="15"/>
    </row>
    <row r="562" s="1" customFormat="true" ht="38.25" hidden="true" customHeight="false" outlineLevel="0" collapsed="false">
      <c r="A562" s="27" t="s">
        <v>381</v>
      </c>
      <c r="B562" s="28" t="n">
        <v>904</v>
      </c>
      <c r="C562" s="28" t="s">
        <v>377</v>
      </c>
      <c r="D562" s="28" t="s">
        <v>382</v>
      </c>
      <c r="E562" s="28" t="s">
        <v>18</v>
      </c>
      <c r="F562" s="28" t="n">
        <v>0</v>
      </c>
      <c r="AH562" s="15" t="n">
        <v>0</v>
      </c>
    </row>
    <row r="563" s="1" customFormat="true" ht="63" hidden="true" customHeight="false" outlineLevel="0" collapsed="false">
      <c r="A563" s="60" t="s">
        <v>383</v>
      </c>
      <c r="B563" s="26" t="n">
        <v>904</v>
      </c>
      <c r="C563" s="26" t="s">
        <v>377</v>
      </c>
      <c r="D563" s="26" t="s">
        <v>384</v>
      </c>
      <c r="E563" s="26" t="n">
        <v>810</v>
      </c>
      <c r="F563" s="26" t="n">
        <v>0</v>
      </c>
      <c r="AH563" s="15" t="n">
        <v>0</v>
      </c>
    </row>
    <row r="564" s="1" customFormat="true" ht="31.5" hidden="true" customHeight="false" outlineLevel="0" collapsed="false">
      <c r="A564" s="60" t="s">
        <v>385</v>
      </c>
      <c r="B564" s="26" t="n">
        <v>904</v>
      </c>
      <c r="C564" s="26" t="s">
        <v>377</v>
      </c>
      <c r="D564" s="26" t="s">
        <v>384</v>
      </c>
      <c r="E564" s="26" t="n">
        <v>810</v>
      </c>
      <c r="F564" s="26" t="n">
        <v>0</v>
      </c>
      <c r="AH564" s="15" t="n">
        <v>0</v>
      </c>
    </row>
    <row r="565" s="29" customFormat="true" ht="15.75" hidden="true" customHeight="false" outlineLevel="0" collapsed="false">
      <c r="A565" s="88"/>
      <c r="B565" s="28"/>
      <c r="C565" s="28"/>
      <c r="D565" s="28"/>
      <c r="E565" s="28"/>
      <c r="F565" s="28"/>
      <c r="AH565" s="30"/>
      <c r="AI565" s="89"/>
    </row>
    <row r="566" s="1" customFormat="true" ht="15.75" hidden="true" customHeight="false" outlineLevel="0" collapsed="false">
      <c r="A566" s="60"/>
      <c r="B566" s="26"/>
      <c r="C566" s="26"/>
      <c r="D566" s="26"/>
      <c r="E566" s="26"/>
      <c r="F566" s="26"/>
      <c r="AH566" s="15"/>
    </row>
    <row r="567" s="1" customFormat="true" ht="12.75" hidden="true" customHeight="false" outlineLevel="0" collapsed="false">
      <c r="A567" s="31"/>
      <c r="B567" s="26"/>
      <c r="C567" s="26"/>
      <c r="D567" s="26"/>
      <c r="E567" s="26"/>
      <c r="F567" s="38"/>
      <c r="AH567" s="15"/>
    </row>
    <row r="568" s="1" customFormat="true" ht="15.75" hidden="true" customHeight="false" outlineLevel="0" collapsed="false">
      <c r="A568" s="60"/>
      <c r="B568" s="26"/>
      <c r="C568" s="26"/>
      <c r="D568" s="26"/>
      <c r="E568" s="26"/>
      <c r="F568" s="26"/>
      <c r="AH568" s="15"/>
    </row>
    <row r="569" s="1" customFormat="true" ht="12.75" hidden="true" customHeight="false" outlineLevel="0" collapsed="false">
      <c r="A569" s="31"/>
      <c r="B569" s="26"/>
      <c r="C569" s="26"/>
      <c r="D569" s="26"/>
      <c r="E569" s="26"/>
      <c r="F569" s="38"/>
      <c r="AH569" s="15"/>
    </row>
    <row r="570" s="1" customFormat="true" ht="12.75" hidden="true" customHeight="false" outlineLevel="0" collapsed="false">
      <c r="A570" s="27"/>
      <c r="B570" s="28"/>
      <c r="C570" s="28"/>
      <c r="D570" s="28"/>
      <c r="E570" s="28"/>
      <c r="F570" s="37"/>
      <c r="AH570" s="15"/>
    </row>
    <row r="571" s="1" customFormat="true" ht="12.75" hidden="true" customHeight="false" outlineLevel="0" collapsed="false">
      <c r="A571" s="27"/>
      <c r="B571" s="30"/>
      <c r="C571" s="30"/>
      <c r="D571" s="30"/>
      <c r="E571" s="30"/>
      <c r="F571" s="28"/>
      <c r="AH571" s="15"/>
    </row>
    <row r="572" s="1" customFormat="true" ht="15.75" hidden="true" customHeight="false" outlineLevel="0" collapsed="false">
      <c r="A572" s="60"/>
      <c r="B572" s="26"/>
      <c r="C572" s="26"/>
      <c r="D572" s="26"/>
      <c r="E572" s="26"/>
      <c r="F572" s="26"/>
      <c r="AH572" s="15"/>
    </row>
    <row r="573" s="1" customFormat="true" ht="12.75" hidden="true" customHeight="false" outlineLevel="0" collapsed="false">
      <c r="A573" s="31"/>
      <c r="B573" s="26"/>
      <c r="C573" s="26"/>
      <c r="D573" s="26"/>
      <c r="E573" s="26"/>
      <c r="F573" s="26"/>
      <c r="AH573" s="15"/>
    </row>
    <row r="574" s="1" customFormat="true" ht="25.5" hidden="false" customHeight="false" outlineLevel="0" collapsed="false">
      <c r="A574" s="31" t="s">
        <v>386</v>
      </c>
      <c r="B574" s="28" t="n">
        <v>904</v>
      </c>
      <c r="C574" s="28" t="s">
        <v>377</v>
      </c>
      <c r="D574" s="28" t="s">
        <v>74</v>
      </c>
      <c r="E574" s="28" t="n">
        <v>243</v>
      </c>
      <c r="F574" s="26" t="n">
        <v>1994</v>
      </c>
      <c r="AH574" s="15" t="n">
        <v>988.81508</v>
      </c>
    </row>
    <row r="575" s="29" customFormat="true" ht="25.5" hidden="false" customHeight="false" outlineLevel="0" collapsed="false">
      <c r="A575" s="27" t="s">
        <v>387</v>
      </c>
      <c r="B575" s="28" t="n">
        <v>904</v>
      </c>
      <c r="C575" s="28" t="s">
        <v>377</v>
      </c>
      <c r="D575" s="28" t="s">
        <v>134</v>
      </c>
      <c r="E575" s="28" t="n">
        <v>870</v>
      </c>
      <c r="F575" s="28" t="n">
        <v>2382.478</v>
      </c>
      <c r="AH575" s="30" t="n">
        <v>2382.478</v>
      </c>
    </row>
    <row r="576" s="1" customFormat="true" ht="38.25" hidden="false" customHeight="false" outlineLevel="0" collapsed="false">
      <c r="A576" s="27" t="s">
        <v>388</v>
      </c>
      <c r="B576" s="28" t="n">
        <v>904</v>
      </c>
      <c r="C576" s="28" t="s">
        <v>377</v>
      </c>
      <c r="D576" s="28" t="s">
        <v>389</v>
      </c>
      <c r="E576" s="28" t="s">
        <v>18</v>
      </c>
      <c r="F576" s="28" t="n">
        <v>0</v>
      </c>
      <c r="AH576" s="15" t="n">
        <v>0</v>
      </c>
    </row>
    <row r="577" s="1" customFormat="true" ht="45.75" hidden="true" customHeight="true" outlineLevel="0" collapsed="false">
      <c r="A577" s="60" t="s">
        <v>373</v>
      </c>
      <c r="B577" s="26" t="n">
        <v>904</v>
      </c>
      <c r="C577" s="26" t="s">
        <v>377</v>
      </c>
      <c r="D577" s="26" t="s">
        <v>389</v>
      </c>
      <c r="E577" s="26" t="n">
        <v>810</v>
      </c>
      <c r="F577" s="26" t="n">
        <v>0</v>
      </c>
      <c r="AH577" s="15" t="n">
        <v>0</v>
      </c>
    </row>
    <row r="578" s="1" customFormat="true" ht="12.75" hidden="true" customHeight="false" outlineLevel="0" collapsed="false">
      <c r="A578" s="31"/>
      <c r="B578" s="26"/>
      <c r="C578" s="26"/>
      <c r="D578" s="26"/>
      <c r="E578" s="26"/>
      <c r="F578" s="26"/>
      <c r="AH578" s="15"/>
    </row>
    <row r="579" s="1" customFormat="true" ht="12.75" hidden="false" customHeight="false" outlineLevel="0" collapsed="false">
      <c r="A579" s="27" t="s">
        <v>390</v>
      </c>
      <c r="B579" s="28" t="n">
        <v>904</v>
      </c>
      <c r="C579" s="28" t="s">
        <v>391</v>
      </c>
      <c r="D579" s="28" t="s">
        <v>80</v>
      </c>
      <c r="E579" s="28" t="s">
        <v>18</v>
      </c>
      <c r="F579" s="28" t="n">
        <f aca="false">F581+F584+F582+F583</f>
        <v>5071.75202</v>
      </c>
      <c r="G579" s="28" t="n">
        <f aca="false">G581+G584+G582+G583</f>
        <v>0</v>
      </c>
      <c r="H579" s="28" t="n">
        <f aca="false">H581+H584+H582+H583</f>
        <v>0</v>
      </c>
      <c r="I579" s="28" t="n">
        <f aca="false">I581+I584+I582+I583</f>
        <v>0</v>
      </c>
      <c r="J579" s="28" t="n">
        <f aca="false">J581+J584+J582+J583</f>
        <v>0</v>
      </c>
      <c r="K579" s="28" t="n">
        <f aca="false">K581+K584+K582+K583</f>
        <v>0</v>
      </c>
      <c r="L579" s="28" t="n">
        <f aca="false">L581+L584+L582+L583</f>
        <v>0</v>
      </c>
      <c r="M579" s="28" t="n">
        <f aca="false">M581+M584+M582+M583</f>
        <v>0</v>
      </c>
      <c r="N579" s="28" t="n">
        <f aca="false">N581+N584+N582+N583</f>
        <v>0</v>
      </c>
      <c r="O579" s="28" t="n">
        <f aca="false">O581+O584+O582+O583</f>
        <v>0</v>
      </c>
      <c r="P579" s="28" t="n">
        <f aca="false">P581+P584+P582+P583</f>
        <v>0</v>
      </c>
      <c r="Q579" s="28" t="n">
        <f aca="false">Q581+Q584+Q582+Q583</f>
        <v>0</v>
      </c>
      <c r="R579" s="28" t="n">
        <f aca="false">R581+R584+R582+R583</f>
        <v>0</v>
      </c>
      <c r="S579" s="28" t="n">
        <f aca="false">S581+S584+S582+S583</f>
        <v>0</v>
      </c>
      <c r="T579" s="28" t="n">
        <f aca="false">T581+T584+T582+T583</f>
        <v>0</v>
      </c>
      <c r="U579" s="28" t="n">
        <f aca="false">U581+U584+U582+U583</f>
        <v>0</v>
      </c>
      <c r="V579" s="28" t="n">
        <f aca="false">V581+V584+V582+V583</f>
        <v>0</v>
      </c>
      <c r="W579" s="28" t="n">
        <f aca="false">W581+W584+W582+W583</f>
        <v>0</v>
      </c>
      <c r="X579" s="28" t="n">
        <f aca="false">X581+X584+X582+X583</f>
        <v>0</v>
      </c>
      <c r="Y579" s="28" t="n">
        <f aca="false">Y581+Y584+Y582+Y583</f>
        <v>0</v>
      </c>
      <c r="Z579" s="28" t="n">
        <f aca="false">Z581+Z584+Z582+Z583</f>
        <v>0</v>
      </c>
      <c r="AA579" s="28" t="n">
        <f aca="false">AA581+AA584+AA582+AA583</f>
        <v>0</v>
      </c>
      <c r="AB579" s="28" t="n">
        <f aca="false">AB581+AB584+AB582+AB583</f>
        <v>0</v>
      </c>
      <c r="AC579" s="28" t="n">
        <f aca="false">AC581+AC584+AC582+AC583</f>
        <v>0</v>
      </c>
      <c r="AD579" s="28" t="n">
        <f aca="false">AD581+AD584+AD582+AD583</f>
        <v>0</v>
      </c>
      <c r="AE579" s="28" t="n">
        <f aca="false">AE581+AE584+AE582+AE583</f>
        <v>0</v>
      </c>
      <c r="AF579" s="28" t="n">
        <f aca="false">AF581+AF584+AF582+AF583</f>
        <v>0</v>
      </c>
      <c r="AG579" s="28" t="n">
        <f aca="false">AG581+AG584+AG582+AG583</f>
        <v>0</v>
      </c>
      <c r="AH579" s="28" t="n">
        <f aca="false">AH581+AH584+AH582+AH583</f>
        <v>3989.80492</v>
      </c>
    </row>
    <row r="580" s="1" customFormat="true" ht="12.75" hidden="true" customHeight="false" outlineLevel="0" collapsed="false">
      <c r="A580" s="27"/>
      <c r="B580" s="28"/>
      <c r="C580" s="28"/>
      <c r="D580" s="28"/>
      <c r="E580" s="28"/>
      <c r="F580" s="28"/>
      <c r="AH580" s="15"/>
    </row>
    <row r="581" s="1" customFormat="true" ht="12.75" hidden="false" customHeight="false" outlineLevel="0" collapsed="false">
      <c r="A581" s="27" t="s">
        <v>392</v>
      </c>
      <c r="B581" s="28" t="n">
        <v>904</v>
      </c>
      <c r="C581" s="28" t="s">
        <v>391</v>
      </c>
      <c r="D581" s="28" t="s">
        <v>393</v>
      </c>
      <c r="E581" s="28" t="n">
        <v>243</v>
      </c>
      <c r="F581" s="28" t="n">
        <v>2129.8677</v>
      </c>
      <c r="AH581" s="30" t="n">
        <v>1758.2476</v>
      </c>
    </row>
    <row r="582" s="1" customFormat="true" ht="12.75" hidden="false" customHeight="false" outlineLevel="0" collapsed="false">
      <c r="A582" s="27" t="s">
        <v>394</v>
      </c>
      <c r="B582" s="28" t="n">
        <v>904</v>
      </c>
      <c r="C582" s="28" t="s">
        <v>391</v>
      </c>
      <c r="D582" s="28" t="s">
        <v>393</v>
      </c>
      <c r="E582" s="28" t="n">
        <v>240</v>
      </c>
      <c r="F582" s="53" t="n">
        <v>1940</v>
      </c>
      <c r="AH582" s="30" t="n">
        <v>1914.518</v>
      </c>
    </row>
    <row r="583" s="1" customFormat="true" ht="12.75" hidden="true" customHeight="false" outlineLevel="0" collapsed="false">
      <c r="A583" s="27"/>
      <c r="B583" s="28"/>
      <c r="C583" s="28"/>
      <c r="D583" s="28"/>
      <c r="E583" s="28"/>
      <c r="F583" s="28"/>
      <c r="AH583" s="15"/>
    </row>
    <row r="584" s="1" customFormat="true" ht="102" hidden="false" customHeight="false" outlineLevel="0" collapsed="false">
      <c r="A584" s="27" t="s">
        <v>395</v>
      </c>
      <c r="B584" s="28" t="n">
        <v>904</v>
      </c>
      <c r="C584" s="28" t="s">
        <v>391</v>
      </c>
      <c r="D584" s="28" t="s">
        <v>369</v>
      </c>
      <c r="E584" s="28" t="n">
        <v>414</v>
      </c>
      <c r="F584" s="28" t="n">
        <v>1001.88432</v>
      </c>
      <c r="AH584" s="30" t="n">
        <v>317.03932</v>
      </c>
    </row>
    <row r="585" s="1" customFormat="true" ht="51" hidden="true" customHeight="false" outlineLevel="0" collapsed="false">
      <c r="A585" s="31" t="s">
        <v>396</v>
      </c>
      <c r="B585" s="28" t="n">
        <v>904</v>
      </c>
      <c r="C585" s="28" t="s">
        <v>391</v>
      </c>
      <c r="D585" s="28" t="s">
        <v>397</v>
      </c>
      <c r="E585" s="28" t="n">
        <v>414</v>
      </c>
      <c r="F585" s="28"/>
      <c r="AH585" s="15"/>
    </row>
    <row r="586" s="1" customFormat="true" ht="12.75" hidden="true" customHeight="false" outlineLevel="0" collapsed="false">
      <c r="A586" s="31"/>
      <c r="B586" s="28"/>
      <c r="C586" s="28"/>
      <c r="D586" s="28"/>
      <c r="E586" s="28"/>
      <c r="F586" s="28"/>
      <c r="AH586" s="15"/>
    </row>
    <row r="587" s="1" customFormat="true" ht="25.5" hidden="true" customHeight="false" outlineLevel="0" collapsed="false">
      <c r="A587" s="31" t="s">
        <v>398</v>
      </c>
      <c r="B587" s="28" t="n">
        <v>904</v>
      </c>
      <c r="C587" s="28" t="s">
        <v>391</v>
      </c>
      <c r="D587" s="28" t="s">
        <v>393</v>
      </c>
      <c r="E587" s="28" t="n">
        <v>244</v>
      </c>
      <c r="F587" s="28"/>
      <c r="AH587" s="15"/>
    </row>
    <row r="588" s="1" customFormat="true" ht="12.75" hidden="true" customHeight="false" outlineLevel="0" collapsed="false">
      <c r="A588" s="31" t="s">
        <v>399</v>
      </c>
      <c r="B588" s="15" t="n">
        <v>904</v>
      </c>
      <c r="C588" s="15" t="s">
        <v>391</v>
      </c>
      <c r="D588" s="15" t="s">
        <v>393</v>
      </c>
      <c r="E588" s="15" t="n">
        <v>243</v>
      </c>
      <c r="F588" s="26"/>
      <c r="AH588" s="15"/>
    </row>
    <row r="589" s="1" customFormat="true" ht="25.5" hidden="true" customHeight="false" outlineLevel="0" collapsed="false">
      <c r="A589" s="31" t="s">
        <v>400</v>
      </c>
      <c r="B589" s="15" t="n">
        <v>904</v>
      </c>
      <c r="C589" s="15" t="s">
        <v>391</v>
      </c>
      <c r="D589" s="15" t="s">
        <v>393</v>
      </c>
      <c r="E589" s="15" t="n">
        <v>244</v>
      </c>
      <c r="F589" s="26"/>
      <c r="AH589" s="15"/>
    </row>
    <row r="590" s="1" customFormat="true" ht="25.5" hidden="true" customHeight="false" outlineLevel="0" collapsed="false">
      <c r="A590" s="31" t="s">
        <v>401</v>
      </c>
      <c r="B590" s="26" t="n">
        <v>904</v>
      </c>
      <c r="C590" s="26" t="s">
        <v>391</v>
      </c>
      <c r="D590" s="26" t="s">
        <v>402</v>
      </c>
      <c r="E590" s="26" t="n">
        <v>414</v>
      </c>
      <c r="F590" s="26"/>
      <c r="AH590" s="15"/>
    </row>
    <row r="591" s="1" customFormat="true" ht="25.5" hidden="true" customHeight="false" outlineLevel="0" collapsed="false">
      <c r="A591" s="31" t="s">
        <v>112</v>
      </c>
      <c r="B591" s="28" t="n">
        <v>904</v>
      </c>
      <c r="C591" s="28" t="s">
        <v>391</v>
      </c>
      <c r="D591" s="26" t="s">
        <v>403</v>
      </c>
      <c r="E591" s="26" t="n">
        <v>244</v>
      </c>
      <c r="F591" s="26"/>
      <c r="AH591" s="15"/>
    </row>
    <row r="592" s="1" customFormat="true" ht="25.5" hidden="true" customHeight="false" outlineLevel="0" collapsed="false">
      <c r="A592" s="27" t="s">
        <v>404</v>
      </c>
      <c r="B592" s="28" t="n">
        <v>904</v>
      </c>
      <c r="C592" s="28" t="s">
        <v>391</v>
      </c>
      <c r="D592" s="28" t="s">
        <v>393</v>
      </c>
      <c r="E592" s="28" t="n">
        <v>810</v>
      </c>
      <c r="F592" s="37"/>
      <c r="AH592" s="15"/>
    </row>
    <row r="593" s="1" customFormat="true" ht="38.25" hidden="true" customHeight="false" outlineLevel="0" collapsed="false">
      <c r="A593" s="27" t="s">
        <v>405</v>
      </c>
      <c r="B593" s="30" t="n">
        <v>904</v>
      </c>
      <c r="C593" s="30" t="s">
        <v>391</v>
      </c>
      <c r="D593" s="30" t="s">
        <v>393</v>
      </c>
      <c r="E593" s="30" t="n">
        <v>810</v>
      </c>
      <c r="F593" s="28"/>
      <c r="AH593" s="15"/>
    </row>
    <row r="594" s="1" customFormat="true" ht="25.5" hidden="true" customHeight="false" outlineLevel="0" collapsed="false">
      <c r="A594" s="27" t="s">
        <v>406</v>
      </c>
      <c r="B594" s="30" t="n">
        <v>904</v>
      </c>
      <c r="C594" s="30" t="s">
        <v>391</v>
      </c>
      <c r="D594" s="30" t="s">
        <v>393</v>
      </c>
      <c r="E594" s="30" t="n">
        <v>414</v>
      </c>
      <c r="F594" s="28"/>
      <c r="AH594" s="15"/>
    </row>
    <row r="595" s="1" customFormat="true" ht="51" hidden="true" customHeight="false" outlineLevel="0" collapsed="false">
      <c r="A595" s="27" t="s">
        <v>407</v>
      </c>
      <c r="B595" s="30" t="n">
        <v>904</v>
      </c>
      <c r="C595" s="30" t="s">
        <v>391</v>
      </c>
      <c r="D595" s="30" t="s">
        <v>393</v>
      </c>
      <c r="E595" s="30" t="n">
        <v>243</v>
      </c>
      <c r="F595" s="37"/>
      <c r="AH595" s="15"/>
    </row>
    <row r="596" s="1" customFormat="true" ht="38.25" hidden="true" customHeight="false" outlineLevel="0" collapsed="false">
      <c r="A596" s="27" t="s">
        <v>408</v>
      </c>
      <c r="B596" s="28" t="n">
        <v>904</v>
      </c>
      <c r="C596" s="28" t="s">
        <v>391</v>
      </c>
      <c r="D596" s="28" t="s">
        <v>409</v>
      </c>
      <c r="E596" s="28" t="n">
        <v>810</v>
      </c>
      <c r="F596" s="37" t="n">
        <v>0</v>
      </c>
      <c r="AH596" s="15"/>
    </row>
    <row r="597" s="1" customFormat="true" ht="12.75" hidden="false" customHeight="false" outlineLevel="0" collapsed="false">
      <c r="A597" s="27" t="s">
        <v>410</v>
      </c>
      <c r="B597" s="28" t="n">
        <v>904</v>
      </c>
      <c r="C597" s="28" t="s">
        <v>411</v>
      </c>
      <c r="D597" s="28" t="s">
        <v>17</v>
      </c>
      <c r="E597" s="28" t="s">
        <v>18</v>
      </c>
      <c r="F597" s="28" t="n">
        <f aca="false">F601+F611+F613+F649</f>
        <v>36456.38899</v>
      </c>
      <c r="G597" s="28" t="n">
        <f aca="false">G601+G611+G613+G649</f>
        <v>0</v>
      </c>
      <c r="H597" s="28" t="n">
        <f aca="false">H601+H611+H613+H649</f>
        <v>0</v>
      </c>
      <c r="I597" s="28" t="n">
        <f aca="false">I601+I611+I613+I649</f>
        <v>0</v>
      </c>
      <c r="J597" s="28" t="n">
        <f aca="false">J601+J611+J613+J649</f>
        <v>0</v>
      </c>
      <c r="K597" s="28" t="n">
        <f aca="false">K601+K611+K613+K649</f>
        <v>0</v>
      </c>
      <c r="L597" s="28" t="n">
        <f aca="false">L601+L611+L613+L649</f>
        <v>0</v>
      </c>
      <c r="M597" s="28" t="n">
        <f aca="false">M601+M611+M613+M649</f>
        <v>0</v>
      </c>
      <c r="N597" s="28" t="n">
        <f aca="false">N601+N611+N613+N649</f>
        <v>0</v>
      </c>
      <c r="O597" s="28" t="n">
        <f aca="false">O601+O611+O613+O649</f>
        <v>0</v>
      </c>
      <c r="P597" s="28" t="n">
        <f aca="false">P601+P611+P613+P649</f>
        <v>0</v>
      </c>
      <c r="Q597" s="28" t="n">
        <f aca="false">Q601+Q611+Q613+Q649</f>
        <v>0</v>
      </c>
      <c r="R597" s="28" t="n">
        <f aca="false">R601+R611+R613+R649</f>
        <v>0</v>
      </c>
      <c r="S597" s="28" t="n">
        <f aca="false">S601+S611+S613+S649</f>
        <v>0</v>
      </c>
      <c r="T597" s="28" t="n">
        <f aca="false">T601+T611+T613+T649</f>
        <v>0</v>
      </c>
      <c r="U597" s="28" t="n">
        <f aca="false">U601+U611+U613+U649</f>
        <v>0</v>
      </c>
      <c r="V597" s="28" t="n">
        <f aca="false">V601+V611+V613+V649</f>
        <v>340</v>
      </c>
      <c r="W597" s="28" t="n">
        <f aca="false">W601+W611+W613+W649</f>
        <v>0</v>
      </c>
      <c r="X597" s="28" t="n">
        <f aca="false">X601+X611+X613+X649</f>
        <v>0</v>
      </c>
      <c r="Y597" s="28" t="n">
        <f aca="false">Y601+Y611+Y613+Y649</f>
        <v>0</v>
      </c>
      <c r="Z597" s="28" t="n">
        <f aca="false">Z601+Z611+Z613+Z649</f>
        <v>0</v>
      </c>
      <c r="AA597" s="28" t="n">
        <f aca="false">AA601+AA611+AA613+AA649</f>
        <v>0</v>
      </c>
      <c r="AB597" s="28" t="n">
        <f aca="false">AB601+AB611+AB613+AB649</f>
        <v>0</v>
      </c>
      <c r="AC597" s="28" t="n">
        <f aca="false">AC601+AC611+AC613+AC649</f>
        <v>0</v>
      </c>
      <c r="AD597" s="28" t="n">
        <f aca="false">AD601+AD611+AD613+AD649</f>
        <v>0</v>
      </c>
      <c r="AE597" s="28" t="n">
        <f aca="false">AE601+AE611+AE613+AE649</f>
        <v>0</v>
      </c>
      <c r="AF597" s="28" t="n">
        <f aca="false">AF601+AF611+AF613+AF649</f>
        <v>0</v>
      </c>
      <c r="AG597" s="28" t="n">
        <f aca="false">AG601+AG611+AG613+AG649</f>
        <v>0</v>
      </c>
      <c r="AH597" s="28" t="n">
        <f aca="false">AH601+AH611+AH613+AH649</f>
        <v>36452.86326</v>
      </c>
    </row>
    <row r="598" s="29" customFormat="true" ht="12.75" hidden="true" customHeight="false" outlineLevel="0" collapsed="false">
      <c r="A598" s="27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</row>
    <row r="599" s="1" customFormat="true" ht="12.75" hidden="true" customHeight="false" outlineLevel="0" collapsed="false">
      <c r="A599" s="31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</row>
    <row r="600" s="1" customFormat="true" ht="12.75" hidden="true" customHeight="false" outlineLevel="0" collapsed="false">
      <c r="A600" s="27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</row>
    <row r="601" s="1" customFormat="true" ht="12.75" hidden="false" customHeight="false" outlineLevel="0" collapsed="false">
      <c r="A601" s="27" t="s">
        <v>412</v>
      </c>
      <c r="B601" s="28" t="n">
        <v>904</v>
      </c>
      <c r="C601" s="28" t="s">
        <v>411</v>
      </c>
      <c r="D601" s="28" t="s">
        <v>413</v>
      </c>
      <c r="E601" s="28" t="n">
        <v>800</v>
      </c>
      <c r="F601" s="28" t="n">
        <f aca="false">F603+F604</f>
        <v>7378.60151</v>
      </c>
      <c r="G601" s="28" t="n">
        <f aca="false">G603+G604</f>
        <v>0</v>
      </c>
      <c r="H601" s="28" t="n">
        <f aca="false">H603+H604</f>
        <v>0</v>
      </c>
      <c r="I601" s="28" t="n">
        <f aca="false">I603+I604</f>
        <v>0</v>
      </c>
      <c r="J601" s="28" t="n">
        <f aca="false">J603+J604</f>
        <v>0</v>
      </c>
      <c r="K601" s="28" t="n">
        <f aca="false">K603+K604</f>
        <v>0</v>
      </c>
      <c r="L601" s="28" t="n">
        <f aca="false">L603+L604</f>
        <v>0</v>
      </c>
      <c r="M601" s="28" t="n">
        <f aca="false">M603+M604</f>
        <v>0</v>
      </c>
      <c r="N601" s="28" t="n">
        <f aca="false">N603+N604</f>
        <v>0</v>
      </c>
      <c r="O601" s="28" t="n">
        <f aca="false">O603+O604</f>
        <v>0</v>
      </c>
      <c r="P601" s="28" t="n">
        <f aca="false">P603+P604</f>
        <v>0</v>
      </c>
      <c r="Q601" s="28" t="n">
        <f aca="false">Q603+Q604</f>
        <v>0</v>
      </c>
      <c r="R601" s="28" t="n">
        <f aca="false">R603+R604</f>
        <v>0</v>
      </c>
      <c r="S601" s="28" t="n">
        <f aca="false">S603+S604</f>
        <v>0</v>
      </c>
      <c r="T601" s="28" t="n">
        <f aca="false">T603+T604</f>
        <v>0</v>
      </c>
      <c r="U601" s="28" t="n">
        <f aca="false">U603+U604</f>
        <v>0</v>
      </c>
      <c r="V601" s="28" t="n">
        <f aca="false">V603+V604</f>
        <v>0</v>
      </c>
      <c r="W601" s="28" t="n">
        <f aca="false">W603+W604</f>
        <v>0</v>
      </c>
      <c r="X601" s="28" t="n">
        <f aca="false">X603+X604</f>
        <v>0</v>
      </c>
      <c r="Y601" s="28" t="n">
        <f aca="false">Y603+Y604</f>
        <v>0</v>
      </c>
      <c r="Z601" s="28" t="n">
        <f aca="false">Z603+Z604</f>
        <v>0</v>
      </c>
      <c r="AA601" s="28" t="n">
        <f aca="false">AA603+AA604</f>
        <v>0</v>
      </c>
      <c r="AB601" s="28" t="n">
        <f aca="false">AB603+AB604</f>
        <v>0</v>
      </c>
      <c r="AC601" s="28" t="n">
        <f aca="false">AC603+AC604</f>
        <v>0</v>
      </c>
      <c r="AD601" s="28" t="n">
        <f aca="false">AD603+AD604</f>
        <v>0</v>
      </c>
      <c r="AE601" s="28" t="n">
        <f aca="false">AE603+AE604</f>
        <v>0</v>
      </c>
      <c r="AF601" s="28" t="n">
        <f aca="false">AF603+AF604</f>
        <v>0</v>
      </c>
      <c r="AG601" s="28" t="n">
        <f aca="false">AG603+AG604</f>
        <v>0</v>
      </c>
      <c r="AH601" s="28" t="n">
        <f aca="false">AH603+AH604</f>
        <v>7378.60151</v>
      </c>
    </row>
    <row r="602" s="1" customFormat="true" ht="12.75" hidden="true" customHeight="false" outlineLevel="0" collapsed="false">
      <c r="A602" s="27" t="s">
        <v>414</v>
      </c>
      <c r="B602" s="28" t="n">
        <v>904</v>
      </c>
      <c r="C602" s="28" t="s">
        <v>411</v>
      </c>
      <c r="D602" s="28" t="s">
        <v>413</v>
      </c>
      <c r="E602" s="28" t="n">
        <v>810</v>
      </c>
      <c r="F602" s="37" t="n">
        <v>0</v>
      </c>
      <c r="AH602" s="15"/>
    </row>
    <row r="603" s="1" customFormat="true" ht="12.75" hidden="false" customHeight="false" outlineLevel="0" collapsed="false">
      <c r="A603" s="31" t="s">
        <v>415</v>
      </c>
      <c r="B603" s="26" t="n">
        <v>904</v>
      </c>
      <c r="C603" s="26" t="s">
        <v>411</v>
      </c>
      <c r="D603" s="26" t="s">
        <v>413</v>
      </c>
      <c r="E603" s="26" t="n">
        <v>243</v>
      </c>
      <c r="F603" s="26" t="n">
        <v>163.49776</v>
      </c>
      <c r="AH603" s="15" t="n">
        <v>163.49776</v>
      </c>
    </row>
    <row r="604" s="1" customFormat="true" ht="47.25" hidden="false" customHeight="false" outlineLevel="0" collapsed="false">
      <c r="A604" s="60" t="s">
        <v>373</v>
      </c>
      <c r="B604" s="15" t="n">
        <v>904</v>
      </c>
      <c r="C604" s="15" t="s">
        <v>411</v>
      </c>
      <c r="D604" s="26" t="s">
        <v>413</v>
      </c>
      <c r="E604" s="15" t="n">
        <v>810</v>
      </c>
      <c r="F604" s="26" t="n">
        <v>7215.10375</v>
      </c>
      <c r="AH604" s="15" t="n">
        <v>7215.10375</v>
      </c>
    </row>
    <row r="605" s="1" customFormat="true" ht="38.25" hidden="true" customHeight="false" outlineLevel="0" collapsed="false">
      <c r="A605" s="27" t="s">
        <v>371</v>
      </c>
      <c r="B605" s="30" t="n">
        <v>904</v>
      </c>
      <c r="C605" s="30" t="s">
        <v>411</v>
      </c>
      <c r="D605" s="30" t="s">
        <v>372</v>
      </c>
      <c r="E605" s="30" t="s">
        <v>18</v>
      </c>
      <c r="F605" s="28" t="n">
        <v>0</v>
      </c>
      <c r="AH605" s="15"/>
    </row>
    <row r="606" s="1" customFormat="true" ht="47.25" hidden="true" customHeight="false" outlineLevel="0" collapsed="false">
      <c r="A606" s="60" t="s">
        <v>373</v>
      </c>
      <c r="B606" s="15" t="n">
        <v>904</v>
      </c>
      <c r="C606" s="15" t="s">
        <v>411</v>
      </c>
      <c r="D606" s="15" t="s">
        <v>372</v>
      </c>
      <c r="E606" s="15" t="n">
        <v>810</v>
      </c>
      <c r="F606" s="26" t="n">
        <v>0</v>
      </c>
      <c r="AH606" s="15"/>
    </row>
    <row r="607" s="1" customFormat="true" ht="12.75" hidden="true" customHeight="false" outlineLevel="0" collapsed="false">
      <c r="A607" s="31"/>
      <c r="B607" s="15"/>
      <c r="C607" s="15"/>
      <c r="D607" s="15"/>
      <c r="E607" s="15"/>
      <c r="F607" s="26"/>
      <c r="AH607" s="15"/>
    </row>
    <row r="608" s="1" customFormat="true" ht="12.75" hidden="true" customHeight="false" outlineLevel="0" collapsed="false">
      <c r="A608" s="31"/>
      <c r="B608" s="15"/>
      <c r="C608" s="15"/>
      <c r="D608" s="15"/>
      <c r="E608" s="15"/>
      <c r="F608" s="26"/>
      <c r="AH608" s="15"/>
    </row>
    <row r="609" s="1" customFormat="true" ht="25.5" hidden="true" customHeight="false" outlineLevel="0" collapsed="false">
      <c r="A609" s="31" t="s">
        <v>416</v>
      </c>
      <c r="B609" s="15" t="n">
        <v>904</v>
      </c>
      <c r="C609" s="15" t="s">
        <v>411</v>
      </c>
      <c r="D609" s="15" t="s">
        <v>372</v>
      </c>
      <c r="E609" s="15" t="n">
        <v>243</v>
      </c>
      <c r="F609" s="26" t="n">
        <v>0</v>
      </c>
      <c r="AH609" s="15"/>
    </row>
    <row r="610" s="1" customFormat="true" ht="12.75" hidden="true" customHeight="false" outlineLevel="0" collapsed="false">
      <c r="A610" s="31"/>
      <c r="B610" s="15"/>
      <c r="C610" s="15"/>
      <c r="D610" s="15"/>
      <c r="E610" s="15"/>
      <c r="F610" s="26"/>
      <c r="AH610" s="15"/>
    </row>
    <row r="611" s="1" customFormat="true" ht="18" hidden="false" customHeight="true" outlineLevel="0" collapsed="false">
      <c r="A611" s="27" t="s">
        <v>417</v>
      </c>
      <c r="B611" s="30" t="n">
        <v>904</v>
      </c>
      <c r="C611" s="30" t="s">
        <v>411</v>
      </c>
      <c r="D611" s="30" t="s">
        <v>418</v>
      </c>
      <c r="E611" s="30" t="n">
        <v>810</v>
      </c>
      <c r="F611" s="28" t="n">
        <v>2731.286</v>
      </c>
      <c r="AH611" s="30" t="n">
        <v>2731.286</v>
      </c>
    </row>
    <row r="612" s="1" customFormat="true" ht="47.25" hidden="false" customHeight="false" outlineLevel="0" collapsed="false">
      <c r="A612" s="60" t="s">
        <v>373</v>
      </c>
      <c r="B612" s="15" t="n">
        <v>904</v>
      </c>
      <c r="C612" s="15" t="s">
        <v>411</v>
      </c>
      <c r="D612" s="15" t="s">
        <v>418</v>
      </c>
      <c r="E612" s="15" t="n">
        <v>810</v>
      </c>
      <c r="F612" s="26" t="n">
        <f aca="false">F611</f>
        <v>2731.286</v>
      </c>
      <c r="AH612" s="15" t="n">
        <f aca="false">AH611</f>
        <v>2731.286</v>
      </c>
    </row>
    <row r="613" s="1" customFormat="true" ht="12.75" hidden="false" customHeight="false" outlineLevel="0" collapsed="false">
      <c r="A613" s="27" t="s">
        <v>419</v>
      </c>
      <c r="B613" s="30" t="n">
        <v>904</v>
      </c>
      <c r="C613" s="30" t="s">
        <v>411</v>
      </c>
      <c r="D613" s="30" t="s">
        <v>82</v>
      </c>
      <c r="E613" s="30" t="s">
        <v>18</v>
      </c>
      <c r="F613" s="28" t="n">
        <f aca="false">F614+F615</f>
        <v>1735.75448</v>
      </c>
      <c r="G613" s="28" t="n">
        <f aca="false">G614+G615</f>
        <v>0</v>
      </c>
      <c r="H613" s="28" t="n">
        <f aca="false">H614+H615</f>
        <v>0</v>
      </c>
      <c r="I613" s="28" t="n">
        <f aca="false">I614+I615</f>
        <v>0</v>
      </c>
      <c r="J613" s="28" t="n">
        <f aca="false">J614+J615</f>
        <v>0</v>
      </c>
      <c r="K613" s="28" t="n">
        <f aca="false">K614+K615</f>
        <v>0</v>
      </c>
      <c r="L613" s="28" t="n">
        <f aca="false">L614+L615</f>
        <v>0</v>
      </c>
      <c r="M613" s="28" t="n">
        <f aca="false">M614+M615</f>
        <v>0</v>
      </c>
      <c r="N613" s="28" t="n">
        <f aca="false">N614+N615</f>
        <v>0</v>
      </c>
      <c r="O613" s="28" t="n">
        <f aca="false">O614+O615</f>
        <v>0</v>
      </c>
      <c r="P613" s="28" t="n">
        <f aca="false">P614+P615</f>
        <v>0</v>
      </c>
      <c r="Q613" s="28" t="n">
        <f aca="false">Q614+Q615</f>
        <v>0</v>
      </c>
      <c r="R613" s="28" t="n">
        <f aca="false">R614+R615</f>
        <v>0</v>
      </c>
      <c r="S613" s="28" t="n">
        <f aca="false">S614+S615</f>
        <v>0</v>
      </c>
      <c r="T613" s="28" t="n">
        <f aca="false">T614+T615</f>
        <v>0</v>
      </c>
      <c r="U613" s="28" t="n">
        <f aca="false">U614+U615</f>
        <v>0</v>
      </c>
      <c r="V613" s="28" t="n">
        <f aca="false">V614+V615</f>
        <v>0</v>
      </c>
      <c r="W613" s="28" t="n">
        <f aca="false">W614+W615</f>
        <v>0</v>
      </c>
      <c r="X613" s="28" t="n">
        <f aca="false">X614+X615</f>
        <v>0</v>
      </c>
      <c r="Y613" s="28" t="n">
        <f aca="false">Y614+Y615</f>
        <v>0</v>
      </c>
      <c r="Z613" s="28" t="n">
        <f aca="false">Z614+Z615</f>
        <v>0</v>
      </c>
      <c r="AA613" s="28" t="n">
        <f aca="false">AA614+AA615</f>
        <v>0</v>
      </c>
      <c r="AB613" s="28" t="n">
        <f aca="false">AB614+AB615</f>
        <v>0</v>
      </c>
      <c r="AC613" s="28" t="n">
        <f aca="false">AC614+AC615</f>
        <v>0</v>
      </c>
      <c r="AD613" s="28" t="n">
        <f aca="false">AD614+AD615</f>
        <v>0</v>
      </c>
      <c r="AE613" s="28" t="n">
        <f aca="false">AE614+AE615</f>
        <v>0</v>
      </c>
      <c r="AF613" s="28" t="n">
        <f aca="false">AF614+AF615</f>
        <v>0</v>
      </c>
      <c r="AG613" s="28" t="n">
        <f aca="false">AG614+AG615</f>
        <v>0</v>
      </c>
      <c r="AH613" s="28" t="n">
        <f aca="false">AH614+AH615</f>
        <v>1735.75448</v>
      </c>
    </row>
    <row r="614" s="1" customFormat="true" ht="38.25" hidden="false" customHeight="false" outlineLevel="0" collapsed="false">
      <c r="A614" s="31" t="s">
        <v>420</v>
      </c>
      <c r="B614" s="15" t="n">
        <v>904</v>
      </c>
      <c r="C614" s="15" t="s">
        <v>411</v>
      </c>
      <c r="D614" s="30" t="s">
        <v>421</v>
      </c>
      <c r="E614" s="15" t="n">
        <v>810</v>
      </c>
      <c r="F614" s="26" t="n">
        <v>1735.75448</v>
      </c>
      <c r="AH614" s="15" t="n">
        <v>1735.75448</v>
      </c>
    </row>
    <row r="615" s="1" customFormat="true" ht="38.25" hidden="true" customHeight="false" outlineLevel="0" collapsed="false">
      <c r="A615" s="31" t="s">
        <v>422</v>
      </c>
      <c r="B615" s="15" t="n">
        <v>904</v>
      </c>
      <c r="C615" s="15" t="s">
        <v>411</v>
      </c>
      <c r="D615" s="15" t="s">
        <v>423</v>
      </c>
      <c r="E615" s="15" t="n">
        <v>414</v>
      </c>
      <c r="F615" s="26" t="n">
        <v>0</v>
      </c>
      <c r="AH615" s="15" t="n">
        <v>0</v>
      </c>
    </row>
    <row r="616" s="1" customFormat="true" ht="12.75" hidden="true" customHeight="false" outlineLevel="0" collapsed="false">
      <c r="A616" s="27"/>
      <c r="B616" s="28"/>
      <c r="C616" s="28"/>
      <c r="D616" s="28"/>
      <c r="E616" s="28"/>
      <c r="F616" s="28"/>
      <c r="AH616" s="15"/>
    </row>
    <row r="617" s="1" customFormat="true" ht="26.1" hidden="true" customHeight="true" outlineLevel="0" collapsed="false">
      <c r="A617" s="27"/>
      <c r="B617" s="28"/>
      <c r="C617" s="28"/>
      <c r="D617" s="28"/>
      <c r="E617" s="28"/>
      <c r="F617" s="28"/>
      <c r="AH617" s="15"/>
    </row>
    <row r="618" s="1" customFormat="true" ht="12.75" hidden="true" customHeight="false" outlineLevel="0" collapsed="false">
      <c r="A618" s="27"/>
      <c r="B618" s="28"/>
      <c r="C618" s="28"/>
      <c r="D618" s="28"/>
      <c r="E618" s="28"/>
      <c r="F618" s="28"/>
      <c r="AH618" s="15"/>
    </row>
    <row r="619" s="1" customFormat="true" ht="20.65" hidden="true" customHeight="true" outlineLevel="0" collapsed="false">
      <c r="A619" s="27"/>
      <c r="B619" s="28"/>
      <c r="C619" s="28"/>
      <c r="D619" s="28"/>
      <c r="E619" s="28"/>
      <c r="F619" s="28"/>
      <c r="AH619" s="15"/>
    </row>
    <row r="620" s="1" customFormat="true" ht="12.75" hidden="true" customHeight="false" outlineLevel="0" collapsed="false">
      <c r="A620" s="27"/>
      <c r="B620" s="28"/>
      <c r="C620" s="28"/>
      <c r="D620" s="28"/>
      <c r="E620" s="28"/>
      <c r="F620" s="28"/>
      <c r="AH620" s="15"/>
    </row>
    <row r="621" s="1" customFormat="true" ht="12.75" hidden="true" customHeight="false" outlineLevel="0" collapsed="false">
      <c r="A621" s="27"/>
      <c r="B621" s="28"/>
      <c r="C621" s="28"/>
      <c r="D621" s="28"/>
      <c r="E621" s="28"/>
      <c r="F621" s="28"/>
      <c r="AH621" s="15"/>
    </row>
    <row r="622" s="1" customFormat="true" ht="12.75" hidden="true" customHeight="false" outlineLevel="0" collapsed="false">
      <c r="A622" s="27"/>
      <c r="B622" s="28"/>
      <c r="C622" s="28"/>
      <c r="D622" s="28"/>
      <c r="E622" s="28"/>
      <c r="F622" s="28"/>
      <c r="AH622" s="15"/>
    </row>
    <row r="623" s="1" customFormat="true" ht="12.75" hidden="true" customHeight="false" outlineLevel="0" collapsed="false">
      <c r="A623" s="31"/>
      <c r="B623" s="26"/>
      <c r="C623" s="26"/>
      <c r="D623" s="26"/>
      <c r="E623" s="26"/>
      <c r="F623" s="26"/>
      <c r="AH623" s="15"/>
    </row>
    <row r="624" s="1" customFormat="true" ht="17.45" hidden="true" customHeight="true" outlineLevel="0" collapsed="false">
      <c r="A624" s="31"/>
      <c r="B624" s="26"/>
      <c r="C624" s="26"/>
      <c r="D624" s="26"/>
      <c r="E624" s="26"/>
      <c r="F624" s="26"/>
      <c r="AH624" s="15"/>
    </row>
    <row r="625" s="29" customFormat="true" ht="15.95" hidden="true" customHeight="true" outlineLevel="0" collapsed="false">
      <c r="A625" s="31"/>
      <c r="B625" s="26"/>
      <c r="C625" s="26"/>
      <c r="D625" s="26"/>
      <c r="E625" s="26"/>
      <c r="F625" s="26"/>
      <c r="AH625" s="30"/>
    </row>
    <row r="626" s="1" customFormat="true" ht="12.75" hidden="true" customHeight="false" outlineLevel="0" collapsed="false">
      <c r="A626" s="31"/>
      <c r="B626" s="15"/>
      <c r="C626" s="15"/>
      <c r="D626" s="15"/>
      <c r="E626" s="15"/>
      <c r="F626" s="26"/>
      <c r="AH626" s="15"/>
    </row>
    <row r="627" s="1" customFormat="true" ht="12.75" hidden="true" customHeight="false" outlineLevel="0" collapsed="false">
      <c r="A627" s="27"/>
      <c r="B627" s="28"/>
      <c r="C627" s="28"/>
      <c r="D627" s="28"/>
      <c r="E627" s="28"/>
      <c r="F627" s="28"/>
      <c r="AH627" s="15"/>
    </row>
    <row r="628" s="1" customFormat="true" ht="12.75" hidden="true" customHeight="false" outlineLevel="0" collapsed="false">
      <c r="A628" s="27"/>
      <c r="B628" s="28"/>
      <c r="C628" s="28"/>
      <c r="D628" s="28"/>
      <c r="E628" s="28"/>
      <c r="F628" s="28"/>
      <c r="AH628" s="15"/>
    </row>
    <row r="629" s="1" customFormat="true" ht="12.75" hidden="true" customHeight="false" outlineLevel="0" collapsed="false">
      <c r="A629" s="31"/>
      <c r="B629" s="26"/>
      <c r="C629" s="26"/>
      <c r="D629" s="26"/>
      <c r="E629" s="26"/>
      <c r="F629" s="26"/>
      <c r="AH629" s="15"/>
    </row>
    <row r="630" s="1" customFormat="true" ht="16.7" hidden="true" customHeight="true" outlineLevel="0" collapsed="false">
      <c r="A630" s="27"/>
      <c r="B630" s="28"/>
      <c r="C630" s="28"/>
      <c r="D630" s="28"/>
      <c r="E630" s="28"/>
      <c r="F630" s="28"/>
      <c r="AH630" s="15"/>
    </row>
    <row r="631" s="1" customFormat="true" ht="12.75" hidden="true" customHeight="false" outlineLevel="0" collapsed="false">
      <c r="A631" s="27"/>
      <c r="B631" s="28"/>
      <c r="C631" s="28"/>
      <c r="D631" s="28"/>
      <c r="E631" s="28"/>
      <c r="F631" s="28"/>
      <c r="AH631" s="15"/>
    </row>
    <row r="632" s="1" customFormat="true" ht="15" hidden="true" customHeight="true" outlineLevel="0" collapsed="false">
      <c r="A632" s="60"/>
      <c r="B632" s="15"/>
      <c r="C632" s="15"/>
      <c r="D632" s="26"/>
      <c r="E632" s="15"/>
      <c r="F632" s="26"/>
      <c r="AH632" s="15"/>
    </row>
    <row r="633" s="1" customFormat="true" ht="26.65" hidden="true" customHeight="true" outlineLevel="0" collapsed="false">
      <c r="A633" s="27"/>
      <c r="B633" s="30"/>
      <c r="C633" s="30"/>
      <c r="D633" s="30"/>
      <c r="E633" s="30"/>
      <c r="F633" s="28"/>
      <c r="AH633" s="15"/>
    </row>
    <row r="634" s="1" customFormat="true" ht="31.35" hidden="true" customHeight="true" outlineLevel="0" collapsed="false">
      <c r="A634" s="60"/>
      <c r="B634" s="15"/>
      <c r="C634" s="15"/>
      <c r="D634" s="15"/>
      <c r="E634" s="15"/>
      <c r="F634" s="26"/>
      <c r="AH634" s="15"/>
    </row>
    <row r="635" s="1" customFormat="true" ht="21.4" hidden="true" customHeight="true" outlineLevel="0" collapsed="false">
      <c r="A635" s="31"/>
      <c r="B635" s="15"/>
      <c r="C635" s="15"/>
      <c r="D635" s="15"/>
      <c r="E635" s="15"/>
      <c r="F635" s="26"/>
      <c r="AH635" s="15"/>
    </row>
    <row r="636" s="29" customFormat="true" ht="19.35" hidden="true" customHeight="true" outlineLevel="0" collapsed="false">
      <c r="A636" s="31"/>
      <c r="B636" s="15"/>
      <c r="C636" s="15"/>
      <c r="D636" s="15"/>
      <c r="E636" s="15"/>
      <c r="F636" s="26"/>
      <c r="AH636" s="30"/>
    </row>
    <row r="637" s="1" customFormat="true" ht="12.75" hidden="true" customHeight="false" outlineLevel="0" collapsed="false">
      <c r="A637" s="31"/>
      <c r="B637" s="15"/>
      <c r="C637" s="15"/>
      <c r="D637" s="15"/>
      <c r="E637" s="15"/>
      <c r="F637" s="26"/>
      <c r="AH637" s="15"/>
    </row>
    <row r="638" s="1" customFormat="true" ht="12.75" hidden="true" customHeight="false" outlineLevel="0" collapsed="false">
      <c r="A638" s="31"/>
      <c r="B638" s="15"/>
      <c r="C638" s="15"/>
      <c r="D638" s="15"/>
      <c r="E638" s="15"/>
      <c r="F638" s="26"/>
      <c r="AH638" s="15"/>
    </row>
    <row r="639" s="1" customFormat="true" ht="12.75" hidden="true" customHeight="false" outlineLevel="0" collapsed="false">
      <c r="A639" s="27"/>
      <c r="B639" s="30"/>
      <c r="C639" s="30"/>
      <c r="D639" s="30"/>
      <c r="E639" s="30"/>
      <c r="F639" s="28"/>
      <c r="AH639" s="15"/>
    </row>
    <row r="640" s="1" customFormat="true" ht="15.75" hidden="true" customHeight="false" outlineLevel="0" collapsed="false">
      <c r="A640" s="60"/>
      <c r="B640" s="15"/>
      <c r="C640" s="15"/>
      <c r="D640" s="15"/>
      <c r="E640" s="15"/>
      <c r="F640" s="26"/>
      <c r="AH640" s="15"/>
    </row>
    <row r="641" s="1" customFormat="true" ht="12.75" hidden="true" customHeight="false" outlineLevel="0" collapsed="false">
      <c r="A641" s="27"/>
      <c r="B641" s="30"/>
      <c r="C641" s="30"/>
      <c r="D641" s="30"/>
      <c r="E641" s="30"/>
      <c r="F641" s="28"/>
      <c r="AH641" s="15"/>
    </row>
    <row r="642" s="1" customFormat="true" ht="12.75" hidden="true" customHeight="false" outlineLevel="0" collapsed="false">
      <c r="A642" s="31"/>
      <c r="B642" s="15"/>
      <c r="C642" s="15"/>
      <c r="D642" s="30"/>
      <c r="E642" s="15"/>
      <c r="F642" s="26"/>
      <c r="AH642" s="15"/>
    </row>
    <row r="643" s="1" customFormat="true" ht="12.75" hidden="true" customHeight="false" outlineLevel="0" collapsed="false">
      <c r="A643" s="31"/>
      <c r="B643" s="15"/>
      <c r="C643" s="15"/>
      <c r="D643" s="15"/>
      <c r="E643" s="15"/>
      <c r="F643" s="26"/>
      <c r="AH643" s="15"/>
    </row>
    <row r="644" s="1" customFormat="true" ht="12.75" hidden="true" customHeight="false" outlineLevel="0" collapsed="false">
      <c r="A644" s="31"/>
      <c r="B644" s="15"/>
      <c r="C644" s="15"/>
      <c r="D644" s="15"/>
      <c r="E644" s="15"/>
      <c r="F644" s="26"/>
      <c r="AH644" s="15"/>
    </row>
    <row r="645" s="1" customFormat="true" ht="12.75" hidden="true" customHeight="false" outlineLevel="0" collapsed="false">
      <c r="A645" s="31"/>
      <c r="B645" s="15"/>
      <c r="C645" s="15"/>
      <c r="D645" s="15"/>
      <c r="E645" s="15"/>
      <c r="F645" s="26"/>
      <c r="AH645" s="15"/>
    </row>
    <row r="646" s="1" customFormat="true" ht="18" hidden="true" customHeight="true" outlineLevel="0" collapsed="false">
      <c r="A646" s="31"/>
      <c r="B646" s="15"/>
      <c r="C646" s="15"/>
      <c r="D646" s="15"/>
      <c r="E646" s="15"/>
      <c r="F646" s="26"/>
      <c r="AH646" s="15"/>
    </row>
    <row r="647" s="1" customFormat="true" ht="12.75" hidden="true" customHeight="false" outlineLevel="0" collapsed="false">
      <c r="A647" s="31"/>
      <c r="B647" s="15"/>
      <c r="C647" s="15"/>
      <c r="D647" s="15"/>
      <c r="E647" s="15"/>
      <c r="F647" s="26"/>
      <c r="AH647" s="15"/>
    </row>
    <row r="648" s="1" customFormat="true" ht="13.35" hidden="true" customHeight="true" outlineLevel="0" collapsed="false">
      <c r="A648" s="31"/>
      <c r="B648" s="15"/>
      <c r="C648" s="15"/>
      <c r="D648" s="15"/>
      <c r="E648" s="15"/>
      <c r="F648" s="26"/>
      <c r="AH648" s="15"/>
    </row>
    <row r="649" s="1" customFormat="true" ht="25.5" hidden="false" customHeight="false" outlineLevel="0" collapsed="false">
      <c r="A649" s="27" t="s">
        <v>424</v>
      </c>
      <c r="B649" s="30" t="n">
        <v>904</v>
      </c>
      <c r="C649" s="30" t="s">
        <v>411</v>
      </c>
      <c r="D649" s="30" t="s">
        <v>82</v>
      </c>
      <c r="E649" s="30" t="s">
        <v>18</v>
      </c>
      <c r="F649" s="28" t="n">
        <f aca="false">F650+F660</f>
        <v>24610.747</v>
      </c>
      <c r="G649" s="28" t="n">
        <f aca="false">G650+G660</f>
        <v>0</v>
      </c>
      <c r="H649" s="28" t="n">
        <f aca="false">H650+H660</f>
        <v>0</v>
      </c>
      <c r="I649" s="28" t="n">
        <f aca="false">I650+I660</f>
        <v>0</v>
      </c>
      <c r="J649" s="28" t="n">
        <f aca="false">J650+J660</f>
        <v>0</v>
      </c>
      <c r="K649" s="28" t="n">
        <f aca="false">K650+K660</f>
        <v>0</v>
      </c>
      <c r="L649" s="28" t="n">
        <f aca="false">L650+L660</f>
        <v>0</v>
      </c>
      <c r="M649" s="28" t="n">
        <f aca="false">M650+M660</f>
        <v>0</v>
      </c>
      <c r="N649" s="28" t="n">
        <f aca="false">N650+N660</f>
        <v>0</v>
      </c>
      <c r="O649" s="28" t="n">
        <f aca="false">O650+O660</f>
        <v>0</v>
      </c>
      <c r="P649" s="28" t="n">
        <f aca="false">P650+P660</f>
        <v>0</v>
      </c>
      <c r="Q649" s="28" t="n">
        <f aca="false">Q650+Q660</f>
        <v>0</v>
      </c>
      <c r="R649" s="28" t="n">
        <f aca="false">R650+R660</f>
        <v>0</v>
      </c>
      <c r="S649" s="28" t="n">
        <f aca="false">S650+S660</f>
        <v>0</v>
      </c>
      <c r="T649" s="28" t="n">
        <f aca="false">T650+T660</f>
        <v>0</v>
      </c>
      <c r="U649" s="28" t="n">
        <f aca="false">U650+U660</f>
        <v>0</v>
      </c>
      <c r="V649" s="28" t="n">
        <f aca="false">V650+V660</f>
        <v>340</v>
      </c>
      <c r="W649" s="28" t="n">
        <f aca="false">W650+W660</f>
        <v>0</v>
      </c>
      <c r="X649" s="28" t="n">
        <f aca="false">X650+X660</f>
        <v>0</v>
      </c>
      <c r="Y649" s="28" t="n">
        <f aca="false">Y650+Y660</f>
        <v>0</v>
      </c>
      <c r="Z649" s="28" t="n">
        <f aca="false">Z650+Z660</f>
        <v>0</v>
      </c>
      <c r="AA649" s="28" t="n">
        <f aca="false">AA650+AA660</f>
        <v>0</v>
      </c>
      <c r="AB649" s="28" t="n">
        <f aca="false">AB650+AB660</f>
        <v>0</v>
      </c>
      <c r="AC649" s="28" t="n">
        <f aca="false">AC650+AC660</f>
        <v>0</v>
      </c>
      <c r="AD649" s="28" t="n">
        <f aca="false">AD650+AD660</f>
        <v>0</v>
      </c>
      <c r="AE649" s="28" t="n">
        <f aca="false">AE650+AE660</f>
        <v>0</v>
      </c>
      <c r="AF649" s="28" t="n">
        <f aca="false">AF650+AF660</f>
        <v>0</v>
      </c>
      <c r="AG649" s="28" t="n">
        <f aca="false">AG650+AG660</f>
        <v>0</v>
      </c>
      <c r="AH649" s="28" t="n">
        <f aca="false">AH650+AH660</f>
        <v>24607.22127</v>
      </c>
    </row>
    <row r="650" s="1" customFormat="true" ht="25.5" hidden="false" customHeight="false" outlineLevel="0" collapsed="false">
      <c r="A650" s="27" t="s">
        <v>425</v>
      </c>
      <c r="B650" s="15" t="n">
        <v>904</v>
      </c>
      <c r="C650" s="15" t="s">
        <v>411</v>
      </c>
      <c r="D650" s="15" t="s">
        <v>426</v>
      </c>
      <c r="E650" s="15" t="n">
        <v>810</v>
      </c>
      <c r="F650" s="28" t="n">
        <f aca="false">F651+F652+F653</f>
        <v>21395.452</v>
      </c>
      <c r="G650" s="28" t="n">
        <f aca="false">G651+G652+G653</f>
        <v>0</v>
      </c>
      <c r="H650" s="28" t="n">
        <f aca="false">H651+H652+H653</f>
        <v>0</v>
      </c>
      <c r="I650" s="28" t="n">
        <f aca="false">I651+I652+I653</f>
        <v>0</v>
      </c>
      <c r="J650" s="28" t="n">
        <f aca="false">J651+J652+J653</f>
        <v>0</v>
      </c>
      <c r="K650" s="28" t="n">
        <f aca="false">K651+K652+K653</f>
        <v>0</v>
      </c>
      <c r="L650" s="28" t="n">
        <f aca="false">L651+L652+L653</f>
        <v>0</v>
      </c>
      <c r="M650" s="28" t="n">
        <f aca="false">M651+M652+M653</f>
        <v>0</v>
      </c>
      <c r="N650" s="28" t="n">
        <f aca="false">N651+N652+N653</f>
        <v>0</v>
      </c>
      <c r="O650" s="28" t="n">
        <f aca="false">O651+O652+O653</f>
        <v>0</v>
      </c>
      <c r="P650" s="28" t="n">
        <f aca="false">P651+P652+P653</f>
        <v>0</v>
      </c>
      <c r="Q650" s="28" t="n">
        <f aca="false">Q651+Q652+Q653</f>
        <v>0</v>
      </c>
      <c r="R650" s="28" t="n">
        <f aca="false">R651+R652+R653</f>
        <v>0</v>
      </c>
      <c r="S650" s="28" t="n">
        <f aca="false">S651+S652+S653</f>
        <v>0</v>
      </c>
      <c r="T650" s="28" t="n">
        <f aca="false">T651+T652+T653</f>
        <v>0</v>
      </c>
      <c r="U650" s="28" t="n">
        <f aca="false">U651+U652+U653</f>
        <v>0</v>
      </c>
      <c r="V650" s="28" t="n">
        <f aca="false">V651+V652+V653</f>
        <v>0</v>
      </c>
      <c r="W650" s="28" t="n">
        <f aca="false">W651+W652+W653</f>
        <v>0</v>
      </c>
      <c r="X650" s="28" t="n">
        <f aca="false">X651+X652+X653</f>
        <v>0</v>
      </c>
      <c r="Y650" s="28" t="n">
        <f aca="false">Y651+Y652+Y653</f>
        <v>0</v>
      </c>
      <c r="Z650" s="28" t="n">
        <f aca="false">Z651+Z652+Z653</f>
        <v>0</v>
      </c>
      <c r="AA650" s="28" t="n">
        <f aca="false">AA651+AA652+AA653</f>
        <v>0</v>
      </c>
      <c r="AB650" s="28" t="n">
        <f aca="false">AB651+AB652+AB653</f>
        <v>0</v>
      </c>
      <c r="AC650" s="28" t="n">
        <f aca="false">AC651+AC652+AC653</f>
        <v>0</v>
      </c>
      <c r="AD650" s="28" t="n">
        <f aca="false">AD651+AD652+AD653</f>
        <v>0</v>
      </c>
      <c r="AE650" s="28" t="n">
        <f aca="false">AE651+AE652+AE653</f>
        <v>0</v>
      </c>
      <c r="AF650" s="28" t="n">
        <f aca="false">AF651+AF652+AF653</f>
        <v>0</v>
      </c>
      <c r="AG650" s="28" t="n">
        <f aca="false">AG651+AG652+AG653</f>
        <v>0</v>
      </c>
      <c r="AH650" s="28" t="n">
        <f aca="false">AH651+AH652+AH653</f>
        <v>21395.452</v>
      </c>
    </row>
    <row r="651" s="1" customFormat="true" ht="38.25" hidden="false" customHeight="false" outlineLevel="0" collapsed="false">
      <c r="A651" s="31" t="s">
        <v>427</v>
      </c>
      <c r="B651" s="15" t="n">
        <v>904</v>
      </c>
      <c r="C651" s="15" t="s">
        <v>411</v>
      </c>
      <c r="D651" s="15" t="s">
        <v>426</v>
      </c>
      <c r="E651" s="15" t="n">
        <v>810</v>
      </c>
      <c r="F651" s="26" t="n">
        <v>19009.08342</v>
      </c>
      <c r="AH651" s="15" t="n">
        <v>19009.08342</v>
      </c>
    </row>
    <row r="652" s="1" customFormat="true" ht="12.75" hidden="false" customHeight="false" outlineLevel="0" collapsed="false">
      <c r="A652" s="31" t="s">
        <v>428</v>
      </c>
      <c r="B652" s="15" t="n">
        <v>904</v>
      </c>
      <c r="C652" s="15" t="s">
        <v>411</v>
      </c>
      <c r="D652" s="15" t="s">
        <v>426</v>
      </c>
      <c r="E652" s="15" t="n">
        <v>243</v>
      </c>
      <c r="F652" s="26" t="n">
        <v>199.98</v>
      </c>
      <c r="AH652" s="15" t="n">
        <v>199.98</v>
      </c>
    </row>
    <row r="653" s="1" customFormat="true" ht="25.5" hidden="false" customHeight="false" outlineLevel="0" collapsed="false">
      <c r="A653" s="31" t="s">
        <v>416</v>
      </c>
      <c r="B653" s="15" t="n">
        <v>904</v>
      </c>
      <c r="C653" s="15" t="s">
        <v>411</v>
      </c>
      <c r="D653" s="15" t="s">
        <v>426</v>
      </c>
      <c r="E653" s="15" t="n">
        <v>243</v>
      </c>
      <c r="F653" s="26" t="n">
        <v>2186.38858</v>
      </c>
      <c r="AH653" s="15" t="n">
        <v>2186.38858</v>
      </c>
    </row>
    <row r="654" s="1" customFormat="true" ht="12.75" hidden="true" customHeight="false" outlineLevel="0" collapsed="false">
      <c r="A654" s="31" t="s">
        <v>429</v>
      </c>
      <c r="B654" s="15" t="n">
        <v>904</v>
      </c>
      <c r="C654" s="15" t="s">
        <v>411</v>
      </c>
      <c r="D654" s="15" t="s">
        <v>426</v>
      </c>
      <c r="E654" s="15" t="n">
        <v>244</v>
      </c>
      <c r="F654" s="26" t="n">
        <v>0</v>
      </c>
      <c r="AH654" s="15"/>
    </row>
    <row r="655" s="1" customFormat="true" ht="38.25" hidden="true" customHeight="false" outlineLevel="0" collapsed="false">
      <c r="A655" s="31" t="s">
        <v>221</v>
      </c>
      <c r="B655" s="15" t="n">
        <v>904</v>
      </c>
      <c r="C655" s="15" t="s">
        <v>411</v>
      </c>
      <c r="D655" s="15" t="s">
        <v>347</v>
      </c>
      <c r="E655" s="15" t="n">
        <v>244</v>
      </c>
      <c r="F655" s="26" t="n">
        <v>0</v>
      </c>
      <c r="AH655" s="15"/>
    </row>
    <row r="656" s="1" customFormat="true" ht="12.75" hidden="true" customHeight="false" outlineLevel="0" collapsed="false">
      <c r="A656" s="31"/>
      <c r="B656" s="15"/>
      <c r="C656" s="15"/>
      <c r="D656" s="15"/>
      <c r="E656" s="15"/>
      <c r="F656" s="26"/>
      <c r="AH656" s="15"/>
    </row>
    <row r="657" s="1" customFormat="true" ht="12.75" hidden="true" customHeight="false" outlineLevel="0" collapsed="false">
      <c r="A657" s="27"/>
      <c r="B657" s="30"/>
      <c r="C657" s="30"/>
      <c r="D657" s="30"/>
      <c r="E657" s="30"/>
      <c r="F657" s="28"/>
      <c r="AH657" s="15"/>
    </row>
    <row r="658" s="70" customFormat="true" ht="15" hidden="true" customHeight="false" outlineLevel="0" collapsed="false">
      <c r="A658" s="31"/>
      <c r="B658" s="15"/>
      <c r="C658" s="15"/>
      <c r="D658" s="15"/>
      <c r="E658" s="15"/>
      <c r="F658" s="26"/>
      <c r="G658" s="68"/>
      <c r="H658" s="68"/>
      <c r="I658" s="68"/>
      <c r="J658" s="68"/>
      <c r="K658" s="68"/>
      <c r="L658" s="68"/>
      <c r="M658" s="68"/>
      <c r="N658" s="68"/>
      <c r="O658" s="68"/>
      <c r="P658" s="90"/>
      <c r="Q658" s="90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9"/>
    </row>
    <row r="659" s="1" customFormat="true" ht="12.75" hidden="true" customHeight="false" outlineLevel="0" collapsed="false">
      <c r="A659" s="31"/>
      <c r="B659" s="15"/>
      <c r="C659" s="15"/>
      <c r="D659" s="15"/>
      <c r="E659" s="15"/>
      <c r="F659" s="26"/>
      <c r="AH659" s="15"/>
    </row>
    <row r="660" s="59" customFormat="true" ht="25.5" hidden="false" customHeight="false" outlineLevel="0" collapsed="false">
      <c r="A660" s="27" t="s">
        <v>430</v>
      </c>
      <c r="B660" s="30" t="n">
        <v>904</v>
      </c>
      <c r="C660" s="30" t="s">
        <v>411</v>
      </c>
      <c r="D660" s="30" t="s">
        <v>82</v>
      </c>
      <c r="E660" s="30" t="s">
        <v>18</v>
      </c>
      <c r="F660" s="28" t="n">
        <f aca="false">F661</f>
        <v>3215.295</v>
      </c>
      <c r="G660" s="28" t="n">
        <f aca="false">G661</f>
        <v>0</v>
      </c>
      <c r="H660" s="28" t="n">
        <f aca="false">H661</f>
        <v>0</v>
      </c>
      <c r="I660" s="28" t="n">
        <f aca="false">I661</f>
        <v>0</v>
      </c>
      <c r="J660" s="28" t="n">
        <f aca="false">J661</f>
        <v>0</v>
      </c>
      <c r="K660" s="28" t="n">
        <f aca="false">K661</f>
        <v>0</v>
      </c>
      <c r="L660" s="28" t="n">
        <f aca="false">L661</f>
        <v>0</v>
      </c>
      <c r="M660" s="28" t="n">
        <f aca="false">M661</f>
        <v>0</v>
      </c>
      <c r="N660" s="28" t="n">
        <f aca="false">N661</f>
        <v>0</v>
      </c>
      <c r="O660" s="28" t="n">
        <f aca="false">O661</f>
        <v>0</v>
      </c>
      <c r="P660" s="28" t="n">
        <f aca="false">P661</f>
        <v>0</v>
      </c>
      <c r="Q660" s="28" t="n">
        <f aca="false">Q661</f>
        <v>0</v>
      </c>
      <c r="R660" s="28" t="n">
        <f aca="false">R661</f>
        <v>0</v>
      </c>
      <c r="S660" s="28" t="n">
        <f aca="false">S661</f>
        <v>0</v>
      </c>
      <c r="T660" s="28" t="n">
        <f aca="false">T661</f>
        <v>0</v>
      </c>
      <c r="U660" s="28" t="n">
        <f aca="false">U661</f>
        <v>0</v>
      </c>
      <c r="V660" s="28" t="n">
        <f aca="false">V661</f>
        <v>340</v>
      </c>
      <c r="W660" s="28" t="n">
        <f aca="false">W661</f>
        <v>0</v>
      </c>
      <c r="X660" s="28" t="n">
        <f aca="false">X661</f>
        <v>0</v>
      </c>
      <c r="Y660" s="28" t="n">
        <f aca="false">Y661</f>
        <v>0</v>
      </c>
      <c r="Z660" s="28" t="n">
        <f aca="false">Z661</f>
        <v>0</v>
      </c>
      <c r="AA660" s="28" t="n">
        <f aca="false">AA661</f>
        <v>0</v>
      </c>
      <c r="AB660" s="28" t="n">
        <f aca="false">AB661</f>
        <v>0</v>
      </c>
      <c r="AC660" s="28" t="n">
        <f aca="false">AC661</f>
        <v>0</v>
      </c>
      <c r="AD660" s="28" t="n">
        <f aca="false">AD661</f>
        <v>0</v>
      </c>
      <c r="AE660" s="28" t="n">
        <f aca="false">AE661</f>
        <v>0</v>
      </c>
      <c r="AF660" s="28" t="n">
        <f aca="false">AF661</f>
        <v>0</v>
      </c>
      <c r="AG660" s="28" t="n">
        <f aca="false">AG661</f>
        <v>0</v>
      </c>
      <c r="AH660" s="28" t="n">
        <f aca="false">AH661</f>
        <v>3211.76927</v>
      </c>
    </row>
    <row r="661" s="1" customFormat="true" ht="12.75" hidden="false" customHeight="false" outlineLevel="0" collapsed="false">
      <c r="A661" s="27" t="s">
        <v>431</v>
      </c>
      <c r="B661" s="30" t="n">
        <v>904</v>
      </c>
      <c r="C661" s="30" t="s">
        <v>432</v>
      </c>
      <c r="D661" s="30" t="s">
        <v>82</v>
      </c>
      <c r="E661" s="30" t="s">
        <v>18</v>
      </c>
      <c r="F661" s="28" t="n">
        <f aca="false">F662+F663+F667</f>
        <v>3215.295</v>
      </c>
      <c r="G661" s="28" t="n">
        <f aca="false">G662+G663+G667</f>
        <v>0</v>
      </c>
      <c r="H661" s="28" t="n">
        <f aca="false">H662+H663+H667</f>
        <v>0</v>
      </c>
      <c r="I661" s="28" t="n">
        <f aca="false">I662+I663+I667</f>
        <v>0</v>
      </c>
      <c r="J661" s="28" t="n">
        <f aca="false">J662+J663+J667</f>
        <v>0</v>
      </c>
      <c r="K661" s="28" t="n">
        <f aca="false">K662+K663+K667</f>
        <v>0</v>
      </c>
      <c r="L661" s="28" t="n">
        <f aca="false">L662+L663+L667</f>
        <v>0</v>
      </c>
      <c r="M661" s="28" t="n">
        <f aca="false">M662+M663+M667</f>
        <v>0</v>
      </c>
      <c r="N661" s="28" t="n">
        <f aca="false">N662+N663+N667</f>
        <v>0</v>
      </c>
      <c r="O661" s="28" t="n">
        <f aca="false">O662+O663+O667</f>
        <v>0</v>
      </c>
      <c r="P661" s="28" t="n">
        <f aca="false">P662+P663+P667</f>
        <v>0</v>
      </c>
      <c r="Q661" s="28" t="n">
        <f aca="false">Q662+Q663+Q667</f>
        <v>0</v>
      </c>
      <c r="R661" s="28" t="n">
        <f aca="false">R662+R663+R667</f>
        <v>0</v>
      </c>
      <c r="S661" s="28" t="n">
        <f aca="false">S662+S663+S667</f>
        <v>0</v>
      </c>
      <c r="T661" s="28" t="n">
        <f aca="false">T662+T663+T667</f>
        <v>0</v>
      </c>
      <c r="U661" s="28" t="n">
        <f aca="false">U662+U663+U667</f>
        <v>0</v>
      </c>
      <c r="V661" s="28" t="n">
        <f aca="false">V662+V663+V667</f>
        <v>340</v>
      </c>
      <c r="W661" s="28" t="n">
        <f aca="false">W662+W663+W667</f>
        <v>0</v>
      </c>
      <c r="X661" s="28" t="n">
        <f aca="false">X662+X663+X667</f>
        <v>0</v>
      </c>
      <c r="Y661" s="28" t="n">
        <f aca="false">Y662+Y663+Y667</f>
        <v>0</v>
      </c>
      <c r="Z661" s="28" t="n">
        <f aca="false">Z662+Z663+Z667</f>
        <v>0</v>
      </c>
      <c r="AA661" s="28" t="n">
        <f aca="false">AA662+AA663+AA667</f>
        <v>0</v>
      </c>
      <c r="AB661" s="28" t="n">
        <f aca="false">AB662+AB663+AB667</f>
        <v>0</v>
      </c>
      <c r="AC661" s="28" t="n">
        <f aca="false">AC662+AC663+AC667</f>
        <v>0</v>
      </c>
      <c r="AD661" s="28" t="n">
        <f aca="false">AD662+AD663+AD667</f>
        <v>0</v>
      </c>
      <c r="AE661" s="28" t="n">
        <f aca="false">AE662+AE663+AE667</f>
        <v>0</v>
      </c>
      <c r="AF661" s="28" t="n">
        <f aca="false">AF662+AF663+AF667</f>
        <v>0</v>
      </c>
      <c r="AG661" s="28" t="n">
        <f aca="false">AG662+AG663+AG667</f>
        <v>0</v>
      </c>
      <c r="AH661" s="28" t="n">
        <f aca="false">AH662+AH663+AH667</f>
        <v>3211.76927</v>
      </c>
    </row>
    <row r="662" s="1" customFormat="true" ht="32.25" hidden="false" customHeight="true" outlineLevel="0" collapsed="false">
      <c r="A662" s="31" t="s">
        <v>433</v>
      </c>
      <c r="B662" s="15" t="n">
        <v>904</v>
      </c>
      <c r="C662" s="15" t="s">
        <v>432</v>
      </c>
      <c r="D662" s="15" t="s">
        <v>434</v>
      </c>
      <c r="E662" s="15" t="n">
        <v>810</v>
      </c>
      <c r="F662" s="26" t="n">
        <v>315.14125</v>
      </c>
      <c r="AH662" s="15" t="n">
        <v>315.05502</v>
      </c>
    </row>
    <row r="663" s="1" customFormat="true" ht="27.75" hidden="false" customHeight="true" outlineLevel="0" collapsed="false">
      <c r="A663" s="31" t="s">
        <v>435</v>
      </c>
      <c r="B663" s="15" t="n">
        <v>904</v>
      </c>
      <c r="C663" s="15" t="s">
        <v>432</v>
      </c>
      <c r="D663" s="15" t="s">
        <v>434</v>
      </c>
      <c r="E663" s="15" t="n">
        <v>243</v>
      </c>
      <c r="F663" s="26" t="n">
        <v>741.58075</v>
      </c>
      <c r="AH663" s="15" t="n">
        <v>738.14125</v>
      </c>
    </row>
    <row r="664" s="1" customFormat="true" ht="25.5" hidden="true" customHeight="false" outlineLevel="0" collapsed="false">
      <c r="A664" s="31" t="s">
        <v>436</v>
      </c>
      <c r="B664" s="15" t="n">
        <v>904</v>
      </c>
      <c r="C664" s="15" t="s">
        <v>411</v>
      </c>
      <c r="D664" s="15" t="s">
        <v>402</v>
      </c>
      <c r="E664" s="15" t="n">
        <v>414</v>
      </c>
      <c r="F664" s="26" t="n">
        <v>0</v>
      </c>
      <c r="AH664" s="15"/>
    </row>
    <row r="665" s="1" customFormat="true" ht="12.75" hidden="true" customHeight="false" outlineLevel="0" collapsed="false">
      <c r="A665" s="31"/>
      <c r="B665" s="15"/>
      <c r="C665" s="15"/>
      <c r="D665" s="15"/>
      <c r="E665" s="15"/>
      <c r="F665" s="26"/>
      <c r="AH665" s="15"/>
    </row>
    <row r="666" s="1" customFormat="true" ht="12.75" hidden="true" customHeight="false" outlineLevel="0" collapsed="false">
      <c r="A666" s="31"/>
      <c r="B666" s="15"/>
      <c r="C666" s="15"/>
      <c r="D666" s="15"/>
      <c r="E666" s="15"/>
      <c r="F666" s="26"/>
      <c r="AH666" s="15"/>
    </row>
    <row r="667" s="1" customFormat="true" ht="12.75" hidden="false" customHeight="false" outlineLevel="0" collapsed="false">
      <c r="A667" s="27" t="s">
        <v>437</v>
      </c>
      <c r="B667" s="30" t="n">
        <v>904</v>
      </c>
      <c r="C667" s="30" t="s">
        <v>432</v>
      </c>
      <c r="D667" s="28" t="s">
        <v>134</v>
      </c>
      <c r="E667" s="30" t="n">
        <v>870</v>
      </c>
      <c r="F667" s="28" t="n">
        <v>2158.573</v>
      </c>
      <c r="V667" s="15" t="n">
        <v>340</v>
      </c>
      <c r="AH667" s="30" t="n">
        <v>2158.573</v>
      </c>
    </row>
    <row r="668" s="1" customFormat="true" ht="20.25" hidden="false" customHeight="true" outlineLevel="0" collapsed="false">
      <c r="A668" s="27" t="s">
        <v>438</v>
      </c>
      <c r="B668" s="28" t="n">
        <v>904</v>
      </c>
      <c r="C668" s="28" t="s">
        <v>432</v>
      </c>
      <c r="D668" s="28" t="s">
        <v>82</v>
      </c>
      <c r="E668" s="28" t="s">
        <v>18</v>
      </c>
      <c r="F668" s="28" t="n">
        <f aca="false">F672</f>
        <v>3030.38336</v>
      </c>
      <c r="G668" s="28" t="n">
        <f aca="false">G672</f>
        <v>0</v>
      </c>
      <c r="H668" s="28" t="n">
        <f aca="false">H672</f>
        <v>0</v>
      </c>
      <c r="I668" s="28" t="n">
        <f aca="false">I672</f>
        <v>0</v>
      </c>
      <c r="J668" s="28" t="n">
        <f aca="false">J672</f>
        <v>0</v>
      </c>
      <c r="K668" s="28" t="n">
        <f aca="false">K672</f>
        <v>0</v>
      </c>
      <c r="L668" s="28" t="n">
        <f aca="false">L672</f>
        <v>0</v>
      </c>
      <c r="M668" s="28" t="n">
        <f aca="false">M672</f>
        <v>0</v>
      </c>
      <c r="N668" s="28" t="n">
        <f aca="false">N672</f>
        <v>0</v>
      </c>
      <c r="O668" s="28" t="n">
        <f aca="false">O672</f>
        <v>0</v>
      </c>
      <c r="P668" s="28" t="n">
        <f aca="false">P672</f>
        <v>0</v>
      </c>
      <c r="Q668" s="28" t="n">
        <f aca="false">Q672</f>
        <v>0</v>
      </c>
      <c r="R668" s="28" t="n">
        <f aca="false">R672</f>
        <v>0</v>
      </c>
      <c r="S668" s="28" t="n">
        <f aca="false">S672</f>
        <v>0</v>
      </c>
      <c r="T668" s="28" t="n">
        <f aca="false">T672</f>
        <v>0</v>
      </c>
      <c r="U668" s="28" t="n">
        <f aca="false">U672</f>
        <v>0</v>
      </c>
      <c r="V668" s="28" t="n">
        <f aca="false">V672</f>
        <v>0</v>
      </c>
      <c r="W668" s="28" t="n">
        <f aca="false">W672</f>
        <v>0</v>
      </c>
      <c r="X668" s="28" t="n">
        <f aca="false">X672</f>
        <v>0</v>
      </c>
      <c r="Y668" s="28" t="n">
        <f aca="false">Y672</f>
        <v>0</v>
      </c>
      <c r="Z668" s="28" t="n">
        <f aca="false">Z672</f>
        <v>0</v>
      </c>
      <c r="AA668" s="28" t="n">
        <f aca="false">AA672</f>
        <v>0</v>
      </c>
      <c r="AB668" s="28" t="n">
        <f aca="false">AB672</f>
        <v>0</v>
      </c>
      <c r="AC668" s="28" t="n">
        <f aca="false">AC672</f>
        <v>0</v>
      </c>
      <c r="AD668" s="28" t="n">
        <f aca="false">AD672</f>
        <v>0</v>
      </c>
      <c r="AE668" s="28" t="n">
        <f aca="false">AE672</f>
        <v>0</v>
      </c>
      <c r="AF668" s="28" t="n">
        <f aca="false">AF672</f>
        <v>0</v>
      </c>
      <c r="AG668" s="28" t="n">
        <f aca="false">AG672</f>
        <v>0</v>
      </c>
      <c r="AH668" s="28" t="n">
        <f aca="false">AH672</f>
        <v>3030.38336</v>
      </c>
    </row>
    <row r="669" s="1" customFormat="true" ht="12.75" hidden="true" customHeight="false" outlineLevel="0" collapsed="false">
      <c r="A669" s="27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</row>
    <row r="670" s="1" customFormat="true" ht="17.25" hidden="true" customHeight="true" outlineLevel="0" collapsed="false">
      <c r="A670" s="31"/>
      <c r="B670" s="15"/>
      <c r="C670" s="15"/>
      <c r="D670" s="15"/>
      <c r="E670" s="15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</row>
    <row r="671" s="1" customFormat="true" ht="12.75" hidden="true" customHeight="false" outlineLevel="0" collapsed="false">
      <c r="A671" s="31"/>
      <c r="B671" s="15"/>
      <c r="C671" s="15"/>
      <c r="D671" s="15"/>
      <c r="E671" s="15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</row>
    <row r="672" s="1" customFormat="true" ht="25.5" hidden="false" customHeight="false" outlineLevel="0" collapsed="false">
      <c r="A672" s="27" t="s">
        <v>165</v>
      </c>
      <c r="B672" s="30" t="n">
        <v>904</v>
      </c>
      <c r="C672" s="30" t="s">
        <v>432</v>
      </c>
      <c r="D672" s="30" t="s">
        <v>39</v>
      </c>
      <c r="E672" s="30" t="s">
        <v>18</v>
      </c>
      <c r="F672" s="28" t="n">
        <f aca="false">F673</f>
        <v>3030.38336</v>
      </c>
      <c r="G672" s="28" t="n">
        <f aca="false">G673</f>
        <v>0</v>
      </c>
      <c r="H672" s="28" t="n">
        <f aca="false">H673</f>
        <v>0</v>
      </c>
      <c r="I672" s="28" t="n">
        <f aca="false">I673</f>
        <v>0</v>
      </c>
      <c r="J672" s="28" t="n">
        <f aca="false">J673</f>
        <v>0</v>
      </c>
      <c r="K672" s="28" t="n">
        <f aca="false">K673</f>
        <v>0</v>
      </c>
      <c r="L672" s="28" t="n">
        <f aca="false">L673</f>
        <v>0</v>
      </c>
      <c r="M672" s="28" t="n">
        <f aca="false">M673</f>
        <v>0</v>
      </c>
      <c r="N672" s="28" t="n">
        <f aca="false">N673</f>
        <v>0</v>
      </c>
      <c r="O672" s="28" t="n">
        <f aca="false">O673</f>
        <v>0</v>
      </c>
      <c r="P672" s="28" t="n">
        <f aca="false">P673</f>
        <v>0</v>
      </c>
      <c r="Q672" s="28" t="n">
        <f aca="false">Q673</f>
        <v>0</v>
      </c>
      <c r="R672" s="28" t="n">
        <f aca="false">R673</f>
        <v>0</v>
      </c>
      <c r="S672" s="28" t="n">
        <f aca="false">S673</f>
        <v>0</v>
      </c>
      <c r="T672" s="28" t="n">
        <f aca="false">T673</f>
        <v>0</v>
      </c>
      <c r="U672" s="28" t="n">
        <f aca="false">U673</f>
        <v>0</v>
      </c>
      <c r="V672" s="28" t="n">
        <f aca="false">V673</f>
        <v>0</v>
      </c>
      <c r="W672" s="28" t="n">
        <f aca="false">W673</f>
        <v>0</v>
      </c>
      <c r="X672" s="28" t="n">
        <f aca="false">X673</f>
        <v>0</v>
      </c>
      <c r="Y672" s="28" t="n">
        <f aca="false">Y673</f>
        <v>0</v>
      </c>
      <c r="Z672" s="28" t="n">
        <f aca="false">Z673</f>
        <v>0</v>
      </c>
      <c r="AA672" s="28" t="n">
        <f aca="false">AA673</f>
        <v>0</v>
      </c>
      <c r="AB672" s="28" t="n">
        <f aca="false">AB673</f>
        <v>0</v>
      </c>
      <c r="AC672" s="28" t="n">
        <f aca="false">AC673</f>
        <v>0</v>
      </c>
      <c r="AD672" s="28" t="n">
        <f aca="false">AD673</f>
        <v>0</v>
      </c>
      <c r="AE672" s="28" t="n">
        <f aca="false">AE673</f>
        <v>0</v>
      </c>
      <c r="AF672" s="28" t="n">
        <f aca="false">AF673</f>
        <v>0</v>
      </c>
      <c r="AG672" s="28" t="n">
        <f aca="false">AG673</f>
        <v>0</v>
      </c>
      <c r="AH672" s="28" t="n">
        <f aca="false">AH673</f>
        <v>3030.38336</v>
      </c>
    </row>
    <row r="673" s="1" customFormat="true" ht="38.25" hidden="false" customHeight="false" outlineLevel="0" collapsed="false">
      <c r="A673" s="31" t="s">
        <v>26</v>
      </c>
      <c r="B673" s="15" t="n">
        <v>904</v>
      </c>
      <c r="C673" s="15" t="s">
        <v>432</v>
      </c>
      <c r="D673" s="15" t="s">
        <v>39</v>
      </c>
      <c r="E673" s="15" t="s">
        <v>18</v>
      </c>
      <c r="F673" s="26" t="n">
        <f aca="false">F674+F675+F676+F677</f>
        <v>3030.38336</v>
      </c>
      <c r="G673" s="26" t="n">
        <f aca="false">G674+G675+G676+G677</f>
        <v>0</v>
      </c>
      <c r="H673" s="26" t="n">
        <f aca="false">H674+H675+H676+H677</f>
        <v>0</v>
      </c>
      <c r="I673" s="26" t="n">
        <f aca="false">I674+I675+I676+I677</f>
        <v>0</v>
      </c>
      <c r="J673" s="26" t="n">
        <f aca="false">J674+J675+J676+J677</f>
        <v>0</v>
      </c>
      <c r="K673" s="26" t="n">
        <f aca="false">K674+K675+K676+K677</f>
        <v>0</v>
      </c>
      <c r="L673" s="26" t="n">
        <f aca="false">L674+L675+L676+L677</f>
        <v>0</v>
      </c>
      <c r="M673" s="26" t="n">
        <f aca="false">M674+M675+M676+M677</f>
        <v>0</v>
      </c>
      <c r="N673" s="26" t="n">
        <f aca="false">N674+N675+N676+N677</f>
        <v>0</v>
      </c>
      <c r="O673" s="26" t="n">
        <f aca="false">O674+O675+O676+O677</f>
        <v>0</v>
      </c>
      <c r="P673" s="26" t="n">
        <f aca="false">P674+P675+P676+P677</f>
        <v>0</v>
      </c>
      <c r="Q673" s="26" t="n">
        <f aca="false">Q674+Q675+Q676+Q677</f>
        <v>0</v>
      </c>
      <c r="R673" s="26" t="n">
        <f aca="false">R674+R675+R676+R677</f>
        <v>0</v>
      </c>
      <c r="S673" s="26" t="n">
        <f aca="false">S674+S675+S676+S677</f>
        <v>0</v>
      </c>
      <c r="T673" s="26" t="n">
        <f aca="false">T674+T675+T676+T677</f>
        <v>0</v>
      </c>
      <c r="U673" s="26" t="n">
        <f aca="false">U674+U675+U676+U677</f>
        <v>0</v>
      </c>
      <c r="V673" s="26" t="n">
        <f aca="false">V674+V675+V676+V677</f>
        <v>0</v>
      </c>
      <c r="W673" s="26" t="n">
        <f aca="false">W674+W675+W676+W677</f>
        <v>0</v>
      </c>
      <c r="X673" s="26" t="n">
        <f aca="false">X674+X675+X676+X677</f>
        <v>0</v>
      </c>
      <c r="Y673" s="26" t="n">
        <f aca="false">Y674+Y675+Y676+Y677</f>
        <v>0</v>
      </c>
      <c r="Z673" s="26" t="n">
        <f aca="false">Z674+Z675+Z676+Z677</f>
        <v>0</v>
      </c>
      <c r="AA673" s="26" t="n">
        <f aca="false">AA674+AA675+AA676+AA677</f>
        <v>0</v>
      </c>
      <c r="AB673" s="26" t="n">
        <f aca="false">AB674+AB675+AB676+AB677</f>
        <v>0</v>
      </c>
      <c r="AC673" s="26" t="n">
        <f aca="false">AC674+AC675+AC676+AC677</f>
        <v>0</v>
      </c>
      <c r="AD673" s="26" t="n">
        <f aca="false">AD674+AD675+AD676+AD677</f>
        <v>0</v>
      </c>
      <c r="AE673" s="26" t="n">
        <f aca="false">AE674+AE675+AE676+AE677</f>
        <v>0</v>
      </c>
      <c r="AF673" s="26" t="n">
        <f aca="false">AF674+AF675+AF676+AF677</f>
        <v>0</v>
      </c>
      <c r="AG673" s="26" t="n">
        <f aca="false">AG674+AG675+AG676+AG677</f>
        <v>0</v>
      </c>
      <c r="AH673" s="26" t="n">
        <f aca="false">AH674+AH675+AH676+AH677</f>
        <v>3030.38336</v>
      </c>
    </row>
    <row r="674" s="1" customFormat="true" ht="25.5" hidden="false" customHeight="false" outlineLevel="0" collapsed="false">
      <c r="A674" s="31" t="s">
        <v>29</v>
      </c>
      <c r="B674" s="15" t="n">
        <v>904</v>
      </c>
      <c r="C674" s="15" t="s">
        <v>432</v>
      </c>
      <c r="D674" s="15" t="s">
        <v>39</v>
      </c>
      <c r="E674" s="15" t="n">
        <v>121</v>
      </c>
      <c r="F674" s="26" t="n">
        <v>2563.39495</v>
      </c>
      <c r="AH674" s="15" t="n">
        <v>2563.39495</v>
      </c>
    </row>
    <row r="675" s="1" customFormat="true" ht="25.5" hidden="false" customHeight="false" outlineLevel="0" collapsed="false">
      <c r="A675" s="31" t="s">
        <v>31</v>
      </c>
      <c r="B675" s="15" t="n">
        <v>904</v>
      </c>
      <c r="C675" s="15" t="s">
        <v>432</v>
      </c>
      <c r="D675" s="15" t="s">
        <v>39</v>
      </c>
      <c r="E675" s="15" t="n">
        <v>122</v>
      </c>
      <c r="F675" s="26" t="n">
        <v>4.8</v>
      </c>
      <c r="AH675" s="15" t="n">
        <v>4.8</v>
      </c>
    </row>
    <row r="676" s="1" customFormat="true" ht="25.5" hidden="false" customHeight="false" outlineLevel="0" collapsed="false">
      <c r="A676" s="31" t="s">
        <v>87</v>
      </c>
      <c r="B676" s="15" t="n">
        <v>904</v>
      </c>
      <c r="C676" s="15" t="s">
        <v>432</v>
      </c>
      <c r="D676" s="15" t="s">
        <v>39</v>
      </c>
      <c r="E676" s="15" t="n">
        <v>240</v>
      </c>
      <c r="F676" s="26" t="n">
        <v>146.9</v>
      </c>
      <c r="AH676" s="15" t="n">
        <v>146.9</v>
      </c>
    </row>
    <row r="677" s="1" customFormat="true" ht="12.75" hidden="false" customHeight="false" outlineLevel="0" collapsed="false">
      <c r="A677" s="31" t="s">
        <v>88</v>
      </c>
      <c r="B677" s="15" t="n">
        <v>904</v>
      </c>
      <c r="C677" s="15" t="s">
        <v>432</v>
      </c>
      <c r="D677" s="15" t="s">
        <v>39</v>
      </c>
      <c r="E677" s="26" t="n">
        <v>800</v>
      </c>
      <c r="F677" s="26" t="n">
        <v>315.28841</v>
      </c>
      <c r="AH677" s="15" t="n">
        <v>315.28841</v>
      </c>
    </row>
    <row r="678" s="1" customFormat="true" ht="12.75" hidden="false" customHeight="false" outlineLevel="0" collapsed="false">
      <c r="A678" s="27" t="s">
        <v>177</v>
      </c>
      <c r="B678" s="28" t="n">
        <v>904</v>
      </c>
      <c r="C678" s="28" t="s">
        <v>178</v>
      </c>
      <c r="D678" s="28" t="s">
        <v>179</v>
      </c>
      <c r="E678" s="28" t="s">
        <v>18</v>
      </c>
      <c r="F678" s="28" t="n">
        <v>0</v>
      </c>
      <c r="AH678" s="15" t="n">
        <v>0</v>
      </c>
    </row>
    <row r="679" s="1" customFormat="true" ht="12.75" hidden="true" customHeight="false" outlineLevel="0" collapsed="false">
      <c r="A679" s="31" t="s">
        <v>180</v>
      </c>
      <c r="B679" s="26" t="n">
        <v>904</v>
      </c>
      <c r="C679" s="26" t="s">
        <v>178</v>
      </c>
      <c r="D679" s="26" t="s">
        <v>179</v>
      </c>
      <c r="E679" s="26" t="s">
        <v>18</v>
      </c>
      <c r="F679" s="26" t="n">
        <v>0</v>
      </c>
      <c r="AH679" s="15" t="n">
        <v>0</v>
      </c>
    </row>
    <row r="680" s="1" customFormat="true" ht="15" hidden="false" customHeight="false" outlineLevel="0" collapsed="false">
      <c r="A680" s="27" t="s">
        <v>199</v>
      </c>
      <c r="B680" s="84"/>
      <c r="C680" s="69"/>
      <c r="D680" s="69"/>
      <c r="E680" s="69"/>
      <c r="F680" s="82"/>
      <c r="AH680" s="15"/>
    </row>
    <row r="681" s="1" customFormat="true" ht="26.25" hidden="false" customHeight="false" outlineLevel="0" collapsed="false">
      <c r="A681" s="27" t="s">
        <v>439</v>
      </c>
      <c r="B681" s="84"/>
      <c r="C681" s="69"/>
      <c r="D681" s="69"/>
      <c r="E681" s="69"/>
      <c r="F681" s="82"/>
      <c r="AH681" s="15"/>
    </row>
    <row r="682" s="29" customFormat="true" ht="38.25" hidden="false" customHeight="true" outlineLevel="0" collapsed="false">
      <c r="A682" s="27" t="s">
        <v>440</v>
      </c>
      <c r="B682" s="30" t="n">
        <v>904</v>
      </c>
      <c r="C682" s="30" t="s">
        <v>202</v>
      </c>
      <c r="D682" s="30" t="s">
        <v>80</v>
      </c>
      <c r="E682" s="30" t="n">
        <v>414</v>
      </c>
      <c r="F682" s="28" t="n">
        <v>20168</v>
      </c>
      <c r="G682" s="28" t="n">
        <f aca="false">G691</f>
        <v>0</v>
      </c>
      <c r="H682" s="28" t="n">
        <f aca="false">H691</f>
        <v>0</v>
      </c>
      <c r="I682" s="28" t="n">
        <f aca="false">I691</f>
        <v>0</v>
      </c>
      <c r="J682" s="28" t="n">
        <f aca="false">J691</f>
        <v>0</v>
      </c>
      <c r="K682" s="28" t="n">
        <f aca="false">K691</f>
        <v>0</v>
      </c>
      <c r="L682" s="28" t="n">
        <f aca="false">L691</f>
        <v>0</v>
      </c>
      <c r="M682" s="28" t="n">
        <f aca="false">M691</f>
        <v>0</v>
      </c>
      <c r="N682" s="28" t="n">
        <f aca="false">N691</f>
        <v>0</v>
      </c>
      <c r="O682" s="28" t="n">
        <f aca="false">O691</f>
        <v>0</v>
      </c>
      <c r="P682" s="28" t="n">
        <f aca="false">P691</f>
        <v>0</v>
      </c>
      <c r="Q682" s="28" t="n">
        <f aca="false">Q691</f>
        <v>0</v>
      </c>
      <c r="R682" s="28" t="n">
        <f aca="false">R691</f>
        <v>0</v>
      </c>
      <c r="S682" s="28" t="n">
        <f aca="false">S691</f>
        <v>0</v>
      </c>
      <c r="T682" s="28" t="n">
        <f aca="false">T691</f>
        <v>0</v>
      </c>
      <c r="U682" s="28" t="n">
        <f aca="false">U691</f>
        <v>0</v>
      </c>
      <c r="V682" s="28" t="n">
        <f aca="false">V691</f>
        <v>0</v>
      </c>
      <c r="W682" s="28" t="n">
        <f aca="false">W691</f>
        <v>0</v>
      </c>
      <c r="X682" s="28" t="n">
        <f aca="false">X691</f>
        <v>0</v>
      </c>
      <c r="Y682" s="28" t="n">
        <f aca="false">Y691</f>
        <v>0</v>
      </c>
      <c r="Z682" s="28" t="n">
        <f aca="false">Z691</f>
        <v>0</v>
      </c>
      <c r="AA682" s="28" t="n">
        <f aca="false">AA691</f>
        <v>0</v>
      </c>
      <c r="AB682" s="28" t="n">
        <f aca="false">AB691</f>
        <v>0</v>
      </c>
      <c r="AC682" s="28" t="n">
        <f aca="false">AC691</f>
        <v>0</v>
      </c>
      <c r="AD682" s="28" t="n">
        <f aca="false">AD691</f>
        <v>0</v>
      </c>
      <c r="AE682" s="28" t="n">
        <f aca="false">AE691</f>
        <v>0</v>
      </c>
      <c r="AF682" s="28" t="n">
        <f aca="false">AF691</f>
        <v>0</v>
      </c>
      <c r="AG682" s="28" t="n">
        <f aca="false">AG691</f>
        <v>0</v>
      </c>
      <c r="AH682" s="28" t="n">
        <v>18974.62609</v>
      </c>
    </row>
    <row r="683" s="29" customFormat="true" ht="25.5" hidden="false" customHeight="false" outlineLevel="0" collapsed="false">
      <c r="A683" s="27" t="s">
        <v>441</v>
      </c>
      <c r="B683" s="30" t="n">
        <v>904</v>
      </c>
      <c r="C683" s="30" t="s">
        <v>202</v>
      </c>
      <c r="D683" s="30" t="s">
        <v>442</v>
      </c>
      <c r="E683" s="30" t="n">
        <v>414</v>
      </c>
      <c r="F683" s="28" t="n">
        <v>6702</v>
      </c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5" t="n">
        <v>3520.75668</v>
      </c>
      <c r="W683" s="87"/>
      <c r="X683" s="87"/>
      <c r="Y683" s="87"/>
      <c r="Z683" s="87"/>
      <c r="AA683" s="87"/>
      <c r="AB683" s="87"/>
      <c r="AC683" s="87"/>
      <c r="AD683" s="87"/>
      <c r="AE683" s="87"/>
      <c r="AF683" s="87"/>
      <c r="AG683" s="87"/>
      <c r="AH683" s="28" t="n">
        <v>6235.5787</v>
      </c>
    </row>
    <row r="684" s="29" customFormat="true" ht="51" hidden="false" customHeight="false" outlineLevel="0" collapsed="false">
      <c r="A684" s="27" t="s">
        <v>443</v>
      </c>
      <c r="B684" s="30" t="n">
        <v>904</v>
      </c>
      <c r="C684" s="30" t="s">
        <v>202</v>
      </c>
      <c r="D684" s="30" t="s">
        <v>444</v>
      </c>
      <c r="E684" s="30" t="n">
        <v>414</v>
      </c>
      <c r="F684" s="28" t="n">
        <v>17000</v>
      </c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5" t="n">
        <v>17000</v>
      </c>
      <c r="W684" s="87"/>
      <c r="X684" s="87"/>
      <c r="Y684" s="87"/>
      <c r="Z684" s="87"/>
      <c r="AA684" s="87"/>
      <c r="AB684" s="87"/>
      <c r="AC684" s="87"/>
      <c r="AD684" s="87"/>
      <c r="AE684" s="87"/>
      <c r="AF684" s="87"/>
      <c r="AG684" s="87"/>
      <c r="AH684" s="28" t="n">
        <v>17000</v>
      </c>
    </row>
    <row r="685" s="29" customFormat="true" ht="12.75" hidden="true" customHeight="false" outlineLevel="0" collapsed="false">
      <c r="A685" s="27"/>
      <c r="B685" s="30"/>
      <c r="C685" s="30"/>
      <c r="D685" s="30"/>
      <c r="E685" s="30"/>
      <c r="F685" s="28"/>
      <c r="G685" s="87"/>
      <c r="H685" s="87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  <c r="Z685" s="87"/>
      <c r="AA685" s="87"/>
      <c r="AB685" s="87"/>
      <c r="AC685" s="87"/>
      <c r="AD685" s="87"/>
      <c r="AE685" s="87"/>
      <c r="AF685" s="87"/>
      <c r="AG685" s="87"/>
      <c r="AH685" s="28"/>
    </row>
    <row r="686" s="29" customFormat="true" ht="12.75" hidden="true" customHeight="false" outlineLevel="0" collapsed="false">
      <c r="A686" s="27"/>
      <c r="B686" s="30"/>
      <c r="C686" s="30"/>
      <c r="D686" s="30"/>
      <c r="E686" s="30"/>
      <c r="F686" s="28"/>
      <c r="G686" s="87"/>
      <c r="H686" s="87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  <c r="U686" s="87"/>
      <c r="V686" s="87"/>
      <c r="W686" s="87"/>
      <c r="X686" s="87"/>
      <c r="Y686" s="87"/>
      <c r="Z686" s="87"/>
      <c r="AA686" s="87"/>
      <c r="AB686" s="87"/>
      <c r="AC686" s="87"/>
      <c r="AD686" s="87"/>
      <c r="AE686" s="87"/>
      <c r="AF686" s="87"/>
      <c r="AG686" s="87"/>
      <c r="AH686" s="28"/>
    </row>
    <row r="687" s="29" customFormat="true" ht="12.75" hidden="true" customHeight="false" outlineLevel="0" collapsed="false">
      <c r="A687" s="27"/>
      <c r="B687" s="30"/>
      <c r="C687" s="30"/>
      <c r="D687" s="30"/>
      <c r="E687" s="30"/>
      <c r="F687" s="28"/>
      <c r="G687" s="87"/>
      <c r="H687" s="87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  <c r="U687" s="87"/>
      <c r="V687" s="87"/>
      <c r="W687" s="87"/>
      <c r="X687" s="87"/>
      <c r="Y687" s="87"/>
      <c r="Z687" s="87"/>
      <c r="AA687" s="87"/>
      <c r="AB687" s="87"/>
      <c r="AC687" s="87"/>
      <c r="AD687" s="87"/>
      <c r="AE687" s="87"/>
      <c r="AF687" s="87"/>
      <c r="AG687" s="87"/>
      <c r="AH687" s="28"/>
    </row>
    <row r="688" s="29" customFormat="true" ht="12.75" hidden="true" customHeight="false" outlineLevel="0" collapsed="false">
      <c r="A688" s="27"/>
      <c r="B688" s="30"/>
      <c r="C688" s="30"/>
      <c r="D688" s="30"/>
      <c r="E688" s="30"/>
      <c r="F688" s="28"/>
      <c r="G688" s="87"/>
      <c r="H688" s="87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  <c r="U688" s="87"/>
      <c r="V688" s="87"/>
      <c r="W688" s="87"/>
      <c r="X688" s="87"/>
      <c r="Y688" s="87"/>
      <c r="Z688" s="87"/>
      <c r="AA688" s="87"/>
      <c r="AB688" s="87"/>
      <c r="AC688" s="87"/>
      <c r="AD688" s="87"/>
      <c r="AE688" s="87"/>
      <c r="AF688" s="87"/>
      <c r="AG688" s="87"/>
      <c r="AH688" s="28"/>
    </row>
    <row r="689" s="29" customFormat="true" ht="12.75" hidden="true" customHeight="false" outlineLevel="0" collapsed="false">
      <c r="A689" s="27"/>
      <c r="B689" s="30"/>
      <c r="C689" s="30"/>
      <c r="D689" s="30"/>
      <c r="E689" s="30"/>
      <c r="F689" s="28"/>
      <c r="G689" s="87"/>
      <c r="H689" s="87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  <c r="U689" s="87"/>
      <c r="V689" s="87"/>
      <c r="W689" s="87"/>
      <c r="X689" s="87"/>
      <c r="Y689" s="87"/>
      <c r="Z689" s="87"/>
      <c r="AA689" s="87"/>
      <c r="AB689" s="87"/>
      <c r="AC689" s="87"/>
      <c r="AD689" s="87"/>
      <c r="AE689" s="87"/>
      <c r="AF689" s="87"/>
      <c r="AG689" s="87"/>
      <c r="AH689" s="28"/>
    </row>
    <row r="690" s="29" customFormat="true" ht="12.75" hidden="true" customHeight="false" outlineLevel="0" collapsed="false">
      <c r="A690" s="27"/>
      <c r="B690" s="30"/>
      <c r="C690" s="30"/>
      <c r="D690" s="30"/>
      <c r="E690" s="30"/>
      <c r="F690" s="28"/>
      <c r="G690" s="87"/>
      <c r="H690" s="87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  <c r="U690" s="87"/>
      <c r="V690" s="87"/>
      <c r="W690" s="87"/>
      <c r="X690" s="87"/>
      <c r="Y690" s="87"/>
      <c r="Z690" s="87"/>
      <c r="AA690" s="87"/>
      <c r="AB690" s="87"/>
      <c r="AC690" s="87"/>
      <c r="AD690" s="87"/>
      <c r="AE690" s="87"/>
      <c r="AF690" s="87"/>
      <c r="AG690" s="87"/>
      <c r="AH690" s="28"/>
    </row>
    <row r="691" s="29" customFormat="true" ht="25.5" hidden="true" customHeight="false" outlineLevel="0" collapsed="false">
      <c r="A691" s="31" t="s">
        <v>445</v>
      </c>
      <c r="B691" s="30" t="n">
        <v>904</v>
      </c>
      <c r="C691" s="30" t="s">
        <v>202</v>
      </c>
      <c r="D691" s="30" t="s">
        <v>446</v>
      </c>
      <c r="E691" s="30" t="n">
        <v>414</v>
      </c>
      <c r="F691" s="28"/>
      <c r="AH691" s="30" t="s">
        <v>447</v>
      </c>
    </row>
    <row r="692" s="29" customFormat="true" ht="25.5" hidden="true" customHeight="false" outlineLevel="0" collapsed="false">
      <c r="A692" s="27" t="s">
        <v>448</v>
      </c>
      <c r="B692" s="30" t="n">
        <v>904</v>
      </c>
      <c r="C692" s="30" t="s">
        <v>202</v>
      </c>
      <c r="D692" s="30" t="s">
        <v>449</v>
      </c>
      <c r="E692" s="30" t="n">
        <v>414</v>
      </c>
      <c r="F692" s="28" t="n">
        <v>0</v>
      </c>
      <c r="AH692" s="30"/>
    </row>
    <row r="693" s="29" customFormat="true" ht="38.25" hidden="true" customHeight="false" outlineLevel="0" collapsed="false">
      <c r="A693" s="27" t="s">
        <v>450</v>
      </c>
      <c r="B693" s="15" t="n">
        <v>904</v>
      </c>
      <c r="C693" s="15" t="s">
        <v>202</v>
      </c>
      <c r="D693" s="15" t="s">
        <v>449</v>
      </c>
      <c r="E693" s="30" t="n">
        <v>414</v>
      </c>
      <c r="F693" s="28" t="n">
        <v>0</v>
      </c>
      <c r="AH693" s="30"/>
    </row>
    <row r="694" s="29" customFormat="true" ht="25.5" hidden="true" customHeight="false" outlineLevel="0" collapsed="false">
      <c r="A694" s="27" t="s">
        <v>451</v>
      </c>
      <c r="B694" s="30" t="n">
        <v>904</v>
      </c>
      <c r="C694" s="30" t="s">
        <v>202</v>
      </c>
      <c r="D694" s="30" t="s">
        <v>444</v>
      </c>
      <c r="E694" s="30" t="n">
        <v>414</v>
      </c>
      <c r="F694" s="28" t="n">
        <v>0</v>
      </c>
      <c r="AH694" s="30"/>
    </row>
    <row r="695" s="29" customFormat="true" ht="38.25" hidden="true" customHeight="false" outlineLevel="0" collapsed="false">
      <c r="A695" s="27" t="s">
        <v>452</v>
      </c>
      <c r="B695" s="30" t="n">
        <v>904</v>
      </c>
      <c r="C695" s="30" t="s">
        <v>214</v>
      </c>
      <c r="D695" s="30" t="s">
        <v>223</v>
      </c>
      <c r="E695" s="30" t="n">
        <v>414</v>
      </c>
      <c r="F695" s="28" t="n">
        <v>0</v>
      </c>
      <c r="AH695" s="30"/>
    </row>
    <row r="696" s="29" customFormat="true" ht="25.5" hidden="true" customHeight="false" outlineLevel="0" collapsed="false">
      <c r="A696" s="27" t="s">
        <v>453</v>
      </c>
      <c r="B696" s="30" t="n">
        <v>904</v>
      </c>
      <c r="C696" s="30" t="n">
        <v>1006</v>
      </c>
      <c r="D696" s="30"/>
      <c r="E696" s="30" t="s">
        <v>18</v>
      </c>
      <c r="F696" s="37"/>
      <c r="AH696" s="30"/>
    </row>
    <row r="697" s="29" customFormat="true" ht="25.5" hidden="true" customHeight="false" outlineLevel="0" collapsed="false">
      <c r="A697" s="27" t="s">
        <v>454</v>
      </c>
      <c r="B697" s="30" t="n">
        <v>904</v>
      </c>
      <c r="C697" s="30" t="n">
        <v>1006</v>
      </c>
      <c r="D697" s="30"/>
      <c r="E697" s="30" t="s">
        <v>18</v>
      </c>
      <c r="F697" s="37"/>
      <c r="AH697" s="30"/>
    </row>
    <row r="698" s="29" customFormat="true" ht="25.5" hidden="false" customHeight="false" outlineLevel="0" collapsed="false">
      <c r="A698" s="27" t="s">
        <v>222</v>
      </c>
      <c r="B698" s="30" t="n">
        <v>904</v>
      </c>
      <c r="C698" s="30" t="s">
        <v>214</v>
      </c>
      <c r="D698" s="30" t="s">
        <v>223</v>
      </c>
      <c r="E698" s="30" t="n">
        <v>414</v>
      </c>
      <c r="F698" s="37" t="n">
        <v>693.1703</v>
      </c>
      <c r="AH698" s="30" t="n">
        <v>682.65819</v>
      </c>
    </row>
    <row r="699" s="1" customFormat="true" ht="15" hidden="false" customHeight="false" outlineLevel="0" collapsed="false">
      <c r="A699" s="27" t="s">
        <v>276</v>
      </c>
      <c r="B699" s="84"/>
      <c r="C699" s="69"/>
      <c r="D699" s="69"/>
      <c r="E699" s="69"/>
      <c r="F699" s="82"/>
      <c r="AH699" s="15"/>
    </row>
    <row r="700" s="1" customFormat="true" ht="25.35" hidden="true" customHeight="true" outlineLevel="0" collapsed="false">
      <c r="A700" s="27" t="s">
        <v>455</v>
      </c>
      <c r="B700" s="28" t="n">
        <v>904</v>
      </c>
      <c r="C700" s="28" t="s">
        <v>281</v>
      </c>
      <c r="D700" s="28" t="s">
        <v>80</v>
      </c>
      <c r="E700" s="28" t="s">
        <v>18</v>
      </c>
      <c r="F700" s="28" t="n">
        <v>4320</v>
      </c>
      <c r="AH700" s="15"/>
    </row>
    <row r="701" s="1" customFormat="true" ht="25.35" hidden="true" customHeight="true" outlineLevel="0" collapsed="false">
      <c r="A701" s="27" t="s">
        <v>280</v>
      </c>
      <c r="B701" s="28" t="n">
        <v>904</v>
      </c>
      <c r="C701" s="28" t="s">
        <v>281</v>
      </c>
      <c r="D701" s="28" t="s">
        <v>282</v>
      </c>
      <c r="E701" s="28" t="s">
        <v>18</v>
      </c>
      <c r="F701" s="28" t="n">
        <v>4320</v>
      </c>
      <c r="AH701" s="15"/>
    </row>
    <row r="702" s="1" customFormat="true" ht="25.35" hidden="true" customHeight="true" outlineLevel="0" collapsed="false">
      <c r="A702" s="31"/>
      <c r="B702" s="26"/>
      <c r="C702" s="26"/>
      <c r="D702" s="26"/>
      <c r="E702" s="26"/>
      <c r="F702" s="26"/>
      <c r="AH702" s="15"/>
    </row>
    <row r="703" s="1" customFormat="true" ht="12.75" hidden="true" customHeight="true" outlineLevel="0" collapsed="false">
      <c r="A703" s="31"/>
      <c r="B703" s="26"/>
      <c r="C703" s="26"/>
      <c r="D703" s="26"/>
      <c r="E703" s="26"/>
      <c r="F703" s="26"/>
      <c r="AH703" s="15"/>
    </row>
    <row r="704" s="29" customFormat="true" ht="31.5" hidden="false" customHeight="false" outlineLevel="0" collapsed="false">
      <c r="A704" s="88" t="s">
        <v>456</v>
      </c>
      <c r="B704" s="28" t="n">
        <v>904</v>
      </c>
      <c r="C704" s="28" t="s">
        <v>281</v>
      </c>
      <c r="D704" s="28" t="s">
        <v>457</v>
      </c>
      <c r="E704" s="28" t="n">
        <v>400</v>
      </c>
      <c r="F704" s="28" t="n">
        <f aca="false">F713+F714</f>
        <v>13031.06757</v>
      </c>
      <c r="G704" s="28" t="n">
        <f aca="false">G713+G714</f>
        <v>0</v>
      </c>
      <c r="H704" s="28" t="n">
        <f aca="false">H713+H714</f>
        <v>0</v>
      </c>
      <c r="I704" s="28" t="n">
        <f aca="false">I713+I714</f>
        <v>0</v>
      </c>
      <c r="J704" s="28" t="n">
        <f aca="false">J713+J714</f>
        <v>0</v>
      </c>
      <c r="K704" s="28" t="n">
        <f aca="false">K713+K714</f>
        <v>0</v>
      </c>
      <c r="L704" s="28" t="n">
        <f aca="false">L713+L714</f>
        <v>0</v>
      </c>
      <c r="M704" s="28" t="n">
        <f aca="false">M713+M714</f>
        <v>0</v>
      </c>
      <c r="N704" s="28" t="n">
        <f aca="false">N713+N714</f>
        <v>0</v>
      </c>
      <c r="O704" s="28" t="n">
        <f aca="false">O713+O714</f>
        <v>0</v>
      </c>
      <c r="P704" s="28" t="n">
        <f aca="false">P713+P714</f>
        <v>0</v>
      </c>
      <c r="Q704" s="28" t="n">
        <f aca="false">Q713+Q714</f>
        <v>0</v>
      </c>
      <c r="R704" s="28" t="n">
        <f aca="false">R713+R714</f>
        <v>0</v>
      </c>
      <c r="S704" s="28" t="n">
        <f aca="false">S713+S714</f>
        <v>0</v>
      </c>
      <c r="T704" s="28" t="n">
        <f aca="false">T713+T714</f>
        <v>0</v>
      </c>
      <c r="U704" s="28" t="n">
        <f aca="false">U713+U714</f>
        <v>0</v>
      </c>
      <c r="V704" s="28" t="n">
        <f aca="false">V713+V714</f>
        <v>0</v>
      </c>
      <c r="W704" s="28" t="n">
        <f aca="false">W713+W714</f>
        <v>0</v>
      </c>
      <c r="X704" s="28" t="n">
        <f aca="false">X713+X714</f>
        <v>0</v>
      </c>
      <c r="Y704" s="28" t="n">
        <f aca="false">Y713+Y714</f>
        <v>0</v>
      </c>
      <c r="Z704" s="28" t="n">
        <f aca="false">Z713+Z714</f>
        <v>0</v>
      </c>
      <c r="AA704" s="28" t="n">
        <f aca="false">AA713+AA714</f>
        <v>0</v>
      </c>
      <c r="AB704" s="28" t="n">
        <f aca="false">AB713+AB714</f>
        <v>0</v>
      </c>
      <c r="AC704" s="28" t="n">
        <f aca="false">AC713+AC714</f>
        <v>0</v>
      </c>
      <c r="AD704" s="28" t="n">
        <f aca="false">AD713+AD714</f>
        <v>0</v>
      </c>
      <c r="AE704" s="28" t="n">
        <f aca="false">AE713+AE714</f>
        <v>0</v>
      </c>
      <c r="AF704" s="28" t="n">
        <f aca="false">AF713+AF714</f>
        <v>0</v>
      </c>
      <c r="AG704" s="28" t="n">
        <f aca="false">AG713+AG714</f>
        <v>0</v>
      </c>
      <c r="AH704" s="28" t="n">
        <f aca="false">AH713+AH714</f>
        <v>9931.06757</v>
      </c>
    </row>
    <row r="705" s="1" customFormat="true" ht="12.75" hidden="true" customHeight="false" outlineLevel="0" collapsed="false">
      <c r="A705" s="31"/>
      <c r="B705" s="26"/>
      <c r="C705" s="26"/>
      <c r="D705" s="26"/>
      <c r="E705" s="26"/>
      <c r="F705" s="26"/>
      <c r="AH705" s="15"/>
    </row>
    <row r="706" s="1" customFormat="true" ht="12.75" hidden="true" customHeight="false" outlineLevel="0" collapsed="false">
      <c r="A706" s="31"/>
      <c r="B706" s="26"/>
      <c r="C706" s="26"/>
      <c r="D706" s="26"/>
      <c r="E706" s="26"/>
      <c r="F706" s="26"/>
      <c r="AH706" s="15"/>
    </row>
    <row r="707" s="29" customFormat="true" ht="12.75" hidden="true" customHeight="false" outlineLevel="0" collapsed="false">
      <c r="A707" s="31"/>
      <c r="B707" s="15"/>
      <c r="C707" s="15"/>
      <c r="D707" s="15"/>
      <c r="E707" s="15"/>
      <c r="F707" s="26"/>
      <c r="AH707" s="30"/>
    </row>
    <row r="708" s="29" customFormat="true" ht="12.75" hidden="true" customHeight="false" outlineLevel="0" collapsed="false">
      <c r="A708" s="31"/>
      <c r="B708" s="15"/>
      <c r="C708" s="15"/>
      <c r="D708" s="15"/>
      <c r="E708" s="15"/>
      <c r="F708" s="26"/>
      <c r="AH708" s="30"/>
    </row>
    <row r="709" s="1" customFormat="true" ht="12.75" hidden="true" customHeight="false" outlineLevel="0" collapsed="false">
      <c r="A709" s="31"/>
      <c r="B709" s="15"/>
      <c r="C709" s="15"/>
      <c r="D709" s="15"/>
      <c r="E709" s="15"/>
      <c r="F709" s="26"/>
      <c r="AH709" s="15"/>
    </row>
    <row r="710" s="1" customFormat="true" ht="12.75" hidden="true" customHeight="false" outlineLevel="0" collapsed="false">
      <c r="AH710" s="15"/>
    </row>
    <row r="711" s="1" customFormat="true" ht="12.75" hidden="true" customHeight="false" outlineLevel="0" collapsed="false">
      <c r="AH711" s="15"/>
    </row>
    <row r="712" s="1" customFormat="true" ht="12.75" hidden="true" customHeight="false" outlineLevel="0" collapsed="false">
      <c r="A712" s="31"/>
      <c r="B712" s="15"/>
      <c r="C712" s="15"/>
      <c r="D712" s="15"/>
      <c r="E712" s="15"/>
      <c r="F712" s="26"/>
      <c r="AH712" s="15"/>
    </row>
    <row r="713" s="1" customFormat="true" ht="38.25" hidden="false" customHeight="false" outlineLevel="0" collapsed="false">
      <c r="A713" s="31" t="s">
        <v>458</v>
      </c>
      <c r="B713" s="26" t="n">
        <v>904</v>
      </c>
      <c r="C713" s="26" t="s">
        <v>281</v>
      </c>
      <c r="D713" s="26" t="s">
        <v>457</v>
      </c>
      <c r="E713" s="26" t="n">
        <v>414</v>
      </c>
      <c r="F713" s="26" t="n">
        <v>5031.06757</v>
      </c>
      <c r="AH713" s="15" t="n">
        <v>5031.06757</v>
      </c>
    </row>
    <row r="714" s="1" customFormat="true" ht="38.25" hidden="false" customHeight="false" outlineLevel="0" collapsed="false">
      <c r="A714" s="31" t="s">
        <v>459</v>
      </c>
      <c r="B714" s="15" t="n">
        <v>904</v>
      </c>
      <c r="C714" s="15" t="s">
        <v>281</v>
      </c>
      <c r="D714" s="15" t="s">
        <v>460</v>
      </c>
      <c r="E714" s="15" t="n">
        <v>414</v>
      </c>
      <c r="F714" s="26" t="n">
        <v>8000</v>
      </c>
      <c r="AH714" s="15" t="n">
        <v>4900</v>
      </c>
    </row>
    <row r="715" s="1" customFormat="true" ht="15" hidden="true" customHeight="false" outlineLevel="0" collapsed="false">
      <c r="A715" s="62"/>
      <c r="B715" s="84"/>
      <c r="C715" s="69"/>
      <c r="D715" s="69"/>
      <c r="E715" s="69"/>
      <c r="F715" s="82"/>
      <c r="AH715" s="15"/>
    </row>
    <row r="716" s="1" customFormat="true" ht="25.5" hidden="true" customHeight="false" outlineLevel="0" collapsed="false">
      <c r="A716" s="91" t="s">
        <v>153</v>
      </c>
      <c r="B716" s="92" t="n">
        <v>904</v>
      </c>
      <c r="C716" s="92" t="n">
        <v>1006</v>
      </c>
      <c r="D716" s="67" t="s">
        <v>154</v>
      </c>
      <c r="E716" s="67" t="s">
        <v>18</v>
      </c>
      <c r="F716" s="67"/>
      <c r="G716" s="67" t="n">
        <f aca="false">G717+G719</f>
        <v>0</v>
      </c>
      <c r="H716" s="67" t="n">
        <f aca="false">H717+H719</f>
        <v>0</v>
      </c>
      <c r="I716" s="67" t="n">
        <f aca="false">I717+I719</f>
        <v>0</v>
      </c>
      <c r="J716" s="67" t="n">
        <f aca="false">J717+J719</f>
        <v>0</v>
      </c>
      <c r="K716" s="67" t="n">
        <f aca="false">K717+K719</f>
        <v>0</v>
      </c>
      <c r="L716" s="67" t="n">
        <f aca="false">L717+L719</f>
        <v>0</v>
      </c>
      <c r="M716" s="67" t="n">
        <f aca="false">M717+M719</f>
        <v>0</v>
      </c>
      <c r="N716" s="67" t="n">
        <f aca="false">N717+N719</f>
        <v>0</v>
      </c>
      <c r="O716" s="67" t="n">
        <f aca="false">O717+O719</f>
        <v>0</v>
      </c>
      <c r="P716" s="67" t="n">
        <f aca="false">P717+P719</f>
        <v>0</v>
      </c>
      <c r="Q716" s="67" t="n">
        <f aca="false">Q717+Q719</f>
        <v>0</v>
      </c>
      <c r="R716" s="67" t="n">
        <f aca="false">R717+R719</f>
        <v>0</v>
      </c>
      <c r="S716" s="67" t="n">
        <f aca="false">S717+S719</f>
        <v>0</v>
      </c>
      <c r="T716" s="67" t="n">
        <f aca="false">T717+T719</f>
        <v>0</v>
      </c>
      <c r="U716" s="67" t="n">
        <f aca="false">U717+U719</f>
        <v>0</v>
      </c>
      <c r="V716" s="67" t="n">
        <f aca="false">V717+V719</f>
        <v>0</v>
      </c>
      <c r="W716" s="67" t="n">
        <f aca="false">W717+W719</f>
        <v>0</v>
      </c>
      <c r="X716" s="67" t="n">
        <f aca="false">X717+X719</f>
        <v>0</v>
      </c>
      <c r="Y716" s="67" t="n">
        <f aca="false">Y717+Y719</f>
        <v>0</v>
      </c>
      <c r="Z716" s="67" t="n">
        <f aca="false">Z717+Z719</f>
        <v>0</v>
      </c>
      <c r="AA716" s="67" t="n">
        <f aca="false">AA717+AA719</f>
        <v>0</v>
      </c>
      <c r="AB716" s="67" t="n">
        <f aca="false">AB717+AB719</f>
        <v>0</v>
      </c>
      <c r="AC716" s="67" t="n">
        <f aca="false">AC717+AC719</f>
        <v>0</v>
      </c>
      <c r="AD716" s="67" t="n">
        <f aca="false">AD717+AD719</f>
        <v>0</v>
      </c>
      <c r="AE716" s="67" t="n">
        <f aca="false">AE717+AE719</f>
        <v>0</v>
      </c>
      <c r="AF716" s="67" t="n">
        <f aca="false">AF717+AF719</f>
        <v>0</v>
      </c>
      <c r="AG716" s="67" t="n">
        <f aca="false">AG717+AG719</f>
        <v>0</v>
      </c>
      <c r="AH716" s="67"/>
    </row>
    <row r="717" s="1" customFormat="true" ht="25.5" hidden="true" customHeight="false" outlineLevel="0" collapsed="false">
      <c r="A717" s="93" t="s">
        <v>104</v>
      </c>
      <c r="B717" s="94" t="n">
        <v>904</v>
      </c>
      <c r="C717" s="94" t="n">
        <v>1006</v>
      </c>
      <c r="D717" s="63" t="s">
        <v>154</v>
      </c>
      <c r="E717" s="63" t="n">
        <v>240</v>
      </c>
      <c r="F717" s="63"/>
      <c r="AH717" s="15"/>
    </row>
    <row r="718" s="1" customFormat="true" ht="25.5" hidden="true" customHeight="false" outlineLevel="0" collapsed="false">
      <c r="A718" s="93" t="s">
        <v>112</v>
      </c>
      <c r="B718" s="94" t="n">
        <v>904</v>
      </c>
      <c r="C718" s="94" t="n">
        <v>1006</v>
      </c>
      <c r="D718" s="63" t="s">
        <v>154</v>
      </c>
      <c r="E718" s="63" t="n">
        <v>244</v>
      </c>
      <c r="F718" s="63"/>
      <c r="AH718" s="15"/>
    </row>
    <row r="719" s="1" customFormat="true" ht="38.25" hidden="true" customHeight="false" outlineLevel="0" collapsed="false">
      <c r="A719" s="93" t="s">
        <v>155</v>
      </c>
      <c r="B719" s="94" t="n">
        <v>904</v>
      </c>
      <c r="C719" s="94" t="n">
        <v>1006</v>
      </c>
      <c r="D719" s="63" t="s">
        <v>154</v>
      </c>
      <c r="E719" s="63" t="n">
        <v>410</v>
      </c>
      <c r="F719" s="63"/>
      <c r="AH719" s="15"/>
    </row>
    <row r="720" s="1" customFormat="true" ht="15" hidden="true" customHeight="false" outlineLevel="0" collapsed="false">
      <c r="A720" s="62"/>
      <c r="B720" s="84"/>
      <c r="C720" s="69"/>
      <c r="D720" s="69"/>
      <c r="E720" s="69"/>
      <c r="F720" s="82"/>
      <c r="AH720" s="15"/>
    </row>
    <row r="721" s="1" customFormat="true" ht="15" hidden="true" customHeight="false" outlineLevel="0" collapsed="false">
      <c r="A721" s="62"/>
      <c r="B721" s="84"/>
      <c r="C721" s="69"/>
      <c r="D721" s="69"/>
      <c r="E721" s="69"/>
      <c r="F721" s="82"/>
      <c r="AH721" s="15"/>
      <c r="AJ721" s="71"/>
    </row>
    <row r="722" s="1" customFormat="true" ht="15" hidden="false" customHeight="false" outlineLevel="0" collapsed="false">
      <c r="A722" s="62" t="s">
        <v>461</v>
      </c>
      <c r="B722" s="84" t="n">
        <v>904</v>
      </c>
      <c r="C722" s="30" t="s">
        <v>47</v>
      </c>
      <c r="D722" s="69" t="s">
        <v>80</v>
      </c>
      <c r="E722" s="69" t="s">
        <v>18</v>
      </c>
      <c r="F722" s="83" t="n">
        <f aca="false">F521+F528+F532+F536+F558+F678+F704+F716+F526+F682+F698+F683+F684+F685</f>
        <v>246866.44132</v>
      </c>
      <c r="G722" s="83" t="n">
        <f aca="false">G521+G528+G532+G536+G558+G678+G704+G716+G526+G682+G698+G683+G684+G685</f>
        <v>0</v>
      </c>
      <c r="H722" s="83" t="n">
        <f aca="false">H521+H528+H532+H536+H558+H678+H704+H716+H526+H682+H698+H683+H684+H685</f>
        <v>0</v>
      </c>
      <c r="I722" s="83" t="n">
        <f aca="false">I521+I528+I532+I536+I558+I678+I704+I716+I526+I682+I698+I683+I684+I685</f>
        <v>0</v>
      </c>
      <c r="J722" s="83" t="n">
        <f aca="false">J521+J528+J532+J536+J558+J678+J704+J716+J526+J682+J698+J683+J684+J685</f>
        <v>0</v>
      </c>
      <c r="K722" s="83" t="n">
        <f aca="false">K521+K528+K532+K536+K558+K678+K704+K716+K526+K682+K698+K683+K684+K685</f>
        <v>0</v>
      </c>
      <c r="L722" s="83" t="n">
        <f aca="false">L521+L528+L532+L536+L558+L678+L704+L716+L526+L682+L698+L683+L684+L685</f>
        <v>0</v>
      </c>
      <c r="M722" s="83" t="n">
        <f aca="false">M521+M528+M532+M536+M558+M678+M704+M716+M526+M682+M698+M683+M684+M685</f>
        <v>0</v>
      </c>
      <c r="N722" s="83" t="n">
        <f aca="false">N521+N528+N532+N536+N558+N678+N704+N716+N526+N682+N698+N683+N684+N685</f>
        <v>0</v>
      </c>
      <c r="O722" s="83" t="n">
        <f aca="false">O521+O528+O532+O536+O558+O678+O704+O716+O526+O682+O698+O683+O684+O685</f>
        <v>0</v>
      </c>
      <c r="P722" s="83" t="n">
        <f aca="false">P521+P528+P532+P536+P558+P678+P704+P716+P526+P682+P698+P683+P684+P685</f>
        <v>0</v>
      </c>
      <c r="Q722" s="83" t="n">
        <f aca="false">Q521+Q528+Q532+Q536+Q558+Q678+Q704+Q716+Q526+Q682+Q698+Q683+Q684+Q685</f>
        <v>0</v>
      </c>
      <c r="R722" s="83" t="n">
        <f aca="false">R521+R528+R532+R536+R558+R678+R704+R716+R526+R682+R698+R683+R684+R685</f>
        <v>0</v>
      </c>
      <c r="S722" s="83" t="n">
        <f aca="false">S521+S528+S532+S536+S558+S678+S704+S716+S526+S682+S698+S683+S684+S685</f>
        <v>0</v>
      </c>
      <c r="T722" s="83" t="n">
        <f aca="false">T521+T528+T532+T536+T558+T678+T704+T716+T526+T682+T698+T683+T684+T685</f>
        <v>0</v>
      </c>
      <c r="U722" s="83" t="n">
        <f aca="false">U521+U528+U532+U536+U558+U678+U704+U716+U526+U682+U698+U683+U684+U685</f>
        <v>0</v>
      </c>
      <c r="V722" s="83" t="n">
        <f aca="false">V521+V528+V532+V536+V558+V678+V704+V716+V526+V682+V698+V683+V684+V685</f>
        <v>20860.75668</v>
      </c>
      <c r="W722" s="83" t="n">
        <f aca="false">W521+W528+W532+W536+W558+W678+W704+W716+W526+W682+W698+W683+W684+W685</f>
        <v>0</v>
      </c>
      <c r="X722" s="83" t="n">
        <f aca="false">X521+X528+X532+X536+X558+X678+X704+X716+X526+X682+X698+X683+X684+X685</f>
        <v>0</v>
      </c>
      <c r="Y722" s="83" t="n">
        <f aca="false">Y521+Y528+Y532+Y536+Y558+Y678+Y704+Y716+Y526+Y682+Y698+Y683+Y684+Y685</f>
        <v>0</v>
      </c>
      <c r="Z722" s="83" t="n">
        <f aca="false">Z521+Z528+Z532+Z536+Z558+Z678+Z704+Z716+Z526+Z682+Z698+Z683+Z684+Z685</f>
        <v>0</v>
      </c>
      <c r="AA722" s="83" t="n">
        <f aca="false">AA521+AA528+AA532+AA536+AA558+AA678+AA704+AA716+AA526+AA682+AA698+AA683+AA684+AA685</f>
        <v>0</v>
      </c>
      <c r="AB722" s="83" t="n">
        <f aca="false">AB521+AB528+AB532+AB536+AB558+AB678+AB704+AB716+AB526+AB682+AB698+AB683+AB684+AB685</f>
        <v>0</v>
      </c>
      <c r="AC722" s="83" t="n">
        <f aca="false">AC521+AC528+AC532+AC536+AC558+AC678+AC704+AC716+AC526+AC682+AC698+AC683+AC684+AC685</f>
        <v>0</v>
      </c>
      <c r="AD722" s="83" t="n">
        <f aca="false">AD521+AD528+AD532+AD536+AD558+AD678+AD704+AD716+AD526+AD682+AD698+AD683+AD684+AD685</f>
        <v>0</v>
      </c>
      <c r="AE722" s="83" t="n">
        <f aca="false">AE521+AE528+AE532+AE536+AE558+AE678+AE704+AE716+AE526+AE682+AE698+AE683+AE684+AE685</f>
        <v>0</v>
      </c>
      <c r="AF722" s="83" t="n">
        <f aca="false">AF521+AF528+AF532+AF536+AF558+AF678+AF704+AF716+AF526+AF682+AF698+AF683+AF684+AF685</f>
        <v>0</v>
      </c>
      <c r="AG722" s="83" t="n">
        <f aca="false">AG521+AG528+AG532+AG536+AG558+AG678+AG704+AG716+AG526+AG682+AG698+AG683+AG684+AG685</f>
        <v>0</v>
      </c>
      <c r="AH722" s="83" t="n">
        <f aca="false">AH521+AH528+AH532+AH536+AH558+AH678+AH704+AH716+AH526+AH682+AH698+AH683+AH684+AH685</f>
        <v>237156.98727</v>
      </c>
      <c r="AI722" s="71" t="n">
        <v>237156.98727</v>
      </c>
      <c r="AJ722" s="71" t="n">
        <f aca="false">AH722-AI722</f>
        <v>0</v>
      </c>
      <c r="AL722" s="71"/>
    </row>
    <row r="723" s="1" customFormat="true" ht="12.75" hidden="true" customHeight="false" outlineLevel="0" collapsed="false">
      <c r="A723" s="31"/>
      <c r="B723" s="15"/>
      <c r="C723" s="15"/>
      <c r="D723" s="15"/>
      <c r="E723" s="15"/>
      <c r="F723" s="26"/>
      <c r="AH723" s="78"/>
      <c r="AI723" s="71"/>
    </row>
    <row r="724" s="29" customFormat="true" ht="12.75" hidden="true" customHeight="false" outlineLevel="0" collapsed="false">
      <c r="A724" s="31"/>
      <c r="B724" s="15"/>
      <c r="C724" s="15"/>
      <c r="D724" s="15"/>
      <c r="E724" s="15"/>
      <c r="F724" s="26"/>
      <c r="AH724" s="30"/>
    </row>
    <row r="725" s="29" customFormat="true" ht="12.75" hidden="true" customHeight="false" outlineLevel="0" collapsed="false">
      <c r="A725" s="31"/>
      <c r="B725" s="15"/>
      <c r="C725" s="15"/>
      <c r="D725" s="15"/>
      <c r="E725" s="15"/>
      <c r="F725" s="26"/>
      <c r="AH725" s="30"/>
    </row>
    <row r="726" s="29" customFormat="true" ht="12.75" hidden="true" customHeight="false" outlineLevel="0" collapsed="false">
      <c r="A726" s="27"/>
      <c r="B726" s="30"/>
      <c r="C726" s="30"/>
      <c r="D726" s="30"/>
      <c r="E726" s="30"/>
      <c r="F726" s="28"/>
      <c r="AH726" s="30"/>
    </row>
    <row r="727" s="1" customFormat="true" ht="12.75" hidden="true" customHeight="false" outlineLevel="0" collapsed="false">
      <c r="A727" s="31"/>
      <c r="B727" s="15"/>
      <c r="C727" s="15"/>
      <c r="D727" s="15"/>
      <c r="E727" s="15"/>
      <c r="F727" s="26"/>
      <c r="AH727" s="15"/>
    </row>
    <row r="728" s="29" customFormat="true" ht="12.75" hidden="true" customHeight="false" outlineLevel="0" collapsed="false">
      <c r="A728" s="27"/>
      <c r="B728" s="30"/>
      <c r="C728" s="30"/>
      <c r="D728" s="30"/>
      <c r="E728" s="30"/>
      <c r="F728" s="28"/>
      <c r="AH728" s="30"/>
    </row>
    <row r="729" s="29" customFormat="true" ht="12.75" hidden="true" customHeight="false" outlineLevel="0" collapsed="false">
      <c r="A729" s="27"/>
      <c r="B729" s="30"/>
      <c r="C729" s="30"/>
      <c r="D729" s="30"/>
      <c r="E729" s="30"/>
      <c r="F729" s="28"/>
      <c r="AH729" s="30"/>
    </row>
    <row r="730" s="29" customFormat="true" ht="12.75" hidden="true" customHeight="false" outlineLevel="0" collapsed="false">
      <c r="A730" s="27"/>
      <c r="B730" s="30"/>
      <c r="C730" s="30"/>
      <c r="D730" s="30"/>
      <c r="E730" s="30"/>
      <c r="F730" s="28"/>
      <c r="AH730" s="30"/>
    </row>
    <row r="731" s="1" customFormat="true" ht="29.25" hidden="false" customHeight="true" outlineLevel="0" collapsed="false">
      <c r="A731" s="62" t="s">
        <v>462</v>
      </c>
      <c r="B731" s="84"/>
      <c r="C731" s="69"/>
      <c r="D731" s="69"/>
      <c r="E731" s="69"/>
      <c r="F731" s="95"/>
      <c r="AH731" s="15"/>
    </row>
    <row r="732" s="1" customFormat="true" ht="38.25" hidden="false" customHeight="false" outlineLevel="0" collapsed="false">
      <c r="A732" s="27" t="s">
        <v>463</v>
      </c>
      <c r="B732" s="28" t="n">
        <v>905</v>
      </c>
      <c r="C732" s="28" t="s">
        <v>464</v>
      </c>
      <c r="D732" s="28" t="s">
        <v>465</v>
      </c>
      <c r="E732" s="28" t="n">
        <v>244</v>
      </c>
      <c r="F732" s="28" t="n">
        <v>19.3</v>
      </c>
      <c r="AH732" s="30" t="n">
        <v>7.5</v>
      </c>
    </row>
    <row r="733" s="1" customFormat="true" ht="63.75" hidden="false" customHeight="false" outlineLevel="0" collapsed="false">
      <c r="A733" s="27" t="s">
        <v>466</v>
      </c>
      <c r="B733" s="28" t="n">
        <v>905</v>
      </c>
      <c r="C733" s="28" t="s">
        <v>69</v>
      </c>
      <c r="D733" s="28" t="s">
        <v>82</v>
      </c>
      <c r="E733" s="28" t="s">
        <v>18</v>
      </c>
      <c r="F733" s="28" t="n">
        <f aca="false">F734</f>
        <v>8431.47684</v>
      </c>
      <c r="G733" s="28" t="n">
        <f aca="false">G734</f>
        <v>0</v>
      </c>
      <c r="H733" s="28" t="n">
        <f aca="false">H734</f>
        <v>0</v>
      </c>
      <c r="I733" s="28" t="n">
        <f aca="false">I734</f>
        <v>0</v>
      </c>
      <c r="J733" s="28" t="n">
        <f aca="false">J734</f>
        <v>0</v>
      </c>
      <c r="K733" s="28" t="n">
        <f aca="false">K734</f>
        <v>0</v>
      </c>
      <c r="L733" s="28" t="n">
        <f aca="false">L734</f>
        <v>0</v>
      </c>
      <c r="M733" s="28" t="n">
        <f aca="false">M734</f>
        <v>0</v>
      </c>
      <c r="N733" s="28" t="n">
        <f aca="false">N734</f>
        <v>0</v>
      </c>
      <c r="O733" s="28" t="n">
        <f aca="false">O734</f>
        <v>0</v>
      </c>
      <c r="P733" s="28" t="n">
        <f aca="false">P734</f>
        <v>0</v>
      </c>
      <c r="Q733" s="28" t="n">
        <f aca="false">Q734</f>
        <v>0</v>
      </c>
      <c r="R733" s="28" t="n">
        <f aca="false">R734</f>
        <v>0</v>
      </c>
      <c r="S733" s="28" t="n">
        <f aca="false">S734</f>
        <v>0</v>
      </c>
      <c r="T733" s="28" t="n">
        <f aca="false">T734</f>
        <v>0</v>
      </c>
      <c r="U733" s="28" t="n">
        <f aca="false">U734</f>
        <v>0</v>
      </c>
      <c r="V733" s="28" t="n">
        <f aca="false">V734</f>
        <v>0</v>
      </c>
      <c r="W733" s="28" t="n">
        <f aca="false">W734</f>
        <v>0</v>
      </c>
      <c r="X733" s="28" t="n">
        <f aca="false">X734</f>
        <v>0</v>
      </c>
      <c r="Y733" s="28" t="n">
        <f aca="false">Y734</f>
        <v>0</v>
      </c>
      <c r="Z733" s="28" t="n">
        <f aca="false">Z734</f>
        <v>0</v>
      </c>
      <c r="AA733" s="28" t="n">
        <f aca="false">AA734</f>
        <v>0</v>
      </c>
      <c r="AB733" s="28" t="n">
        <f aca="false">AB734</f>
        <v>0</v>
      </c>
      <c r="AC733" s="28" t="n">
        <f aca="false">AC734</f>
        <v>0</v>
      </c>
      <c r="AD733" s="28" t="n">
        <f aca="false">AD734</f>
        <v>0</v>
      </c>
      <c r="AE733" s="28" t="n">
        <f aca="false">AE734</f>
        <v>0</v>
      </c>
      <c r="AF733" s="28" t="n">
        <f aca="false">AF734</f>
        <v>0</v>
      </c>
      <c r="AG733" s="28" t="n">
        <f aca="false">AG734</f>
        <v>0</v>
      </c>
      <c r="AH733" s="28" t="n">
        <f aca="false">AH734</f>
        <v>8431.47684</v>
      </c>
    </row>
    <row r="734" s="29" customFormat="true" ht="25.5" hidden="false" customHeight="false" outlineLevel="0" collapsed="false">
      <c r="A734" s="31" t="s">
        <v>328</v>
      </c>
      <c r="B734" s="26" t="n">
        <v>905</v>
      </c>
      <c r="C734" s="26" t="s">
        <v>69</v>
      </c>
      <c r="D734" s="26" t="s">
        <v>39</v>
      </c>
      <c r="E734" s="26" t="s">
        <v>18</v>
      </c>
      <c r="F734" s="26" t="n">
        <f aca="false">F736+F737+F738+F739</f>
        <v>8431.47684</v>
      </c>
      <c r="G734" s="26" t="n">
        <f aca="false">G736+G737+G738+G739</f>
        <v>0</v>
      </c>
      <c r="H734" s="26" t="n">
        <f aca="false">H736+H737+H738+H739</f>
        <v>0</v>
      </c>
      <c r="I734" s="26" t="n">
        <f aca="false">I736+I737+I738+I739</f>
        <v>0</v>
      </c>
      <c r="J734" s="26" t="n">
        <f aca="false">J736+J737+J738+J739</f>
        <v>0</v>
      </c>
      <c r="K734" s="26" t="n">
        <f aca="false">K736+K737+K738+K739</f>
        <v>0</v>
      </c>
      <c r="L734" s="26" t="n">
        <f aca="false">L736+L737+L738+L739</f>
        <v>0</v>
      </c>
      <c r="M734" s="26" t="n">
        <f aca="false">M736+M737+M738+M739</f>
        <v>0</v>
      </c>
      <c r="N734" s="26" t="n">
        <f aca="false">N736+N737+N738+N739</f>
        <v>0</v>
      </c>
      <c r="O734" s="26" t="n">
        <f aca="false">O736+O737+O738+O739</f>
        <v>0</v>
      </c>
      <c r="P734" s="26" t="n">
        <f aca="false">P736+P737+P738+P739</f>
        <v>0</v>
      </c>
      <c r="Q734" s="26" t="n">
        <f aca="false">Q736+Q737+Q738+Q739</f>
        <v>0</v>
      </c>
      <c r="R734" s="26" t="n">
        <f aca="false">R736+R737+R738+R739</f>
        <v>0</v>
      </c>
      <c r="S734" s="26" t="n">
        <f aca="false">S736+S737+S738+S739</f>
        <v>0</v>
      </c>
      <c r="T734" s="26" t="n">
        <f aca="false">T736+T737+T738+T739</f>
        <v>0</v>
      </c>
      <c r="U734" s="26" t="n">
        <f aca="false">U736+U737+U738+U739</f>
        <v>0</v>
      </c>
      <c r="V734" s="26" t="n">
        <f aca="false">V736+V737+V738+V739</f>
        <v>0</v>
      </c>
      <c r="W734" s="26" t="n">
        <f aca="false">W736+W737+W738+W739</f>
        <v>0</v>
      </c>
      <c r="X734" s="26" t="n">
        <f aca="false">X736+X737+X738+X739</f>
        <v>0</v>
      </c>
      <c r="Y734" s="26" t="n">
        <f aca="false">Y736+Y737+Y738+Y739</f>
        <v>0</v>
      </c>
      <c r="Z734" s="26" t="n">
        <f aca="false">Z736+Z737+Z738+Z739</f>
        <v>0</v>
      </c>
      <c r="AA734" s="26" t="n">
        <f aca="false">AA736+AA737+AA738+AA739</f>
        <v>0</v>
      </c>
      <c r="AB734" s="26" t="n">
        <f aca="false">AB736+AB737+AB738+AB739</f>
        <v>0</v>
      </c>
      <c r="AC734" s="26" t="n">
        <f aca="false">AC736+AC737+AC738+AC739</f>
        <v>0</v>
      </c>
      <c r="AD734" s="26" t="n">
        <f aca="false">AD736+AD737+AD738+AD739</f>
        <v>0</v>
      </c>
      <c r="AE734" s="26" t="n">
        <f aca="false">AE736+AE737+AE738+AE739</f>
        <v>0</v>
      </c>
      <c r="AF734" s="26" t="n">
        <f aca="false">AF736+AF737+AF738+AF739</f>
        <v>0</v>
      </c>
      <c r="AG734" s="26" t="n">
        <f aca="false">AG736+AG737+AG738+AG739</f>
        <v>0</v>
      </c>
      <c r="AH734" s="26" t="n">
        <f aca="false">AH736+AH737+AH738+AH739</f>
        <v>8431.47684</v>
      </c>
    </row>
    <row r="735" s="29" customFormat="true" ht="12.75" hidden="true" customHeight="false" outlineLevel="0" collapsed="false">
      <c r="A735" s="24" t="s">
        <v>467</v>
      </c>
      <c r="B735" s="26" t="n">
        <v>905</v>
      </c>
      <c r="C735" s="26" t="s">
        <v>69</v>
      </c>
      <c r="D735" s="26" t="s">
        <v>61</v>
      </c>
      <c r="E735" s="26" t="s">
        <v>18</v>
      </c>
      <c r="F735" s="26"/>
      <c r="AH735" s="30"/>
    </row>
    <row r="736" s="29" customFormat="true" ht="25.5" hidden="false" customHeight="false" outlineLevel="0" collapsed="false">
      <c r="A736" s="31" t="s">
        <v>29</v>
      </c>
      <c r="B736" s="26" t="n">
        <v>905</v>
      </c>
      <c r="C736" s="26" t="s">
        <v>69</v>
      </c>
      <c r="D736" s="26" t="s">
        <v>39</v>
      </c>
      <c r="E736" s="26" t="n">
        <v>121</v>
      </c>
      <c r="F736" s="26" t="n">
        <v>7500.18297</v>
      </c>
      <c r="AH736" s="15" t="n">
        <v>7500.18297</v>
      </c>
    </row>
    <row r="737" s="29" customFormat="true" ht="25.5" hidden="false" customHeight="false" outlineLevel="0" collapsed="false">
      <c r="A737" s="31" t="s">
        <v>31</v>
      </c>
      <c r="B737" s="26" t="n">
        <v>905</v>
      </c>
      <c r="C737" s="26" t="s">
        <v>69</v>
      </c>
      <c r="D737" s="26" t="s">
        <v>39</v>
      </c>
      <c r="E737" s="26" t="n">
        <v>122</v>
      </c>
      <c r="F737" s="26" t="n">
        <v>21.302</v>
      </c>
      <c r="AH737" s="15" t="n">
        <v>21.302</v>
      </c>
    </row>
    <row r="738" s="29" customFormat="true" ht="25.5" hidden="false" customHeight="false" outlineLevel="0" collapsed="false">
      <c r="A738" s="31" t="s">
        <v>87</v>
      </c>
      <c r="B738" s="26" t="n">
        <v>905</v>
      </c>
      <c r="C738" s="26" t="s">
        <v>69</v>
      </c>
      <c r="D738" s="26" t="s">
        <v>39</v>
      </c>
      <c r="E738" s="26" t="n">
        <v>240</v>
      </c>
      <c r="F738" s="26" t="n">
        <v>895.74147</v>
      </c>
      <c r="AH738" s="15" t="n">
        <v>895.74147</v>
      </c>
    </row>
    <row r="739" s="29" customFormat="true" ht="12.75" hidden="false" customHeight="false" outlineLevel="0" collapsed="false">
      <c r="A739" s="31" t="s">
        <v>88</v>
      </c>
      <c r="B739" s="26" t="n">
        <v>905</v>
      </c>
      <c r="C739" s="26" t="s">
        <v>69</v>
      </c>
      <c r="D739" s="26" t="s">
        <v>39</v>
      </c>
      <c r="E739" s="26" t="n">
        <v>850</v>
      </c>
      <c r="F739" s="26" t="n">
        <v>14.2504</v>
      </c>
      <c r="AH739" s="15" t="n">
        <v>14.2504</v>
      </c>
    </row>
    <row r="740" s="29" customFormat="true" ht="12.75" hidden="false" customHeight="false" outlineLevel="0" collapsed="false">
      <c r="A740" s="27" t="s">
        <v>71</v>
      </c>
      <c r="B740" s="28" t="n">
        <v>905</v>
      </c>
      <c r="C740" s="28" t="s">
        <v>69</v>
      </c>
      <c r="D740" s="28" t="s">
        <v>74</v>
      </c>
      <c r="E740" s="28" t="n">
        <v>800</v>
      </c>
      <c r="F740" s="28" t="n">
        <v>1260.25065</v>
      </c>
      <c r="AH740" s="30" t="n">
        <v>1260.25065</v>
      </c>
    </row>
    <row r="741" s="29" customFormat="true" ht="63.75" hidden="false" customHeight="false" outlineLevel="0" collapsed="false">
      <c r="A741" s="31" t="s">
        <v>72</v>
      </c>
      <c r="B741" s="26" t="n">
        <v>905</v>
      </c>
      <c r="C741" s="26" t="s">
        <v>69</v>
      </c>
      <c r="D741" s="26" t="s">
        <v>74</v>
      </c>
      <c r="E741" s="26" t="n">
        <v>831</v>
      </c>
      <c r="F741" s="26" t="n">
        <f aca="false">F740</f>
        <v>1260.25065</v>
      </c>
      <c r="G741" s="26" t="n">
        <f aca="false">G740</f>
        <v>0</v>
      </c>
      <c r="H741" s="26" t="n">
        <f aca="false">H740</f>
        <v>0</v>
      </c>
      <c r="I741" s="26" t="n">
        <f aca="false">I740</f>
        <v>0</v>
      </c>
      <c r="J741" s="26" t="n">
        <f aca="false">J740</f>
        <v>0</v>
      </c>
      <c r="K741" s="26" t="n">
        <f aca="false">K740</f>
        <v>0</v>
      </c>
      <c r="L741" s="26" t="n">
        <f aca="false">L740</f>
        <v>0</v>
      </c>
      <c r="M741" s="26" t="n">
        <f aca="false">M740</f>
        <v>0</v>
      </c>
      <c r="N741" s="26" t="n">
        <f aca="false">N740</f>
        <v>0</v>
      </c>
      <c r="O741" s="26" t="n">
        <f aca="false">O740</f>
        <v>0</v>
      </c>
      <c r="P741" s="26" t="n">
        <f aca="false">P740</f>
        <v>0</v>
      </c>
      <c r="Q741" s="26" t="n">
        <f aca="false">Q740</f>
        <v>0</v>
      </c>
      <c r="R741" s="26" t="n">
        <f aca="false">R740</f>
        <v>0</v>
      </c>
      <c r="S741" s="26" t="n">
        <f aca="false">S740</f>
        <v>0</v>
      </c>
      <c r="T741" s="26" t="n">
        <f aca="false">T740</f>
        <v>0</v>
      </c>
      <c r="U741" s="26" t="n">
        <f aca="false">U740</f>
        <v>0</v>
      </c>
      <c r="V741" s="26" t="n">
        <f aca="false">V740</f>
        <v>0</v>
      </c>
      <c r="W741" s="26" t="n">
        <f aca="false">W740</f>
        <v>0</v>
      </c>
      <c r="X741" s="26" t="n">
        <f aca="false">X740</f>
        <v>0</v>
      </c>
      <c r="Y741" s="26" t="n">
        <f aca="false">Y740</f>
        <v>0</v>
      </c>
      <c r="Z741" s="26" t="n">
        <f aca="false">Z740</f>
        <v>0</v>
      </c>
      <c r="AA741" s="26" t="n">
        <f aca="false">AA740</f>
        <v>0</v>
      </c>
      <c r="AB741" s="26" t="n">
        <f aca="false">AB740</f>
        <v>0</v>
      </c>
      <c r="AC741" s="26" t="n">
        <f aca="false">AC740</f>
        <v>0</v>
      </c>
      <c r="AD741" s="26" t="n">
        <f aca="false">AD740</f>
        <v>0</v>
      </c>
      <c r="AE741" s="26" t="n">
        <f aca="false">AE740</f>
        <v>0</v>
      </c>
      <c r="AF741" s="26" t="n">
        <f aca="false">AF740</f>
        <v>0</v>
      </c>
      <c r="AG741" s="26" t="n">
        <f aca="false">AG740</f>
        <v>0</v>
      </c>
      <c r="AH741" s="26" t="n">
        <f aca="false">AH740</f>
        <v>1260.25065</v>
      </c>
    </row>
    <row r="742" s="29" customFormat="true" ht="12.75" hidden="true" customHeight="false" outlineLevel="0" collapsed="false">
      <c r="A742" s="24"/>
      <c r="B742" s="26"/>
      <c r="C742" s="26"/>
      <c r="D742" s="26"/>
      <c r="E742" s="26"/>
      <c r="F742" s="26"/>
      <c r="AH742" s="30"/>
    </row>
    <row r="743" s="29" customFormat="true" ht="25.5" hidden="false" customHeight="false" outlineLevel="0" collapsed="false">
      <c r="A743" s="27" t="s">
        <v>468</v>
      </c>
      <c r="B743" s="28" t="n">
        <v>905</v>
      </c>
      <c r="C743" s="28" t="s">
        <v>469</v>
      </c>
      <c r="D743" s="28" t="s">
        <v>80</v>
      </c>
      <c r="E743" s="28" t="s">
        <v>18</v>
      </c>
      <c r="F743" s="28" t="n">
        <f aca="false">F746+F750+F756+F757+F755</f>
        <v>5271.89162</v>
      </c>
      <c r="G743" s="28" t="n">
        <f aca="false">G746+G750+G756+G757+G755</f>
        <v>0</v>
      </c>
      <c r="H743" s="28" t="n">
        <f aca="false">H746+H750+H756+H757+H755</f>
        <v>0</v>
      </c>
      <c r="I743" s="28" t="n">
        <f aca="false">I746+I750+I756+I757+I755</f>
        <v>0</v>
      </c>
      <c r="J743" s="28" t="n">
        <f aca="false">J746+J750+J756+J757+J755</f>
        <v>0</v>
      </c>
      <c r="K743" s="28" t="n">
        <f aca="false">K746+K750+K756+K757+K755</f>
        <v>0</v>
      </c>
      <c r="L743" s="28" t="n">
        <f aca="false">L746+L750+L756+L757+L755</f>
        <v>0</v>
      </c>
      <c r="M743" s="28" t="n">
        <f aca="false">M746+M750+M756+M757+M755</f>
        <v>0</v>
      </c>
      <c r="N743" s="28" t="n">
        <f aca="false">N746+N750+N756+N757+N755</f>
        <v>0</v>
      </c>
      <c r="O743" s="28" t="n">
        <f aca="false">O746+O750+O756+O757+O755</f>
        <v>0</v>
      </c>
      <c r="P743" s="28" t="n">
        <f aca="false">P746+P750+P756+P757+P755</f>
        <v>0</v>
      </c>
      <c r="Q743" s="28" t="n">
        <f aca="false">Q746+Q750+Q756+Q757+Q755</f>
        <v>0</v>
      </c>
      <c r="R743" s="28" t="n">
        <f aca="false">R746+R750+R756+R757+R755</f>
        <v>0</v>
      </c>
      <c r="S743" s="28" t="n">
        <f aca="false">S746+S750+S756+S757+S755</f>
        <v>0</v>
      </c>
      <c r="T743" s="28" t="n">
        <f aca="false">T746+T750+T756+T757+T755</f>
        <v>0</v>
      </c>
      <c r="U743" s="28" t="n">
        <f aca="false">U746+U750+U756+U757+U755</f>
        <v>0</v>
      </c>
      <c r="V743" s="28" t="n">
        <f aca="false">V746+V750+V756+V757+V755</f>
        <v>0</v>
      </c>
      <c r="W743" s="28" t="n">
        <f aca="false">W746+W750+W756+W757+W755</f>
        <v>0</v>
      </c>
      <c r="X743" s="28" t="n">
        <f aca="false">X746+X750+X756+X757+X755</f>
        <v>0</v>
      </c>
      <c r="Y743" s="28" t="n">
        <f aca="false">Y746+Y750+Y756+Y757+Y755</f>
        <v>0</v>
      </c>
      <c r="Z743" s="28" t="n">
        <f aca="false">Z746+Z750+Z756+Z757+Z755</f>
        <v>0</v>
      </c>
      <c r="AA743" s="28" t="n">
        <f aca="false">AA746+AA750+AA756+AA757+AA755</f>
        <v>0</v>
      </c>
      <c r="AB743" s="28" t="n">
        <f aca="false">AB746+AB750+AB756+AB757+AB755</f>
        <v>0</v>
      </c>
      <c r="AC743" s="28" t="n">
        <f aca="false">AC746+AC750+AC756+AC757+AC755</f>
        <v>0</v>
      </c>
      <c r="AD743" s="28" t="n">
        <f aca="false">AD746+AD750+AD756+AD757+AD755</f>
        <v>0</v>
      </c>
      <c r="AE743" s="28" t="n">
        <f aca="false">AE746+AE750+AE756+AE757+AE755</f>
        <v>0</v>
      </c>
      <c r="AF743" s="28" t="n">
        <f aca="false">AF746+AF750+AF756+AF757+AF755</f>
        <v>0</v>
      </c>
      <c r="AG743" s="28" t="n">
        <f aca="false">AG746+AG750+AG756+AG757+AG755</f>
        <v>0</v>
      </c>
      <c r="AH743" s="28" t="n">
        <f aca="false">AH746+AH750+AH756+AH757+AH755</f>
        <v>2540.62686</v>
      </c>
    </row>
    <row r="744" s="29" customFormat="true" ht="12.75" hidden="true" customHeight="false" outlineLevel="0" collapsed="false">
      <c r="A744" s="27"/>
      <c r="B744" s="28"/>
      <c r="C744" s="28"/>
      <c r="D744" s="28"/>
      <c r="E744" s="28"/>
      <c r="F744" s="28"/>
      <c r="AH744" s="30"/>
    </row>
    <row r="745" s="29" customFormat="true" ht="12.75" hidden="true" customHeight="false" outlineLevel="0" collapsed="false">
      <c r="A745" s="27"/>
      <c r="B745" s="28"/>
      <c r="C745" s="28"/>
      <c r="D745" s="28"/>
      <c r="E745" s="28"/>
      <c r="F745" s="28"/>
      <c r="AH745" s="30"/>
    </row>
    <row r="746" s="1" customFormat="true" ht="25.5" hidden="false" customHeight="false" outlineLevel="0" collapsed="false">
      <c r="A746" s="31" t="s">
        <v>328</v>
      </c>
      <c r="B746" s="26" t="n">
        <v>905</v>
      </c>
      <c r="C746" s="26" t="s">
        <v>69</v>
      </c>
      <c r="D746" s="26" t="s">
        <v>82</v>
      </c>
      <c r="E746" s="26" t="s">
        <v>18</v>
      </c>
      <c r="F746" s="26" t="n">
        <v>5271.89162</v>
      </c>
      <c r="AH746" s="15" t="n">
        <v>2540.62686</v>
      </c>
    </row>
    <row r="747" s="29" customFormat="true" ht="25.5" hidden="false" customHeight="false" outlineLevel="0" collapsed="false">
      <c r="A747" s="31" t="s">
        <v>470</v>
      </c>
      <c r="B747" s="26" t="n">
        <v>905</v>
      </c>
      <c r="C747" s="26" t="s">
        <v>69</v>
      </c>
      <c r="D747" s="26" t="s">
        <v>471</v>
      </c>
      <c r="E747" s="26" t="n">
        <v>244</v>
      </c>
      <c r="F747" s="26" t="n">
        <f aca="false">F746</f>
        <v>5271.89162</v>
      </c>
      <c r="AH747" s="15" t="n">
        <f aca="false">AH746</f>
        <v>2540.62686</v>
      </c>
    </row>
    <row r="748" s="29" customFormat="true" ht="12.75" hidden="false" customHeight="false" outlineLevel="0" collapsed="false">
      <c r="A748" s="31" t="s">
        <v>64</v>
      </c>
      <c r="B748" s="26" t="n">
        <v>905</v>
      </c>
      <c r="C748" s="26" t="s">
        <v>69</v>
      </c>
      <c r="D748" s="26" t="s">
        <v>471</v>
      </c>
      <c r="E748" s="26" t="n">
        <v>244</v>
      </c>
      <c r="F748" s="26" t="n">
        <f aca="false">F746</f>
        <v>5271.89162</v>
      </c>
      <c r="AH748" s="15" t="n">
        <f aca="false">AH746</f>
        <v>2540.62686</v>
      </c>
    </row>
    <row r="749" s="29" customFormat="true" ht="12.75" hidden="true" customHeight="false" outlineLevel="0" collapsed="false">
      <c r="AH749" s="30"/>
    </row>
    <row r="750" s="29" customFormat="true" ht="25.5" hidden="true" customHeight="false" outlineLevel="0" collapsed="false">
      <c r="A750" s="27" t="s">
        <v>153</v>
      </c>
      <c r="B750" s="34" t="n">
        <v>905</v>
      </c>
      <c r="C750" s="34" t="s">
        <v>69</v>
      </c>
      <c r="D750" s="28" t="s">
        <v>154</v>
      </c>
      <c r="E750" s="28" t="s">
        <v>18</v>
      </c>
      <c r="F750" s="28"/>
      <c r="AH750" s="30"/>
    </row>
    <row r="751" s="29" customFormat="true" ht="25.5" hidden="true" customHeight="false" outlineLevel="0" collapsed="false">
      <c r="A751" s="31" t="s">
        <v>104</v>
      </c>
      <c r="B751" s="58" t="n">
        <v>905</v>
      </c>
      <c r="C751" s="58" t="s">
        <v>69</v>
      </c>
      <c r="D751" s="26" t="s">
        <v>154</v>
      </c>
      <c r="E751" s="26" t="n">
        <v>240</v>
      </c>
      <c r="F751" s="26"/>
      <c r="AH751" s="30"/>
    </row>
    <row r="752" s="29" customFormat="true" ht="25.5" hidden="true" customHeight="false" outlineLevel="0" collapsed="false">
      <c r="A752" s="31" t="s">
        <v>112</v>
      </c>
      <c r="B752" s="58" t="n">
        <v>905</v>
      </c>
      <c r="C752" s="58" t="s">
        <v>69</v>
      </c>
      <c r="D752" s="26" t="s">
        <v>154</v>
      </c>
      <c r="E752" s="26" t="n">
        <v>244</v>
      </c>
      <c r="F752" s="26"/>
      <c r="AH752" s="30"/>
    </row>
    <row r="753" s="29" customFormat="true" ht="38.25" hidden="true" customHeight="false" outlineLevel="0" collapsed="false">
      <c r="A753" s="31" t="s">
        <v>155</v>
      </c>
      <c r="B753" s="58" t="n">
        <v>905</v>
      </c>
      <c r="C753" s="58" t="s">
        <v>69</v>
      </c>
      <c r="D753" s="26" t="s">
        <v>154</v>
      </c>
      <c r="E753" s="26" t="n">
        <v>410</v>
      </c>
      <c r="F753" s="26"/>
      <c r="AH753" s="30"/>
    </row>
    <row r="754" s="29" customFormat="true" ht="12.75" hidden="true" customHeight="false" outlineLevel="0" collapsed="false">
      <c r="A754" s="31"/>
      <c r="B754" s="58"/>
      <c r="C754" s="58"/>
      <c r="D754" s="26"/>
      <c r="E754" s="26"/>
      <c r="F754" s="26"/>
      <c r="AH754" s="30"/>
    </row>
    <row r="755" s="29" customFormat="true" ht="38.25" hidden="true" customHeight="false" outlineLevel="0" collapsed="false">
      <c r="A755" s="27" t="s">
        <v>472</v>
      </c>
      <c r="B755" s="28" t="n">
        <v>905</v>
      </c>
      <c r="C755" s="28" t="s">
        <v>69</v>
      </c>
      <c r="D755" s="28" t="s">
        <v>473</v>
      </c>
      <c r="E755" s="28" t="n">
        <v>414</v>
      </c>
      <c r="F755" s="28"/>
      <c r="AH755" s="30"/>
    </row>
    <row r="756" s="29" customFormat="true" ht="76.5" hidden="true" customHeight="false" outlineLevel="0" collapsed="false">
      <c r="A756" s="27" t="s">
        <v>474</v>
      </c>
      <c r="B756" s="28" t="n">
        <v>905</v>
      </c>
      <c r="C756" s="28" t="s">
        <v>69</v>
      </c>
      <c r="D756" s="28" t="s">
        <v>475</v>
      </c>
      <c r="E756" s="28" t="n">
        <v>414</v>
      </c>
      <c r="F756" s="37"/>
      <c r="AH756" s="30"/>
    </row>
    <row r="757" s="29" customFormat="true" ht="38.25" hidden="true" customHeight="false" outlineLevel="0" collapsed="false">
      <c r="A757" s="27" t="s">
        <v>476</v>
      </c>
      <c r="B757" s="28" t="n">
        <v>905</v>
      </c>
      <c r="C757" s="28" t="s">
        <v>69</v>
      </c>
      <c r="D757" s="28" t="s">
        <v>477</v>
      </c>
      <c r="E757" s="28" t="n">
        <v>240</v>
      </c>
      <c r="F757" s="28"/>
      <c r="AH757" s="30"/>
    </row>
    <row r="758" s="29" customFormat="true" ht="25.5" hidden="true" customHeight="false" outlineLevel="0" collapsed="false">
      <c r="A758" s="27" t="s">
        <v>478</v>
      </c>
      <c r="B758" s="58"/>
      <c r="C758" s="58"/>
      <c r="D758" s="26"/>
      <c r="E758" s="26"/>
      <c r="F758" s="26"/>
      <c r="AH758" s="30"/>
    </row>
    <row r="759" s="29" customFormat="true" ht="25.5" hidden="true" customHeight="false" outlineLevel="0" collapsed="false">
      <c r="A759" s="27" t="s">
        <v>479</v>
      </c>
      <c r="B759" s="58" t="n">
        <v>905</v>
      </c>
      <c r="C759" s="30" t="s">
        <v>99</v>
      </c>
      <c r="D759" s="30" t="s">
        <v>134</v>
      </c>
      <c r="E759" s="30" t="n">
        <v>870</v>
      </c>
      <c r="F759" s="28"/>
      <c r="AH759" s="30"/>
    </row>
    <row r="760" s="29" customFormat="true" ht="12.75" hidden="false" customHeight="false" outlineLevel="0" collapsed="false">
      <c r="A760" s="27" t="s">
        <v>162</v>
      </c>
      <c r="B760" s="34" t="n">
        <v>905</v>
      </c>
      <c r="C760" s="34" t="s">
        <v>25</v>
      </c>
      <c r="D760" s="28" t="s">
        <v>480</v>
      </c>
      <c r="E760" s="28" t="s">
        <v>18</v>
      </c>
      <c r="F760" s="28" t="n">
        <f aca="false">F762+F763</f>
        <v>4433.97838</v>
      </c>
      <c r="G760" s="28" t="n">
        <f aca="false">G762+G763</f>
        <v>0</v>
      </c>
      <c r="H760" s="28" t="n">
        <f aca="false">H762+H763</f>
        <v>0</v>
      </c>
      <c r="I760" s="28" t="n">
        <f aca="false">I762+I763</f>
        <v>0</v>
      </c>
      <c r="J760" s="28" t="n">
        <f aca="false">J762+J763</f>
        <v>0</v>
      </c>
      <c r="K760" s="28" t="n">
        <f aca="false">K762+K763</f>
        <v>0</v>
      </c>
      <c r="L760" s="28" t="n">
        <f aca="false">L762+L763</f>
        <v>0</v>
      </c>
      <c r="M760" s="28" t="n">
        <f aca="false">M762+M763</f>
        <v>0</v>
      </c>
      <c r="N760" s="28" t="n">
        <f aca="false">N762+N763</f>
        <v>0</v>
      </c>
      <c r="O760" s="28" t="n">
        <f aca="false">O762+O763</f>
        <v>0</v>
      </c>
      <c r="P760" s="28" t="n">
        <f aca="false">P762+P763</f>
        <v>0</v>
      </c>
      <c r="Q760" s="28" t="n">
        <f aca="false">Q762+Q763</f>
        <v>0</v>
      </c>
      <c r="R760" s="28" t="n">
        <f aca="false">R762+R763</f>
        <v>0</v>
      </c>
      <c r="S760" s="28" t="n">
        <f aca="false">S762+S763</f>
        <v>0</v>
      </c>
      <c r="T760" s="28" t="n">
        <f aca="false">T762+T763</f>
        <v>0</v>
      </c>
      <c r="U760" s="28" t="n">
        <f aca="false">U762+U763</f>
        <v>0</v>
      </c>
      <c r="V760" s="28" t="n">
        <f aca="false">V762+V763</f>
        <v>0</v>
      </c>
      <c r="W760" s="28" t="n">
        <f aca="false">W762+W763</f>
        <v>0</v>
      </c>
      <c r="X760" s="28" t="n">
        <f aca="false">X762+X763</f>
        <v>0</v>
      </c>
      <c r="Y760" s="28" t="n">
        <f aca="false">Y762+Y763</f>
        <v>0</v>
      </c>
      <c r="Z760" s="28" t="n">
        <f aca="false">Z762+Z763</f>
        <v>0</v>
      </c>
      <c r="AA760" s="28" t="n">
        <f aca="false">AA762+AA763</f>
        <v>0</v>
      </c>
      <c r="AB760" s="28" t="n">
        <f aca="false">AB762+AB763</f>
        <v>0</v>
      </c>
      <c r="AC760" s="28" t="n">
        <f aca="false">AC762+AC763</f>
        <v>0</v>
      </c>
      <c r="AD760" s="28" t="n">
        <f aca="false">AD762+AD763</f>
        <v>0</v>
      </c>
      <c r="AE760" s="28" t="n">
        <f aca="false">AE762+AE763</f>
        <v>0</v>
      </c>
      <c r="AF760" s="28" t="n">
        <f aca="false">AF762+AF763</f>
        <v>0</v>
      </c>
      <c r="AG760" s="28" t="n">
        <f aca="false">AG762+AG763</f>
        <v>0</v>
      </c>
      <c r="AH760" s="28" t="n">
        <f aca="false">AH762+AH763</f>
        <v>4206.58811</v>
      </c>
    </row>
    <row r="761" s="29" customFormat="true" ht="38.25" hidden="true" customHeight="false" outlineLevel="0" collapsed="false">
      <c r="A761" s="27" t="s">
        <v>346</v>
      </c>
      <c r="B761" s="34" t="n">
        <v>905</v>
      </c>
      <c r="C761" s="34" t="s">
        <v>338</v>
      </c>
      <c r="D761" s="28" t="s">
        <v>347</v>
      </c>
      <c r="E761" s="28" t="n">
        <v>244</v>
      </c>
      <c r="F761" s="28"/>
      <c r="G761" s="28"/>
      <c r="H761" s="28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</row>
    <row r="762" s="29" customFormat="true" ht="12.75" hidden="true" customHeight="false" outlineLevel="0" collapsed="false">
      <c r="A762" s="27"/>
      <c r="B762" s="30"/>
      <c r="C762" s="30"/>
      <c r="D762" s="30"/>
      <c r="E762" s="30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</row>
    <row r="763" s="29" customFormat="true" ht="17.25" hidden="false" customHeight="true" outlineLevel="0" collapsed="false">
      <c r="A763" s="27" t="s">
        <v>163</v>
      </c>
      <c r="B763" s="30" t="n">
        <v>905</v>
      </c>
      <c r="C763" s="30" t="s">
        <v>164</v>
      </c>
      <c r="D763" s="30" t="s">
        <v>17</v>
      </c>
      <c r="E763" s="30" t="s">
        <v>18</v>
      </c>
      <c r="F763" s="28" t="n">
        <f aca="false">F768</f>
        <v>4433.97838</v>
      </c>
      <c r="G763" s="28" t="n">
        <f aca="false">G768</f>
        <v>0</v>
      </c>
      <c r="H763" s="28" t="n">
        <f aca="false">H768</f>
        <v>0</v>
      </c>
      <c r="I763" s="28" t="n">
        <f aca="false">I768</f>
        <v>0</v>
      </c>
      <c r="J763" s="28" t="n">
        <f aca="false">J768</f>
        <v>0</v>
      </c>
      <c r="K763" s="28" t="n">
        <f aca="false">K768</f>
        <v>0</v>
      </c>
      <c r="L763" s="28" t="n">
        <f aca="false">L768</f>
        <v>0</v>
      </c>
      <c r="M763" s="28" t="n">
        <f aca="false">M768</f>
        <v>0</v>
      </c>
      <c r="N763" s="28" t="n">
        <f aca="false">N768</f>
        <v>0</v>
      </c>
      <c r="O763" s="28" t="n">
        <f aca="false">O768</f>
        <v>0</v>
      </c>
      <c r="P763" s="28" t="n">
        <f aca="false">P768</f>
        <v>0</v>
      </c>
      <c r="Q763" s="28" t="n">
        <f aca="false">Q768</f>
        <v>0</v>
      </c>
      <c r="R763" s="28" t="n">
        <f aca="false">R768</f>
        <v>0</v>
      </c>
      <c r="S763" s="28" t="n">
        <f aca="false">S768</f>
        <v>0</v>
      </c>
      <c r="T763" s="28" t="n">
        <f aca="false">T768</f>
        <v>0</v>
      </c>
      <c r="U763" s="28" t="n">
        <f aca="false">U768</f>
        <v>0</v>
      </c>
      <c r="V763" s="28" t="n">
        <f aca="false">V768</f>
        <v>0</v>
      </c>
      <c r="W763" s="28" t="n">
        <f aca="false">W768</f>
        <v>0</v>
      </c>
      <c r="X763" s="28" t="n">
        <f aca="false">X768</f>
        <v>0</v>
      </c>
      <c r="Y763" s="28" t="n">
        <f aca="false">Y768</f>
        <v>0</v>
      </c>
      <c r="Z763" s="28" t="n">
        <f aca="false">Z768</f>
        <v>0</v>
      </c>
      <c r="AA763" s="28" t="n">
        <f aca="false">AA768</f>
        <v>0</v>
      </c>
      <c r="AB763" s="28" t="n">
        <f aca="false">AB768</f>
        <v>0</v>
      </c>
      <c r="AC763" s="28" t="n">
        <f aca="false">AC768</f>
        <v>0</v>
      </c>
      <c r="AD763" s="28" t="n">
        <f aca="false">AD768</f>
        <v>0</v>
      </c>
      <c r="AE763" s="28" t="n">
        <f aca="false">AE768</f>
        <v>0</v>
      </c>
      <c r="AF763" s="28" t="n">
        <f aca="false">AF768</f>
        <v>0</v>
      </c>
      <c r="AG763" s="28" t="n">
        <f aca="false">AG768</f>
        <v>0</v>
      </c>
      <c r="AH763" s="28" t="n">
        <f aca="false">AH768</f>
        <v>4206.58811</v>
      </c>
    </row>
    <row r="764" s="29" customFormat="true" ht="12.75" hidden="true" customHeight="false" outlineLevel="0" collapsed="false">
      <c r="A764" s="1"/>
      <c r="B764" s="1"/>
      <c r="C764" s="1"/>
      <c r="D764" s="1"/>
      <c r="E764" s="1"/>
      <c r="F764" s="28" t="n">
        <f aca="false">F773+F774+F772</f>
        <v>1141</v>
      </c>
      <c r="G764" s="28" t="n">
        <f aca="false">G773+G774+G772</f>
        <v>0</v>
      </c>
      <c r="H764" s="28" t="n">
        <f aca="false">H773+H774+H772</f>
        <v>0</v>
      </c>
      <c r="I764" s="28" t="n">
        <f aca="false">I773+I774+I772</f>
        <v>0</v>
      </c>
      <c r="J764" s="28" t="n">
        <f aca="false">J773+J774+J772</f>
        <v>0</v>
      </c>
      <c r="K764" s="28" t="n">
        <f aca="false">K773+K774+K772</f>
        <v>0</v>
      </c>
      <c r="L764" s="28" t="n">
        <f aca="false">L773+L774+L772</f>
        <v>0</v>
      </c>
      <c r="M764" s="28" t="n">
        <f aca="false">M773+M774+M772</f>
        <v>0</v>
      </c>
      <c r="N764" s="28" t="n">
        <f aca="false">N773+N774+N772</f>
        <v>0</v>
      </c>
      <c r="O764" s="28" t="n">
        <f aca="false">O773+O774+O772</f>
        <v>0</v>
      </c>
      <c r="P764" s="28" t="n">
        <f aca="false">P773+P774+P772</f>
        <v>0</v>
      </c>
      <c r="Q764" s="28" t="n">
        <f aca="false">Q773+Q774+Q772</f>
        <v>0</v>
      </c>
      <c r="R764" s="28" t="n">
        <f aca="false">R773+R774+R772</f>
        <v>0</v>
      </c>
      <c r="S764" s="28" t="n">
        <f aca="false">S773+S774+S772</f>
        <v>0</v>
      </c>
      <c r="T764" s="28" t="n">
        <f aca="false">T773+T774+T772</f>
        <v>0</v>
      </c>
      <c r="U764" s="28" t="n">
        <f aca="false">U773+U774+U772</f>
        <v>0</v>
      </c>
      <c r="V764" s="28" t="n">
        <f aca="false">V773+V774+V772</f>
        <v>0</v>
      </c>
      <c r="W764" s="28" t="n">
        <f aca="false">W773+W774+W772</f>
        <v>0</v>
      </c>
      <c r="X764" s="28" t="n">
        <f aca="false">X773+X774+X772</f>
        <v>0</v>
      </c>
      <c r="Y764" s="28" t="n">
        <f aca="false">Y773+Y774+Y772</f>
        <v>0</v>
      </c>
      <c r="Z764" s="28" t="n">
        <f aca="false">Z773+Z774+Z772</f>
        <v>0</v>
      </c>
      <c r="AA764" s="28" t="n">
        <f aca="false">AA773+AA774+AA772</f>
        <v>0</v>
      </c>
      <c r="AB764" s="28" t="n">
        <f aca="false">AB773+AB774+AB772</f>
        <v>0</v>
      </c>
      <c r="AC764" s="28" t="n">
        <f aca="false">AC773+AC774+AC772</f>
        <v>0</v>
      </c>
      <c r="AD764" s="28" t="n">
        <f aca="false">AD773+AD774+AD772</f>
        <v>0</v>
      </c>
      <c r="AE764" s="28" t="n">
        <f aca="false">AE773+AE774+AE772</f>
        <v>0</v>
      </c>
      <c r="AF764" s="28" t="n">
        <f aca="false">AF773+AF774+AF772</f>
        <v>0</v>
      </c>
      <c r="AG764" s="28" t="n">
        <f aca="false">AG773+AG774+AG772</f>
        <v>0</v>
      </c>
      <c r="AH764" s="28" t="n">
        <f aca="false">AH773+AH774+AH772</f>
        <v>1141</v>
      </c>
    </row>
    <row r="765" s="29" customFormat="true" ht="12.75" hidden="true" customHeight="false" outlineLevel="0" collapsed="false">
      <c r="A765" s="31"/>
      <c r="B765" s="15"/>
      <c r="C765" s="15"/>
      <c r="D765" s="15"/>
      <c r="E765" s="15"/>
      <c r="F765" s="28" t="n">
        <f aca="false">F774+F775+F773</f>
        <v>1141</v>
      </c>
      <c r="G765" s="28" t="n">
        <f aca="false">G774+G775+G773</f>
        <v>0</v>
      </c>
      <c r="H765" s="28" t="n">
        <f aca="false">H774+H775+H773</f>
        <v>0</v>
      </c>
      <c r="I765" s="28" t="n">
        <f aca="false">I774+I775+I773</f>
        <v>0</v>
      </c>
      <c r="J765" s="28" t="n">
        <f aca="false">J774+J775+J773</f>
        <v>0</v>
      </c>
      <c r="K765" s="28" t="n">
        <f aca="false">K774+K775+K773</f>
        <v>0</v>
      </c>
      <c r="L765" s="28" t="n">
        <f aca="false">L774+L775+L773</f>
        <v>0</v>
      </c>
      <c r="M765" s="28" t="n">
        <f aca="false">M774+M775+M773</f>
        <v>0</v>
      </c>
      <c r="N765" s="28" t="n">
        <f aca="false">N774+N775+N773</f>
        <v>0</v>
      </c>
      <c r="O765" s="28" t="n">
        <f aca="false">O774+O775+O773</f>
        <v>0</v>
      </c>
      <c r="P765" s="28" t="n">
        <f aca="false">P774+P775+P773</f>
        <v>0</v>
      </c>
      <c r="Q765" s="28" t="n">
        <f aca="false">Q774+Q775+Q773</f>
        <v>0</v>
      </c>
      <c r="R765" s="28" t="n">
        <f aca="false">R774+R775+R773</f>
        <v>0</v>
      </c>
      <c r="S765" s="28" t="n">
        <f aca="false">S774+S775+S773</f>
        <v>0</v>
      </c>
      <c r="T765" s="28" t="n">
        <f aca="false">T774+T775+T773</f>
        <v>0</v>
      </c>
      <c r="U765" s="28" t="n">
        <f aca="false">U774+U775+U773</f>
        <v>0</v>
      </c>
      <c r="V765" s="28" t="n">
        <f aca="false">V774+V775+V773</f>
        <v>0</v>
      </c>
      <c r="W765" s="28" t="n">
        <f aca="false">W774+W775+W773</f>
        <v>0</v>
      </c>
      <c r="X765" s="28" t="n">
        <f aca="false">X774+X775+X773</f>
        <v>0</v>
      </c>
      <c r="Y765" s="28" t="n">
        <f aca="false">Y774+Y775+Y773</f>
        <v>0</v>
      </c>
      <c r="Z765" s="28" t="n">
        <f aca="false">Z774+Z775+Z773</f>
        <v>0</v>
      </c>
      <c r="AA765" s="28" t="n">
        <f aca="false">AA774+AA775+AA773</f>
        <v>0</v>
      </c>
      <c r="AB765" s="28" t="n">
        <f aca="false">AB774+AB775+AB773</f>
        <v>0</v>
      </c>
      <c r="AC765" s="28" t="n">
        <f aca="false">AC774+AC775+AC773</f>
        <v>0</v>
      </c>
      <c r="AD765" s="28" t="n">
        <f aca="false">AD774+AD775+AD773</f>
        <v>0</v>
      </c>
      <c r="AE765" s="28" t="n">
        <f aca="false">AE774+AE775+AE773</f>
        <v>0</v>
      </c>
      <c r="AF765" s="28" t="n">
        <f aca="false">AF774+AF775+AF773</f>
        <v>0</v>
      </c>
      <c r="AG765" s="28" t="n">
        <f aca="false">AG774+AG775+AG773</f>
        <v>0</v>
      </c>
      <c r="AH765" s="28" t="n">
        <f aca="false">AH774+AH775+AH773</f>
        <v>1141</v>
      </c>
    </row>
    <row r="766" s="29" customFormat="true" ht="12.75" hidden="true" customHeight="false" outlineLevel="0" collapsed="false">
      <c r="A766" s="31"/>
      <c r="B766" s="15"/>
      <c r="C766" s="15"/>
      <c r="D766" s="15"/>
      <c r="E766" s="15"/>
      <c r="F766" s="28" t="n">
        <f aca="false">F775+F776+F774</f>
        <v>0</v>
      </c>
      <c r="G766" s="28" t="n">
        <f aca="false">G775+G776+G774</f>
        <v>0</v>
      </c>
      <c r="H766" s="28" t="n">
        <f aca="false">H775+H776+H774</f>
        <v>0</v>
      </c>
      <c r="I766" s="28" t="n">
        <f aca="false">I775+I776+I774</f>
        <v>0</v>
      </c>
      <c r="J766" s="28" t="n">
        <f aca="false">J775+J776+J774</f>
        <v>0</v>
      </c>
      <c r="K766" s="28" t="n">
        <f aca="false">K775+K776+K774</f>
        <v>0</v>
      </c>
      <c r="L766" s="28" t="n">
        <f aca="false">L775+L776+L774</f>
        <v>0</v>
      </c>
      <c r="M766" s="28" t="n">
        <f aca="false">M775+M776+M774</f>
        <v>0</v>
      </c>
      <c r="N766" s="28" t="n">
        <f aca="false">N775+N776+N774</f>
        <v>0</v>
      </c>
      <c r="O766" s="28" t="n">
        <f aca="false">O775+O776+O774</f>
        <v>0</v>
      </c>
      <c r="P766" s="28" t="n">
        <f aca="false">P775+P776+P774</f>
        <v>0</v>
      </c>
      <c r="Q766" s="28" t="n">
        <f aca="false">Q775+Q776+Q774</f>
        <v>0</v>
      </c>
      <c r="R766" s="28" t="n">
        <f aca="false">R775+R776+R774</f>
        <v>0</v>
      </c>
      <c r="S766" s="28" t="n">
        <f aca="false">S775+S776+S774</f>
        <v>0</v>
      </c>
      <c r="T766" s="28" t="n">
        <f aca="false">T775+T776+T774</f>
        <v>0</v>
      </c>
      <c r="U766" s="28" t="n">
        <f aca="false">U775+U776+U774</f>
        <v>0</v>
      </c>
      <c r="V766" s="28" t="n">
        <f aca="false">V775+V776+V774</f>
        <v>0</v>
      </c>
      <c r="W766" s="28" t="n">
        <f aca="false">W775+W776+W774</f>
        <v>0</v>
      </c>
      <c r="X766" s="28" t="n">
        <f aca="false">X775+X776+X774</f>
        <v>0</v>
      </c>
      <c r="Y766" s="28" t="n">
        <f aca="false">Y775+Y776+Y774</f>
        <v>0</v>
      </c>
      <c r="Z766" s="28" t="n">
        <f aca="false">Z775+Z776+Z774</f>
        <v>0</v>
      </c>
      <c r="AA766" s="28" t="n">
        <f aca="false">AA775+AA776+AA774</f>
        <v>0</v>
      </c>
      <c r="AB766" s="28" t="n">
        <f aca="false">AB775+AB776+AB774</f>
        <v>0</v>
      </c>
      <c r="AC766" s="28" t="n">
        <f aca="false">AC775+AC776+AC774</f>
        <v>0</v>
      </c>
      <c r="AD766" s="28" t="n">
        <f aca="false">AD775+AD776+AD774</f>
        <v>0</v>
      </c>
      <c r="AE766" s="28" t="n">
        <f aca="false">AE775+AE776+AE774</f>
        <v>0</v>
      </c>
      <c r="AF766" s="28" t="n">
        <f aca="false">AF775+AF776+AF774</f>
        <v>0</v>
      </c>
      <c r="AG766" s="28" t="n">
        <f aca="false">AG775+AG776+AG774</f>
        <v>0</v>
      </c>
      <c r="AH766" s="28" t="n">
        <f aca="false">AH775+AH776+AH774</f>
        <v>0</v>
      </c>
    </row>
    <row r="767" s="29" customFormat="true" ht="12.75" hidden="true" customHeight="false" outlineLevel="0" collapsed="false">
      <c r="A767" s="31"/>
      <c r="B767" s="15"/>
      <c r="C767" s="15"/>
      <c r="D767" s="15"/>
      <c r="E767" s="15"/>
      <c r="F767" s="28" t="n">
        <f aca="false">F776+F777+F775</f>
        <v>0</v>
      </c>
      <c r="G767" s="28" t="n">
        <f aca="false">G776+G777+G775</f>
        <v>0</v>
      </c>
      <c r="H767" s="28" t="n">
        <f aca="false">H776+H777+H775</f>
        <v>0</v>
      </c>
      <c r="I767" s="28" t="n">
        <f aca="false">I776+I777+I775</f>
        <v>0</v>
      </c>
      <c r="J767" s="28" t="n">
        <f aca="false">J776+J777+J775</f>
        <v>0</v>
      </c>
      <c r="K767" s="28" t="n">
        <f aca="false">K776+K777+K775</f>
        <v>0</v>
      </c>
      <c r="L767" s="28" t="n">
        <f aca="false">L776+L777+L775</f>
        <v>0</v>
      </c>
      <c r="M767" s="28" t="n">
        <f aca="false">M776+M777+M775</f>
        <v>0</v>
      </c>
      <c r="N767" s="28" t="n">
        <f aca="false">N776+N777+N775</f>
        <v>0</v>
      </c>
      <c r="O767" s="28" t="n">
        <f aca="false">O776+O777+O775</f>
        <v>0</v>
      </c>
      <c r="P767" s="28" t="n">
        <f aca="false">P776+P777+P775</f>
        <v>0</v>
      </c>
      <c r="Q767" s="28" t="n">
        <f aca="false">Q776+Q777+Q775</f>
        <v>0</v>
      </c>
      <c r="R767" s="28" t="n">
        <f aca="false">R776+R777+R775</f>
        <v>0</v>
      </c>
      <c r="S767" s="28" t="n">
        <f aca="false">S776+S777+S775</f>
        <v>0</v>
      </c>
      <c r="T767" s="28" t="n">
        <f aca="false">T776+T777+T775</f>
        <v>0</v>
      </c>
      <c r="U767" s="28" t="n">
        <f aca="false">U776+U777+U775</f>
        <v>0</v>
      </c>
      <c r="V767" s="28" t="n">
        <f aca="false">V776+V777+V775</f>
        <v>0</v>
      </c>
      <c r="W767" s="28" t="n">
        <f aca="false">W776+W777+W775</f>
        <v>0</v>
      </c>
      <c r="X767" s="28" t="n">
        <f aca="false">X776+X777+X775</f>
        <v>0</v>
      </c>
      <c r="Y767" s="28" t="n">
        <f aca="false">Y776+Y777+Y775</f>
        <v>0</v>
      </c>
      <c r="Z767" s="28" t="n">
        <f aca="false">Z776+Z777+Z775</f>
        <v>0</v>
      </c>
      <c r="AA767" s="28" t="n">
        <f aca="false">AA776+AA777+AA775</f>
        <v>0</v>
      </c>
      <c r="AB767" s="28" t="n">
        <f aca="false">AB776+AB777+AB775</f>
        <v>0</v>
      </c>
      <c r="AC767" s="28" t="n">
        <f aca="false">AC776+AC777+AC775</f>
        <v>0</v>
      </c>
      <c r="AD767" s="28" t="n">
        <f aca="false">AD776+AD777+AD775</f>
        <v>0</v>
      </c>
      <c r="AE767" s="28" t="n">
        <f aca="false">AE776+AE777+AE775</f>
        <v>0</v>
      </c>
      <c r="AF767" s="28" t="n">
        <f aca="false">AF776+AF777+AF775</f>
        <v>0</v>
      </c>
      <c r="AG767" s="28" t="n">
        <f aca="false">AG776+AG777+AG775</f>
        <v>0</v>
      </c>
      <c r="AH767" s="28" t="n">
        <f aca="false">AH776+AH777+AH775</f>
        <v>0</v>
      </c>
    </row>
    <row r="768" s="29" customFormat="true" ht="27.75" hidden="false" customHeight="true" outlineLevel="0" collapsed="false">
      <c r="A768" s="27" t="s">
        <v>165</v>
      </c>
      <c r="B768" s="30" t="n">
        <v>905</v>
      </c>
      <c r="C768" s="30" t="s">
        <v>166</v>
      </c>
      <c r="D768" s="30" t="s">
        <v>82</v>
      </c>
      <c r="E768" s="30" t="s">
        <v>18</v>
      </c>
      <c r="F768" s="28" t="n">
        <f aca="false">F769+F773+F794+F793</f>
        <v>4433.97838</v>
      </c>
      <c r="G768" s="28" t="n">
        <f aca="false">G769+G773+G794+G793</f>
        <v>0</v>
      </c>
      <c r="H768" s="28" t="n">
        <f aca="false">H769+H773+H794+H793</f>
        <v>0</v>
      </c>
      <c r="I768" s="28" t="n">
        <f aca="false">I769+I773+I794+I793</f>
        <v>0</v>
      </c>
      <c r="J768" s="28" t="n">
        <f aca="false">J769+J773+J794+J793</f>
        <v>0</v>
      </c>
      <c r="K768" s="28" t="n">
        <f aca="false">K769+K773+K794+K793</f>
        <v>0</v>
      </c>
      <c r="L768" s="28" t="n">
        <f aca="false">L769+L773+L794+L793</f>
        <v>0</v>
      </c>
      <c r="M768" s="28" t="n">
        <f aca="false">M769+M773+M794+M793</f>
        <v>0</v>
      </c>
      <c r="N768" s="28" t="n">
        <f aca="false">N769+N773+N794+N793</f>
        <v>0</v>
      </c>
      <c r="O768" s="28" t="n">
        <f aca="false">O769+O773+O794+O793</f>
        <v>0</v>
      </c>
      <c r="P768" s="28" t="n">
        <f aca="false">P769+P773+P794+P793</f>
        <v>0</v>
      </c>
      <c r="Q768" s="28" t="n">
        <f aca="false">Q769+Q773+Q794+Q793</f>
        <v>0</v>
      </c>
      <c r="R768" s="28" t="n">
        <f aca="false">R769+R773+R794+R793</f>
        <v>0</v>
      </c>
      <c r="S768" s="28" t="n">
        <f aca="false">S769+S773+S794+S793</f>
        <v>0</v>
      </c>
      <c r="T768" s="28" t="n">
        <f aca="false">T769+T773+T794+T793</f>
        <v>0</v>
      </c>
      <c r="U768" s="28" t="n">
        <f aca="false">U769+U773+U794+U793</f>
        <v>0</v>
      </c>
      <c r="V768" s="28" t="n">
        <f aca="false">V769+V773+V794+V793</f>
        <v>0</v>
      </c>
      <c r="W768" s="28" t="n">
        <f aca="false">W769+W773+W794+W793</f>
        <v>0</v>
      </c>
      <c r="X768" s="28" t="n">
        <f aca="false">X769+X773+X794+X793</f>
        <v>0</v>
      </c>
      <c r="Y768" s="28" t="n">
        <f aca="false">Y769+Y773+Y794+Y793</f>
        <v>0</v>
      </c>
      <c r="Z768" s="28" t="n">
        <f aca="false">Z769+Z773+Z794+Z793</f>
        <v>0</v>
      </c>
      <c r="AA768" s="28" t="n">
        <f aca="false">AA769+AA773+AA794+AA793</f>
        <v>0</v>
      </c>
      <c r="AB768" s="28" t="n">
        <f aca="false">AB769+AB773+AB794+AB793</f>
        <v>0</v>
      </c>
      <c r="AC768" s="28" t="n">
        <f aca="false">AC769+AC773+AC794+AC793</f>
        <v>0</v>
      </c>
      <c r="AD768" s="28" t="n">
        <f aca="false">AD769+AD773+AD794+AD793</f>
        <v>0</v>
      </c>
      <c r="AE768" s="28" t="n">
        <f aca="false">AE769+AE773+AE794+AE793</f>
        <v>0</v>
      </c>
      <c r="AF768" s="28" t="n">
        <f aca="false">AF769+AF773+AF794+AF793</f>
        <v>0</v>
      </c>
      <c r="AG768" s="28" t="n">
        <f aca="false">AG769+AG773+AG794+AG793</f>
        <v>0</v>
      </c>
      <c r="AH768" s="28" t="n">
        <f aca="false">AH769+AH773+AH794+AH793</f>
        <v>4206.58811</v>
      </c>
    </row>
    <row r="769" s="29" customFormat="true" ht="25.5" hidden="false" customHeight="false" outlineLevel="0" collapsed="false">
      <c r="A769" s="27" t="s">
        <v>167</v>
      </c>
      <c r="B769" s="30" t="n">
        <v>905</v>
      </c>
      <c r="C769" s="30" t="s">
        <v>166</v>
      </c>
      <c r="D769" s="30" t="s">
        <v>168</v>
      </c>
      <c r="E769" s="30" t="s">
        <v>18</v>
      </c>
      <c r="F769" s="28" t="n">
        <v>1728.10838</v>
      </c>
      <c r="AH769" s="30" t="n">
        <v>1500.71811</v>
      </c>
    </row>
    <row r="770" s="29" customFormat="true" ht="25.5" hidden="true" customHeight="false" outlineLevel="0" collapsed="false">
      <c r="A770" s="31" t="s">
        <v>112</v>
      </c>
      <c r="B770" s="15" t="n">
        <v>905</v>
      </c>
      <c r="C770" s="15" t="s">
        <v>166</v>
      </c>
      <c r="D770" s="15" t="s">
        <v>168</v>
      </c>
      <c r="E770" s="15" t="n">
        <v>244</v>
      </c>
      <c r="F770" s="26"/>
      <c r="AH770" s="30"/>
    </row>
    <row r="771" s="29" customFormat="true" ht="38.25" hidden="true" customHeight="false" outlineLevel="0" collapsed="false">
      <c r="A771" s="27" t="s">
        <v>481</v>
      </c>
      <c r="B771" s="30" t="n">
        <v>905</v>
      </c>
      <c r="C771" s="30" t="s">
        <v>166</v>
      </c>
      <c r="D771" s="30" t="s">
        <v>482</v>
      </c>
      <c r="E771" s="30" t="n">
        <v>810</v>
      </c>
      <c r="F771" s="28" t="n">
        <v>0</v>
      </c>
      <c r="AH771" s="30"/>
    </row>
    <row r="772" s="29" customFormat="true" ht="38.25" hidden="true" customHeight="false" outlineLevel="0" collapsed="false">
      <c r="A772" s="27" t="s">
        <v>483</v>
      </c>
      <c r="B772" s="30" t="n">
        <v>905</v>
      </c>
      <c r="C772" s="30" t="s">
        <v>166</v>
      </c>
      <c r="D772" s="30" t="s">
        <v>484</v>
      </c>
      <c r="E772" s="30" t="n">
        <v>810</v>
      </c>
      <c r="F772" s="28" t="n">
        <v>0</v>
      </c>
      <c r="AH772" s="30"/>
    </row>
    <row r="773" s="29" customFormat="true" ht="43.5" hidden="false" customHeight="true" outlineLevel="0" collapsed="false">
      <c r="A773" s="27" t="s">
        <v>485</v>
      </c>
      <c r="B773" s="30" t="n">
        <v>905</v>
      </c>
      <c r="C773" s="30" t="s">
        <v>166</v>
      </c>
      <c r="D773" s="30" t="s">
        <v>170</v>
      </c>
      <c r="E773" s="30" t="n">
        <v>810</v>
      </c>
      <c r="F773" s="28" t="n">
        <v>1141</v>
      </c>
      <c r="AH773" s="30" t="n">
        <v>1141</v>
      </c>
    </row>
    <row r="774" s="29" customFormat="true" ht="25.5" hidden="true" customHeight="false" outlineLevel="0" collapsed="false">
      <c r="A774" s="31" t="s">
        <v>171</v>
      </c>
      <c r="B774" s="15" t="n">
        <v>905</v>
      </c>
      <c r="C774" s="15" t="s">
        <v>166</v>
      </c>
      <c r="D774" s="15" t="s">
        <v>172</v>
      </c>
      <c r="E774" s="15" t="n">
        <v>244</v>
      </c>
      <c r="F774" s="26" t="n">
        <v>0</v>
      </c>
      <c r="AH774" s="30"/>
    </row>
    <row r="775" s="29" customFormat="true" ht="25.5" hidden="true" customHeight="false" outlineLevel="0" collapsed="false">
      <c r="A775" s="31" t="s">
        <v>112</v>
      </c>
      <c r="B775" s="15" t="n">
        <v>905</v>
      </c>
      <c r="C775" s="15" t="s">
        <v>166</v>
      </c>
      <c r="D775" s="15" t="s">
        <v>172</v>
      </c>
      <c r="E775" s="15" t="n">
        <v>244</v>
      </c>
      <c r="F775" s="26" t="n">
        <v>0</v>
      </c>
      <c r="AH775" s="30"/>
    </row>
    <row r="776" s="29" customFormat="true" ht="38.25" hidden="true" customHeight="false" outlineLevel="0" collapsed="false">
      <c r="A776" s="31" t="s">
        <v>173</v>
      </c>
      <c r="B776" s="15" t="n">
        <v>905</v>
      </c>
      <c r="C776" s="15" t="s">
        <v>166</v>
      </c>
      <c r="D776" s="15" t="s">
        <v>174</v>
      </c>
      <c r="E776" s="15" t="n">
        <v>244</v>
      </c>
      <c r="F776" s="26" t="n">
        <v>0</v>
      </c>
      <c r="AH776" s="30"/>
    </row>
    <row r="777" s="29" customFormat="true" ht="25.5" hidden="true" customHeight="false" outlineLevel="0" collapsed="false">
      <c r="A777" s="31" t="s">
        <v>112</v>
      </c>
      <c r="B777" s="15" t="n">
        <v>905</v>
      </c>
      <c r="C777" s="15" t="s">
        <v>166</v>
      </c>
      <c r="D777" s="15" t="s">
        <v>174</v>
      </c>
      <c r="E777" s="15" t="n">
        <v>244</v>
      </c>
      <c r="F777" s="26" t="n">
        <v>0</v>
      </c>
      <c r="AH777" s="30"/>
    </row>
    <row r="778" s="29" customFormat="true" ht="51" hidden="false" customHeight="false" outlineLevel="0" collapsed="false">
      <c r="A778" s="31" t="s">
        <v>175</v>
      </c>
      <c r="B778" s="15" t="n">
        <v>905</v>
      </c>
      <c r="C778" s="15" t="s">
        <v>166</v>
      </c>
      <c r="D778" s="15" t="s">
        <v>176</v>
      </c>
      <c r="E778" s="15" t="n">
        <v>810</v>
      </c>
      <c r="F778" s="26" t="n">
        <f aca="false">F773</f>
        <v>1141</v>
      </c>
      <c r="G778" s="26" t="n">
        <f aca="false">G773</f>
        <v>0</v>
      </c>
      <c r="H778" s="26" t="n">
        <f aca="false">H773</f>
        <v>0</v>
      </c>
      <c r="I778" s="26" t="n">
        <f aca="false">I773</f>
        <v>0</v>
      </c>
      <c r="J778" s="26" t="n">
        <f aca="false">J773</f>
        <v>0</v>
      </c>
      <c r="K778" s="26" t="n">
        <f aca="false">K773</f>
        <v>0</v>
      </c>
      <c r="L778" s="26" t="n">
        <f aca="false">L773</f>
        <v>0</v>
      </c>
      <c r="M778" s="26" t="n">
        <f aca="false">M773</f>
        <v>0</v>
      </c>
      <c r="N778" s="26" t="n">
        <f aca="false">N773</f>
        <v>0</v>
      </c>
      <c r="O778" s="26" t="n">
        <f aca="false">O773</f>
        <v>0</v>
      </c>
      <c r="P778" s="26" t="n">
        <f aca="false">P773</f>
        <v>0</v>
      </c>
      <c r="Q778" s="26" t="n">
        <f aca="false">Q773</f>
        <v>0</v>
      </c>
      <c r="R778" s="26" t="n">
        <f aca="false">R773</f>
        <v>0</v>
      </c>
      <c r="S778" s="26" t="n">
        <f aca="false">S773</f>
        <v>0</v>
      </c>
      <c r="T778" s="26" t="n">
        <f aca="false">T773</f>
        <v>0</v>
      </c>
      <c r="U778" s="26" t="n">
        <f aca="false">U773</f>
        <v>0</v>
      </c>
      <c r="V778" s="26" t="n">
        <f aca="false">V773</f>
        <v>0</v>
      </c>
      <c r="W778" s="26" t="n">
        <f aca="false">W773</f>
        <v>0</v>
      </c>
      <c r="X778" s="26" t="n">
        <f aca="false">X773</f>
        <v>0</v>
      </c>
      <c r="Y778" s="26" t="n">
        <f aca="false">Y773</f>
        <v>0</v>
      </c>
      <c r="Z778" s="26" t="n">
        <f aca="false">Z773</f>
        <v>0</v>
      </c>
      <c r="AA778" s="26" t="n">
        <f aca="false">AA773</f>
        <v>0</v>
      </c>
      <c r="AB778" s="26" t="n">
        <f aca="false">AB773</f>
        <v>0</v>
      </c>
      <c r="AC778" s="26" t="n">
        <f aca="false">AC773</f>
        <v>0</v>
      </c>
      <c r="AD778" s="26" t="n">
        <f aca="false">AD773</f>
        <v>0</v>
      </c>
      <c r="AE778" s="26" t="n">
        <f aca="false">AE773</f>
        <v>0</v>
      </c>
      <c r="AF778" s="26" t="n">
        <f aca="false">AF773</f>
        <v>0</v>
      </c>
      <c r="AG778" s="26" t="n">
        <f aca="false">AG773</f>
        <v>0</v>
      </c>
      <c r="AH778" s="26" t="n">
        <f aca="false">AH773</f>
        <v>1141</v>
      </c>
    </row>
    <row r="779" s="29" customFormat="true" ht="25.5" hidden="true" customHeight="false" outlineLevel="0" collapsed="false">
      <c r="A779" s="31" t="s">
        <v>112</v>
      </c>
      <c r="B779" s="15" t="n">
        <v>905</v>
      </c>
      <c r="C779" s="15" t="s">
        <v>166</v>
      </c>
      <c r="D779" s="15" t="s">
        <v>176</v>
      </c>
      <c r="E779" s="15" t="n">
        <v>810</v>
      </c>
      <c r="F779" s="26" t="n">
        <f aca="false">F773</f>
        <v>1141</v>
      </c>
      <c r="G779" s="26" t="n">
        <f aca="false">G773</f>
        <v>0</v>
      </c>
      <c r="H779" s="26" t="n">
        <f aca="false">H773</f>
        <v>0</v>
      </c>
      <c r="I779" s="26" t="n">
        <f aca="false">I773</f>
        <v>0</v>
      </c>
      <c r="J779" s="26" t="n">
        <f aca="false">J773</f>
        <v>0</v>
      </c>
      <c r="K779" s="26" t="n">
        <f aca="false">K773</f>
        <v>0</v>
      </c>
      <c r="L779" s="26" t="n">
        <f aca="false">L773</f>
        <v>0</v>
      </c>
      <c r="M779" s="26" t="n">
        <f aca="false">M773</f>
        <v>0</v>
      </c>
      <c r="N779" s="26" t="n">
        <f aca="false">N773</f>
        <v>0</v>
      </c>
      <c r="O779" s="26" t="n">
        <f aca="false">O773</f>
        <v>0</v>
      </c>
      <c r="P779" s="26" t="n">
        <f aca="false">P773</f>
        <v>0</v>
      </c>
      <c r="Q779" s="26" t="n">
        <f aca="false">Q773</f>
        <v>0</v>
      </c>
      <c r="R779" s="26" t="n">
        <f aca="false">R773</f>
        <v>0</v>
      </c>
      <c r="S779" s="26" t="n">
        <f aca="false">S773</f>
        <v>0</v>
      </c>
      <c r="T779" s="26" t="n">
        <f aca="false">T773</f>
        <v>0</v>
      </c>
      <c r="U779" s="26" t="n">
        <f aca="false">U773</f>
        <v>0</v>
      </c>
      <c r="V779" s="26" t="n">
        <f aca="false">V773</f>
        <v>0</v>
      </c>
      <c r="W779" s="26" t="n">
        <f aca="false">W773</f>
        <v>0</v>
      </c>
      <c r="X779" s="26" t="n">
        <f aca="false">X773</f>
        <v>0</v>
      </c>
      <c r="Y779" s="26" t="n">
        <f aca="false">Y773</f>
        <v>0</v>
      </c>
      <c r="Z779" s="26" t="n">
        <f aca="false">Z773</f>
        <v>0</v>
      </c>
      <c r="AA779" s="26" t="n">
        <f aca="false">AA773</f>
        <v>0</v>
      </c>
      <c r="AB779" s="26" t="n">
        <f aca="false">AB773</f>
        <v>0</v>
      </c>
      <c r="AC779" s="26" t="n">
        <f aca="false">AC773</f>
        <v>0</v>
      </c>
      <c r="AD779" s="26" t="n">
        <f aca="false">AD773</f>
        <v>0</v>
      </c>
      <c r="AE779" s="26" t="n">
        <f aca="false">AE773</f>
        <v>0</v>
      </c>
      <c r="AF779" s="26" t="n">
        <f aca="false">AF773</f>
        <v>0</v>
      </c>
      <c r="AG779" s="26" t="n">
        <f aca="false">AG773</f>
        <v>0</v>
      </c>
      <c r="AH779" s="26" t="n">
        <f aca="false">AH773</f>
        <v>1141</v>
      </c>
    </row>
    <row r="780" s="29" customFormat="true" ht="12.75" hidden="true" customHeight="false" outlineLevel="0" collapsed="false">
      <c r="A780" s="27"/>
      <c r="B780" s="58"/>
      <c r="C780" s="58"/>
      <c r="D780" s="26"/>
      <c r="E780" s="26"/>
      <c r="F780" s="26"/>
      <c r="AH780" s="30"/>
    </row>
    <row r="781" s="29" customFormat="true" ht="12.75" hidden="true" customHeight="false" outlineLevel="0" collapsed="false">
      <c r="A781" s="31"/>
      <c r="B781" s="58"/>
      <c r="C781" s="58"/>
      <c r="D781" s="26"/>
      <c r="E781" s="26"/>
      <c r="F781" s="26"/>
      <c r="AH781" s="30"/>
    </row>
    <row r="782" s="29" customFormat="true" ht="12.75" hidden="true" customHeight="false" outlineLevel="0" collapsed="false">
      <c r="A782" s="31"/>
      <c r="B782" s="58"/>
      <c r="C782" s="58"/>
      <c r="D782" s="26"/>
      <c r="E782" s="26"/>
      <c r="F782" s="26"/>
      <c r="AH782" s="30"/>
    </row>
    <row r="783" s="29" customFormat="true" ht="12.75" hidden="true" customHeight="false" outlineLevel="0" collapsed="false">
      <c r="A783" s="31"/>
      <c r="B783" s="58"/>
      <c r="C783" s="58"/>
      <c r="D783" s="26"/>
      <c r="E783" s="26"/>
      <c r="F783" s="26"/>
      <c r="AH783" s="30"/>
    </row>
    <row r="784" s="29" customFormat="true" ht="12.75" hidden="true" customHeight="false" outlineLevel="0" collapsed="false">
      <c r="A784" s="31"/>
      <c r="B784" s="58"/>
      <c r="C784" s="58"/>
      <c r="D784" s="26"/>
      <c r="E784" s="26"/>
      <c r="F784" s="26"/>
      <c r="AH784" s="30"/>
    </row>
    <row r="785" s="29" customFormat="true" ht="12.75" hidden="true" customHeight="false" outlineLevel="0" collapsed="false">
      <c r="A785" s="31"/>
      <c r="B785" s="58"/>
      <c r="C785" s="58"/>
      <c r="D785" s="26"/>
      <c r="E785" s="26"/>
      <c r="F785" s="26"/>
      <c r="AH785" s="30"/>
    </row>
    <row r="786" s="29" customFormat="true" ht="12.75" hidden="true" customHeight="false" outlineLevel="0" collapsed="false">
      <c r="A786" s="31"/>
      <c r="B786" s="58"/>
      <c r="C786" s="58"/>
      <c r="D786" s="26"/>
      <c r="E786" s="26"/>
      <c r="F786" s="26"/>
      <c r="AH786" s="30"/>
    </row>
    <row r="787" s="29" customFormat="true" ht="12.75" hidden="true" customHeight="false" outlineLevel="0" collapsed="false">
      <c r="A787" s="27"/>
      <c r="B787" s="26"/>
      <c r="C787" s="26"/>
      <c r="D787" s="26"/>
      <c r="E787" s="26"/>
      <c r="F787" s="26"/>
      <c r="AH787" s="30"/>
    </row>
    <row r="788" s="29" customFormat="true" ht="12.75" hidden="true" customHeight="false" outlineLevel="0" collapsed="false">
      <c r="A788" s="27"/>
      <c r="B788" s="26"/>
      <c r="C788" s="26"/>
      <c r="D788" s="26"/>
      <c r="E788" s="26"/>
      <c r="F788" s="26"/>
      <c r="AH788" s="30"/>
    </row>
    <row r="789" s="29" customFormat="true" ht="12.75" hidden="true" customHeight="false" outlineLevel="0" collapsed="false">
      <c r="A789" s="27"/>
      <c r="B789" s="26"/>
      <c r="C789" s="26"/>
      <c r="D789" s="26"/>
      <c r="E789" s="26"/>
      <c r="F789" s="26"/>
      <c r="AH789" s="30"/>
    </row>
    <row r="790" s="1" customFormat="true" ht="16.5" hidden="true" customHeight="true" outlineLevel="0" collapsed="false">
      <c r="A790" s="27" t="s">
        <v>165</v>
      </c>
      <c r="B790" s="30" t="n">
        <v>905</v>
      </c>
      <c r="C790" s="30" t="s">
        <v>166</v>
      </c>
      <c r="D790" s="30" t="s">
        <v>82</v>
      </c>
      <c r="E790" s="30" t="s">
        <v>18</v>
      </c>
      <c r="F790" s="28" t="n">
        <v>0</v>
      </c>
      <c r="AH790" s="15"/>
    </row>
    <row r="791" s="1" customFormat="true" ht="25.5" hidden="true" customHeight="false" outlineLevel="0" collapsed="false">
      <c r="A791" s="31" t="s">
        <v>486</v>
      </c>
      <c r="B791" s="15" t="n">
        <v>905</v>
      </c>
      <c r="C791" s="15" t="s">
        <v>166</v>
      </c>
      <c r="D791" s="15" t="s">
        <v>168</v>
      </c>
      <c r="E791" s="15" t="s">
        <v>18</v>
      </c>
      <c r="F791" s="26" t="n">
        <v>0</v>
      </c>
      <c r="AH791" s="15"/>
    </row>
    <row r="792" s="1" customFormat="true" ht="25.5" hidden="true" customHeight="false" outlineLevel="0" collapsed="false">
      <c r="A792" s="31" t="s">
        <v>112</v>
      </c>
      <c r="B792" s="15" t="n">
        <v>905</v>
      </c>
      <c r="C792" s="15" t="s">
        <v>166</v>
      </c>
      <c r="D792" s="15" t="s">
        <v>168</v>
      </c>
      <c r="E792" s="15" t="n">
        <v>244</v>
      </c>
      <c r="F792" s="26" t="n">
        <v>0</v>
      </c>
      <c r="AH792" s="15"/>
    </row>
    <row r="793" s="1" customFormat="true" ht="38.25" hidden="false" customHeight="false" outlineLevel="0" collapsed="false">
      <c r="A793" s="27" t="s">
        <v>487</v>
      </c>
      <c r="B793" s="15" t="n">
        <v>905</v>
      </c>
      <c r="C793" s="15" t="s">
        <v>166</v>
      </c>
      <c r="D793" s="15" t="s">
        <v>482</v>
      </c>
      <c r="E793" s="15" t="n">
        <v>810</v>
      </c>
      <c r="F793" s="26" t="n">
        <v>816.291</v>
      </c>
      <c r="AH793" s="15" t="n">
        <v>816.291</v>
      </c>
    </row>
    <row r="794" s="1" customFormat="true" ht="25.5" hidden="false" customHeight="false" outlineLevel="0" collapsed="false">
      <c r="A794" s="27" t="s">
        <v>488</v>
      </c>
      <c r="B794" s="15" t="n">
        <v>905</v>
      </c>
      <c r="C794" s="15" t="s">
        <v>166</v>
      </c>
      <c r="D794" s="15" t="s">
        <v>484</v>
      </c>
      <c r="E794" s="15" t="n">
        <v>810</v>
      </c>
      <c r="F794" s="26" t="n">
        <v>748.579</v>
      </c>
      <c r="AH794" s="15" t="n">
        <v>748.579</v>
      </c>
    </row>
    <row r="795" s="1" customFormat="true" ht="14.25" hidden="false" customHeight="true" outlineLevel="0" collapsed="false">
      <c r="A795" s="27" t="s">
        <v>489</v>
      </c>
      <c r="B795" s="30" t="n">
        <v>905</v>
      </c>
      <c r="C795" s="30" t="s">
        <v>28</v>
      </c>
      <c r="D795" s="30" t="s">
        <v>490</v>
      </c>
      <c r="E795" s="30" t="s">
        <v>18</v>
      </c>
      <c r="F795" s="28" t="n">
        <f aca="false">F797+F799+F800+F807+F808+F809</f>
        <v>27083.75153</v>
      </c>
      <c r="G795" s="28" t="n">
        <f aca="false">G797+G799+G800+G807+G808+G809</f>
        <v>0</v>
      </c>
      <c r="H795" s="28" t="n">
        <f aca="false">H797+H799+H800+H807+H808+H809</f>
        <v>0</v>
      </c>
      <c r="I795" s="28" t="n">
        <f aca="false">I797+I799+I800+I807+I808+I809</f>
        <v>0</v>
      </c>
      <c r="J795" s="28" t="n">
        <f aca="false">J797+J799+J800+J807+J808+J809</f>
        <v>0</v>
      </c>
      <c r="K795" s="28" t="n">
        <f aca="false">K797+K799+K800+K807+K808+K809</f>
        <v>0</v>
      </c>
      <c r="L795" s="28" t="n">
        <f aca="false">L797+L799+L800+L807+L808+L809</f>
        <v>0</v>
      </c>
      <c r="M795" s="28" t="n">
        <f aca="false">M797+M799+M800+M807+M808+M809</f>
        <v>0</v>
      </c>
      <c r="N795" s="28" t="n">
        <f aca="false">N797+N799+N800+N807+N808+N809</f>
        <v>0</v>
      </c>
      <c r="O795" s="28" t="n">
        <f aca="false">O797+O799+O800+O807+O808+O809</f>
        <v>0</v>
      </c>
      <c r="P795" s="28" t="n">
        <f aca="false">P797+P799+P800+P807+P808+P809</f>
        <v>0</v>
      </c>
      <c r="Q795" s="28" t="n">
        <f aca="false">Q797+Q799+Q800+Q807+Q808+Q809</f>
        <v>0</v>
      </c>
      <c r="R795" s="28" t="n">
        <f aca="false">R797+R799+R800+R807+R808+R809</f>
        <v>0</v>
      </c>
      <c r="S795" s="28" t="n">
        <f aca="false">S797+S799+S800+S807+S808+S809</f>
        <v>0</v>
      </c>
      <c r="T795" s="28" t="n">
        <f aca="false">T797+T799+T800+T807+T808+T809</f>
        <v>0</v>
      </c>
      <c r="U795" s="28" t="n">
        <f aca="false">U797+U799+U800+U807+U808+U809</f>
        <v>0</v>
      </c>
      <c r="V795" s="28" t="n">
        <f aca="false">V797+V799+V800+V807+V808+V809</f>
        <v>4.44709</v>
      </c>
      <c r="W795" s="28" t="n">
        <f aca="false">W797+W799+W800+W807+W808+W809</f>
        <v>0</v>
      </c>
      <c r="X795" s="28" t="n">
        <f aca="false">X797+X799+X800+X807+X808+X809</f>
        <v>0</v>
      </c>
      <c r="Y795" s="28" t="n">
        <f aca="false">Y797+Y799+Y800+Y807+Y808+Y809</f>
        <v>0</v>
      </c>
      <c r="Z795" s="28" t="n">
        <f aca="false">Z797+Z799+Z800+Z807+Z808+Z809</f>
        <v>0</v>
      </c>
      <c r="AA795" s="28" t="n">
        <f aca="false">AA797+AA799+AA800+AA807+AA808+AA809</f>
        <v>0</v>
      </c>
      <c r="AB795" s="28" t="n">
        <f aca="false">AB797+AB799+AB800+AB807+AB808+AB809</f>
        <v>0</v>
      </c>
      <c r="AC795" s="28" t="n">
        <f aca="false">AC797+AC799+AC800+AC807+AC808+AC809</f>
        <v>0</v>
      </c>
      <c r="AD795" s="28" t="n">
        <f aca="false">AD797+AD799+AD800+AD807+AD808+AD809</f>
        <v>0</v>
      </c>
      <c r="AE795" s="28" t="n">
        <f aca="false">AE797+AE799+AE800+AE807+AE808+AE809</f>
        <v>0</v>
      </c>
      <c r="AF795" s="28" t="n">
        <f aca="false">AF797+AF799+AF800+AF807+AF808+AF809</f>
        <v>0</v>
      </c>
      <c r="AG795" s="28" t="n">
        <f aca="false">AG797+AG799+AG800+AG807+AG808+AG809</f>
        <v>0</v>
      </c>
      <c r="AH795" s="28" t="n">
        <f aca="false">AH797+AH799+AH800+AH807+AH808+AH809</f>
        <v>21397.88771</v>
      </c>
    </row>
    <row r="796" s="1" customFormat="true" ht="25.5" hidden="false" customHeight="false" outlineLevel="0" collapsed="false">
      <c r="A796" s="31" t="s">
        <v>165</v>
      </c>
      <c r="B796" s="28" t="n">
        <v>905</v>
      </c>
      <c r="C796" s="28" t="s">
        <v>377</v>
      </c>
      <c r="D796" s="28" t="s">
        <v>82</v>
      </c>
      <c r="E796" s="28" t="s">
        <v>18</v>
      </c>
      <c r="F796" s="28" t="n">
        <f aca="false">F797+F799+F800+F807+F808</f>
        <v>23147.40153</v>
      </c>
      <c r="G796" s="28" t="n">
        <f aca="false">G797+G799+G800+G807+G808</f>
        <v>0</v>
      </c>
      <c r="H796" s="28" t="n">
        <f aca="false">H797+H799+H800+H807+H808</f>
        <v>0</v>
      </c>
      <c r="I796" s="28" t="n">
        <f aca="false">I797+I799+I800+I807+I808</f>
        <v>0</v>
      </c>
      <c r="J796" s="28" t="n">
        <f aca="false">J797+J799+J800+J807+J808</f>
        <v>0</v>
      </c>
      <c r="K796" s="28" t="n">
        <f aca="false">K797+K799+K800+K807+K808</f>
        <v>0</v>
      </c>
      <c r="L796" s="28" t="n">
        <f aca="false">L797+L799+L800+L807+L808</f>
        <v>0</v>
      </c>
      <c r="M796" s="28" t="n">
        <f aca="false">M797+M799+M800+M807+M808</f>
        <v>0</v>
      </c>
      <c r="N796" s="28" t="n">
        <f aca="false">N797+N799+N800+N807+N808</f>
        <v>0</v>
      </c>
      <c r="O796" s="28" t="n">
        <f aca="false">O797+O799+O800+O807+O808</f>
        <v>0</v>
      </c>
      <c r="P796" s="28" t="n">
        <f aca="false">P797+P799+P800+P807+P808</f>
        <v>0</v>
      </c>
      <c r="Q796" s="28" t="n">
        <f aca="false">Q797+Q799+Q800+Q807+Q808</f>
        <v>0</v>
      </c>
      <c r="R796" s="28" t="n">
        <f aca="false">R797+R799+R800+R807+R808</f>
        <v>0</v>
      </c>
      <c r="S796" s="28" t="n">
        <f aca="false">S797+S799+S800+S807+S808</f>
        <v>0</v>
      </c>
      <c r="T796" s="28" t="n">
        <f aca="false">T797+T799+T800+T807+T808</f>
        <v>0</v>
      </c>
      <c r="U796" s="28" t="n">
        <f aca="false">U797+U799+U800+U807+U808</f>
        <v>0</v>
      </c>
      <c r="V796" s="28" t="n">
        <f aca="false">V797+V799+V800+V807+V808</f>
        <v>4.44709</v>
      </c>
      <c r="W796" s="28" t="n">
        <f aca="false">W797+W799+W800+W807+W808</f>
        <v>0</v>
      </c>
      <c r="X796" s="28" t="n">
        <f aca="false">X797+X799+X800+X807+X808</f>
        <v>0</v>
      </c>
      <c r="Y796" s="28" t="n">
        <f aca="false">Y797+Y799+Y800+Y807+Y808</f>
        <v>0</v>
      </c>
      <c r="Z796" s="28" t="n">
        <f aca="false">Z797+Z799+Z800+Z807+Z808</f>
        <v>0</v>
      </c>
      <c r="AA796" s="28" t="n">
        <f aca="false">AA797+AA799+AA800+AA807+AA808</f>
        <v>0</v>
      </c>
      <c r="AB796" s="28" t="n">
        <f aca="false">AB797+AB799+AB800+AB807+AB808</f>
        <v>0</v>
      </c>
      <c r="AC796" s="28" t="n">
        <f aca="false">AC797+AC799+AC800+AC807+AC808</f>
        <v>0</v>
      </c>
      <c r="AD796" s="28" t="n">
        <f aca="false">AD797+AD799+AD800+AD807+AD808</f>
        <v>0</v>
      </c>
      <c r="AE796" s="28" t="n">
        <f aca="false">AE797+AE799+AE800+AE807+AE808</f>
        <v>0</v>
      </c>
      <c r="AF796" s="28" t="n">
        <f aca="false">AF797+AF799+AF800+AF807+AF808</f>
        <v>0</v>
      </c>
      <c r="AG796" s="28" t="n">
        <f aca="false">AG797+AG799+AG800+AG807+AG808</f>
        <v>0</v>
      </c>
      <c r="AH796" s="28" t="n">
        <f aca="false">AH797+AH799+AH800+AH807+AH808</f>
        <v>17461.53771</v>
      </c>
    </row>
    <row r="797" s="1" customFormat="true" ht="12.75" hidden="false" customHeight="false" outlineLevel="0" collapsed="false">
      <c r="A797" s="27" t="s">
        <v>491</v>
      </c>
      <c r="B797" s="28" t="n">
        <v>905</v>
      </c>
      <c r="C797" s="28" t="s">
        <v>377</v>
      </c>
      <c r="D797" s="28" t="s">
        <v>379</v>
      </c>
      <c r="E797" s="28" t="n">
        <v>630</v>
      </c>
      <c r="F797" s="37" t="n">
        <v>1659.10803</v>
      </c>
      <c r="AH797" s="30" t="n">
        <v>1659.10803</v>
      </c>
    </row>
    <row r="798" s="29" customFormat="true" ht="38.25" hidden="true" customHeight="false" outlineLevel="0" collapsed="false">
      <c r="A798" s="27" t="s">
        <v>492</v>
      </c>
      <c r="B798" s="28" t="n">
        <v>905</v>
      </c>
      <c r="C798" s="28" t="s">
        <v>377</v>
      </c>
      <c r="D798" s="28" t="s">
        <v>379</v>
      </c>
      <c r="E798" s="28" t="n">
        <v>810</v>
      </c>
      <c r="F798" s="37" t="n">
        <v>0</v>
      </c>
      <c r="AH798" s="30"/>
    </row>
    <row r="799" s="29" customFormat="true" ht="25.5" hidden="false" customHeight="false" outlineLevel="0" collapsed="false">
      <c r="A799" s="27" t="s">
        <v>493</v>
      </c>
      <c r="B799" s="28" t="n">
        <v>905</v>
      </c>
      <c r="C799" s="28" t="s">
        <v>377</v>
      </c>
      <c r="D799" s="28" t="s">
        <v>494</v>
      </c>
      <c r="E799" s="28" t="n">
        <v>612</v>
      </c>
      <c r="F799" s="37" t="n">
        <v>4.44709</v>
      </c>
      <c r="V799" s="30" t="n">
        <v>4.44709</v>
      </c>
      <c r="AH799" s="30" t="n">
        <v>4.44709</v>
      </c>
    </row>
    <row r="800" s="29" customFormat="true" ht="27" hidden="false" customHeight="true" outlineLevel="0" collapsed="false">
      <c r="A800" s="27" t="s">
        <v>495</v>
      </c>
      <c r="B800" s="30" t="n">
        <v>905</v>
      </c>
      <c r="C800" s="30" t="s">
        <v>377</v>
      </c>
      <c r="D800" s="28" t="s">
        <v>496</v>
      </c>
      <c r="E800" s="30" t="s">
        <v>18</v>
      </c>
      <c r="F800" s="28" t="n">
        <v>8066</v>
      </c>
      <c r="AH800" s="30" t="n">
        <v>7790</v>
      </c>
    </row>
    <row r="801" s="29" customFormat="true" ht="27" hidden="true" customHeight="true" outlineLevel="0" collapsed="false">
      <c r="A801" s="27"/>
      <c r="B801" s="30"/>
      <c r="C801" s="30"/>
      <c r="D801" s="28"/>
      <c r="E801" s="30"/>
      <c r="F801" s="28"/>
      <c r="AH801" s="30"/>
    </row>
    <row r="802" s="29" customFormat="true" ht="45" hidden="false" customHeight="true" outlineLevel="0" collapsed="false">
      <c r="A802" s="60" t="s">
        <v>373</v>
      </c>
      <c r="B802" s="15" t="n">
        <v>905</v>
      </c>
      <c r="C802" s="15" t="s">
        <v>377</v>
      </c>
      <c r="D802" s="26" t="s">
        <v>496</v>
      </c>
      <c r="E802" s="15" t="n">
        <v>810</v>
      </c>
      <c r="F802" s="26" t="n">
        <v>8066</v>
      </c>
      <c r="AH802" s="15" t="n">
        <f aca="false">AH800</f>
        <v>7790</v>
      </c>
    </row>
    <row r="803" s="1" customFormat="true" ht="16.5" hidden="true" customHeight="true" outlineLevel="0" collapsed="false">
      <c r="A803" s="27" t="s">
        <v>390</v>
      </c>
      <c r="B803" s="28" t="n">
        <v>905</v>
      </c>
      <c r="C803" s="28" t="s">
        <v>391</v>
      </c>
      <c r="D803" s="28" t="s">
        <v>17</v>
      </c>
      <c r="E803" s="28" t="s">
        <v>18</v>
      </c>
      <c r="F803" s="28" t="n">
        <v>0</v>
      </c>
      <c r="AH803" s="15"/>
    </row>
    <row r="804" s="1" customFormat="true" ht="25.5" hidden="true" customHeight="false" outlineLevel="0" collapsed="false">
      <c r="A804" s="31" t="s">
        <v>497</v>
      </c>
      <c r="B804" s="26" t="n">
        <v>905</v>
      </c>
      <c r="C804" s="26" t="s">
        <v>391</v>
      </c>
      <c r="D804" s="26" t="s">
        <v>403</v>
      </c>
      <c r="E804" s="26" t="n">
        <v>244</v>
      </c>
      <c r="F804" s="26" t="n">
        <v>0</v>
      </c>
      <c r="AH804" s="15"/>
    </row>
    <row r="805" s="1" customFormat="true" ht="25.5" hidden="true" customHeight="false" outlineLevel="0" collapsed="false">
      <c r="A805" s="31" t="s">
        <v>112</v>
      </c>
      <c r="B805" s="28" t="n">
        <v>905</v>
      </c>
      <c r="C805" s="28" t="s">
        <v>391</v>
      </c>
      <c r="D805" s="26" t="s">
        <v>403</v>
      </c>
      <c r="E805" s="26" t="n">
        <v>244</v>
      </c>
      <c r="F805" s="26" t="n">
        <v>0</v>
      </c>
      <c r="AH805" s="15"/>
    </row>
    <row r="806" s="29" customFormat="true" ht="12.75" hidden="true" customHeight="false" outlineLevel="0" collapsed="false">
      <c r="A806" s="27" t="s">
        <v>498</v>
      </c>
      <c r="B806" s="26" t="n">
        <v>905</v>
      </c>
      <c r="C806" s="28" t="s">
        <v>391</v>
      </c>
      <c r="D806" s="28" t="s">
        <v>347</v>
      </c>
      <c r="E806" s="28" t="n">
        <v>414</v>
      </c>
      <c r="F806" s="28" t="n">
        <v>6500</v>
      </c>
      <c r="AH806" s="30"/>
    </row>
    <row r="807" s="29" customFormat="true" ht="25.5" hidden="false" customHeight="false" outlineLevel="0" collapsed="false">
      <c r="A807" s="27" t="s">
        <v>378</v>
      </c>
      <c r="B807" s="28" t="n">
        <v>905</v>
      </c>
      <c r="C807" s="28" t="s">
        <v>377</v>
      </c>
      <c r="D807" s="28" t="s">
        <v>379</v>
      </c>
      <c r="E807" s="28" t="n">
        <v>810</v>
      </c>
      <c r="F807" s="28" t="n">
        <v>1417.84641</v>
      </c>
      <c r="AH807" s="30" t="n">
        <v>1417.84641</v>
      </c>
    </row>
    <row r="808" s="29" customFormat="true" ht="38.25" hidden="false" customHeight="false" outlineLevel="0" collapsed="false">
      <c r="A808" s="27" t="s">
        <v>499</v>
      </c>
      <c r="B808" s="28" t="n">
        <v>905</v>
      </c>
      <c r="C808" s="28" t="s">
        <v>377</v>
      </c>
      <c r="D808" s="28" t="s">
        <v>500</v>
      </c>
      <c r="E808" s="28" t="n">
        <v>810</v>
      </c>
      <c r="F808" s="37" t="n">
        <v>12000</v>
      </c>
      <c r="AH808" s="30" t="n">
        <v>6590.13618</v>
      </c>
    </row>
    <row r="809" s="29" customFormat="true" ht="12.75" hidden="false" customHeight="false" outlineLevel="0" collapsed="false">
      <c r="A809" s="27" t="s">
        <v>498</v>
      </c>
      <c r="B809" s="28" t="n">
        <v>905</v>
      </c>
      <c r="C809" s="28" t="s">
        <v>391</v>
      </c>
      <c r="D809" s="28" t="s">
        <v>347</v>
      </c>
      <c r="E809" s="28" t="n">
        <v>414</v>
      </c>
      <c r="F809" s="28" t="n">
        <v>3936.35</v>
      </c>
      <c r="AH809" s="30" t="n">
        <v>3936.35</v>
      </c>
    </row>
    <row r="810" s="1" customFormat="true" ht="51" hidden="false" customHeight="false" outlineLevel="0" collapsed="false">
      <c r="A810" s="27" t="s">
        <v>141</v>
      </c>
      <c r="B810" s="28" t="n">
        <v>905</v>
      </c>
      <c r="C810" s="28" t="s">
        <v>69</v>
      </c>
      <c r="D810" s="28" t="s">
        <v>142</v>
      </c>
      <c r="E810" s="28" t="s">
        <v>18</v>
      </c>
      <c r="F810" s="28" t="n">
        <v>4300</v>
      </c>
      <c r="AH810" s="30" t="n">
        <v>4300</v>
      </c>
    </row>
    <row r="811" s="1" customFormat="true" ht="38.25" hidden="false" customHeight="false" outlineLevel="0" collapsed="false">
      <c r="A811" s="31" t="s">
        <v>143</v>
      </c>
      <c r="B811" s="26" t="n">
        <v>905</v>
      </c>
      <c r="C811" s="26" t="s">
        <v>69</v>
      </c>
      <c r="D811" s="26" t="s">
        <v>144</v>
      </c>
      <c r="E811" s="26" t="n">
        <v>621</v>
      </c>
      <c r="F811" s="26" t="n">
        <v>4300</v>
      </c>
      <c r="AH811" s="15" t="n">
        <f aca="false">AH810</f>
        <v>4300</v>
      </c>
    </row>
    <row r="812" s="1" customFormat="true" ht="12.75" hidden="true" customHeight="false" outlineLevel="0" collapsed="false">
      <c r="A812" s="24" t="s">
        <v>145</v>
      </c>
      <c r="B812" s="26" t="n">
        <v>905</v>
      </c>
      <c r="C812" s="26" t="s">
        <v>69</v>
      </c>
      <c r="D812" s="26" t="s">
        <v>142</v>
      </c>
      <c r="E812" s="26" t="n">
        <v>622</v>
      </c>
      <c r="F812" s="26" t="n">
        <v>0</v>
      </c>
      <c r="AH812" s="15" t="n">
        <v>0</v>
      </c>
    </row>
    <row r="813" s="1" customFormat="true" ht="63.75" hidden="false" customHeight="false" outlineLevel="0" collapsed="false">
      <c r="A813" s="27" t="s">
        <v>501</v>
      </c>
      <c r="B813" s="28" t="n">
        <v>905</v>
      </c>
      <c r="C813" s="28" t="s">
        <v>69</v>
      </c>
      <c r="D813" s="28" t="s">
        <v>475</v>
      </c>
      <c r="E813" s="28" t="n">
        <v>622</v>
      </c>
      <c r="F813" s="28" t="n">
        <v>98.283</v>
      </c>
      <c r="AH813" s="30" t="n">
        <v>98.283</v>
      </c>
    </row>
    <row r="814" s="1" customFormat="true" ht="47.25" hidden="false" customHeight="false" outlineLevel="0" collapsed="false">
      <c r="A814" s="96" t="s">
        <v>502</v>
      </c>
      <c r="B814" s="28" t="n">
        <v>905</v>
      </c>
      <c r="C814" s="28" t="s">
        <v>69</v>
      </c>
      <c r="D814" s="28" t="s">
        <v>503</v>
      </c>
      <c r="E814" s="28" t="n">
        <v>621</v>
      </c>
      <c r="F814" s="28" t="n">
        <v>4700</v>
      </c>
      <c r="AH814" s="30" t="n">
        <v>4300</v>
      </c>
    </row>
    <row r="815" s="1" customFormat="true" ht="42.75" hidden="false" customHeight="true" outlineLevel="0" collapsed="false">
      <c r="A815" s="27" t="s">
        <v>504</v>
      </c>
      <c r="B815" s="28" t="n">
        <v>905</v>
      </c>
      <c r="C815" s="28" t="s">
        <v>69</v>
      </c>
      <c r="D815" s="28" t="s">
        <v>505</v>
      </c>
      <c r="E815" s="28" t="n">
        <v>622</v>
      </c>
      <c r="F815" s="28" t="n">
        <v>279.446</v>
      </c>
      <c r="AH815" s="30" t="n">
        <v>0</v>
      </c>
    </row>
    <row r="816" s="1" customFormat="true" ht="54" hidden="false" customHeight="true" outlineLevel="0" collapsed="false">
      <c r="A816" s="27" t="s">
        <v>506</v>
      </c>
      <c r="B816" s="28" t="n">
        <v>905</v>
      </c>
      <c r="C816" s="28" t="s">
        <v>69</v>
      </c>
      <c r="D816" s="28" t="s">
        <v>473</v>
      </c>
      <c r="E816" s="28" t="n">
        <v>622</v>
      </c>
      <c r="F816" s="28" t="n">
        <v>568.4033</v>
      </c>
      <c r="AH816" s="30" t="n">
        <v>229.327</v>
      </c>
    </row>
    <row r="817" s="1" customFormat="true" ht="12.75" hidden="true" customHeight="false" outlineLevel="0" collapsed="false">
      <c r="A817" s="61" t="s">
        <v>191</v>
      </c>
      <c r="B817" s="28" t="n">
        <v>905</v>
      </c>
      <c r="C817" s="28" t="n">
        <v>1000</v>
      </c>
      <c r="D817" s="28" t="s">
        <v>80</v>
      </c>
      <c r="E817" s="28" t="s">
        <v>18</v>
      </c>
      <c r="F817" s="28" t="n">
        <v>0</v>
      </c>
      <c r="G817" s="28" t="n">
        <f aca="false">G823+G826</f>
        <v>0</v>
      </c>
      <c r="H817" s="28" t="n">
        <f aca="false">H823+H826</f>
        <v>0</v>
      </c>
      <c r="I817" s="28" t="n">
        <f aca="false">I823+I826</f>
        <v>0</v>
      </c>
      <c r="J817" s="28" t="n">
        <f aca="false">J823+J826</f>
        <v>0</v>
      </c>
      <c r="K817" s="28" t="n">
        <f aca="false">K823+K826</f>
        <v>0</v>
      </c>
      <c r="L817" s="28" t="n">
        <f aca="false">L823+L826</f>
        <v>0</v>
      </c>
      <c r="M817" s="28" t="n">
        <f aca="false">M823+M826</f>
        <v>0</v>
      </c>
      <c r="N817" s="28" t="n">
        <f aca="false">N823+N826</f>
        <v>0</v>
      </c>
      <c r="O817" s="28" t="n">
        <f aca="false">O823+O826</f>
        <v>0</v>
      </c>
      <c r="P817" s="28" t="n">
        <f aca="false">P823+P826</f>
        <v>0</v>
      </c>
      <c r="Q817" s="28" t="n">
        <f aca="false">Q823+Q826</f>
        <v>0</v>
      </c>
      <c r="R817" s="28" t="n">
        <f aca="false">R823+R826</f>
        <v>0</v>
      </c>
      <c r="S817" s="28" t="n">
        <f aca="false">S823+S826</f>
        <v>0</v>
      </c>
      <c r="T817" s="28" t="n">
        <f aca="false">T823+T826</f>
        <v>0</v>
      </c>
      <c r="U817" s="28" t="n">
        <f aca="false">U823+U826</f>
        <v>0</v>
      </c>
      <c r="V817" s="28" t="n">
        <f aca="false">V823+V826</f>
        <v>0</v>
      </c>
      <c r="W817" s="28" t="n">
        <f aca="false">W823+W826</f>
        <v>0</v>
      </c>
      <c r="X817" s="28" t="n">
        <f aca="false">X823+X826</f>
        <v>0</v>
      </c>
      <c r="Y817" s="28" t="n">
        <f aca="false">Y823+Y826</f>
        <v>0</v>
      </c>
      <c r="Z817" s="28" t="n">
        <f aca="false">Z823+Z826</f>
        <v>0</v>
      </c>
      <c r="AA817" s="28" t="n">
        <f aca="false">AA823+AA826</f>
        <v>0</v>
      </c>
      <c r="AB817" s="28" t="n">
        <f aca="false">AB823+AB826</f>
        <v>0</v>
      </c>
      <c r="AC817" s="28" t="n">
        <f aca="false">AC823+AC826</f>
        <v>0</v>
      </c>
      <c r="AD817" s="28" t="n">
        <f aca="false">AD823+AD826</f>
        <v>0</v>
      </c>
      <c r="AE817" s="28" t="n">
        <f aca="false">AE823+AE826</f>
        <v>0</v>
      </c>
      <c r="AF817" s="28" t="n">
        <f aca="false">AF823+AF826</f>
        <v>0</v>
      </c>
      <c r="AG817" s="28" t="n">
        <f aca="false">AG823+AG826</f>
        <v>0</v>
      </c>
      <c r="AH817" s="28" t="n">
        <f aca="false">AH823+AH826</f>
        <v>0</v>
      </c>
    </row>
    <row r="818" s="1" customFormat="true" ht="38.25" hidden="true" customHeight="false" outlineLevel="0" collapsed="false">
      <c r="A818" s="27" t="s">
        <v>507</v>
      </c>
      <c r="B818" s="28" t="n">
        <v>905</v>
      </c>
      <c r="C818" s="28" t="s">
        <v>508</v>
      </c>
      <c r="D818" s="28" t="s">
        <v>509</v>
      </c>
      <c r="E818" s="28" t="n">
        <v>200</v>
      </c>
      <c r="F818" s="37"/>
      <c r="AH818" s="15"/>
    </row>
    <row r="819" s="1" customFormat="true" ht="25.5" hidden="true" customHeight="false" outlineLevel="0" collapsed="false">
      <c r="A819" s="31" t="s">
        <v>193</v>
      </c>
      <c r="B819" s="26" t="n">
        <v>905</v>
      </c>
      <c r="C819" s="26" t="n">
        <v>1006</v>
      </c>
      <c r="D819" s="26" t="s">
        <v>192</v>
      </c>
      <c r="E819" s="26" t="n">
        <v>313</v>
      </c>
      <c r="F819" s="26"/>
      <c r="AH819" s="15"/>
    </row>
    <row r="820" s="1" customFormat="true" ht="25.5" hidden="true" customHeight="false" outlineLevel="0" collapsed="false">
      <c r="A820" s="31" t="s">
        <v>510</v>
      </c>
      <c r="B820" s="26" t="n">
        <v>905</v>
      </c>
      <c r="C820" s="26" t="n">
        <v>1006</v>
      </c>
      <c r="D820" s="26" t="s">
        <v>192</v>
      </c>
      <c r="E820" s="26" t="n">
        <v>313</v>
      </c>
      <c r="F820" s="26"/>
      <c r="AH820" s="15"/>
    </row>
    <row r="821" s="1" customFormat="true" ht="12.75" hidden="true" customHeight="false" outlineLevel="0" collapsed="false">
      <c r="A821" s="24"/>
      <c r="B821" s="26"/>
      <c r="C821" s="26"/>
      <c r="D821" s="26"/>
      <c r="E821" s="26"/>
      <c r="F821" s="26"/>
      <c r="AH821" s="15"/>
    </row>
    <row r="822" s="1" customFormat="true" ht="12.75" hidden="true" customHeight="false" outlineLevel="0" collapsed="false">
      <c r="A822" s="24"/>
      <c r="B822" s="26"/>
      <c r="C822" s="26"/>
      <c r="D822" s="26"/>
      <c r="E822" s="26"/>
      <c r="F822" s="26"/>
      <c r="AH822" s="15"/>
    </row>
    <row r="823" s="29" customFormat="true" ht="28.5" hidden="true" customHeight="true" outlineLevel="0" collapsed="false">
      <c r="A823" s="27" t="s">
        <v>270</v>
      </c>
      <c r="B823" s="28" t="n">
        <v>905</v>
      </c>
      <c r="C823" s="28" t="n">
        <v>1003</v>
      </c>
      <c r="D823" s="28" t="s">
        <v>271</v>
      </c>
      <c r="E823" s="28" t="n">
        <v>322</v>
      </c>
      <c r="F823" s="28"/>
      <c r="AH823" s="30" t="n">
        <v>0</v>
      </c>
    </row>
    <row r="824" s="29" customFormat="true" ht="45" hidden="true" customHeight="true" outlineLevel="0" collapsed="false">
      <c r="A824" s="27" t="s">
        <v>272</v>
      </c>
      <c r="B824" s="28" t="n">
        <v>905</v>
      </c>
      <c r="C824" s="28" t="n">
        <v>1003</v>
      </c>
      <c r="D824" s="28" t="s">
        <v>273</v>
      </c>
      <c r="E824" s="28" t="n">
        <v>322</v>
      </c>
      <c r="F824" s="28" t="n">
        <v>0</v>
      </c>
      <c r="AH824" s="30" t="n">
        <v>0</v>
      </c>
    </row>
    <row r="825" s="29" customFormat="true" ht="28.5" hidden="true" customHeight="true" outlineLevel="0" collapsed="false">
      <c r="A825" s="27" t="s">
        <v>274</v>
      </c>
      <c r="B825" s="28" t="n">
        <v>905</v>
      </c>
      <c r="C825" s="28" t="n">
        <v>1003</v>
      </c>
      <c r="D825" s="28" t="s">
        <v>275</v>
      </c>
      <c r="E825" s="28" t="n">
        <v>322</v>
      </c>
      <c r="F825" s="28" t="n">
        <v>0</v>
      </c>
      <c r="AH825" s="30" t="n">
        <v>0</v>
      </c>
    </row>
    <row r="826" s="29" customFormat="true" ht="28.5" hidden="true" customHeight="true" outlineLevel="0" collapsed="false">
      <c r="A826" s="27" t="s">
        <v>193</v>
      </c>
      <c r="B826" s="28" t="n">
        <v>905</v>
      </c>
      <c r="C826" s="28" t="n">
        <v>1006</v>
      </c>
      <c r="D826" s="28" t="s">
        <v>511</v>
      </c>
      <c r="E826" s="28" t="n">
        <v>300</v>
      </c>
      <c r="F826" s="28" t="n">
        <v>0</v>
      </c>
      <c r="AH826" s="30" t="n">
        <v>0</v>
      </c>
    </row>
    <row r="827" s="1" customFormat="true" ht="25.5" hidden="false" customHeight="false" outlineLevel="0" collapsed="false">
      <c r="A827" s="27" t="s">
        <v>75</v>
      </c>
      <c r="B827" s="28" t="n">
        <v>905</v>
      </c>
      <c r="C827" s="28" t="s">
        <v>76</v>
      </c>
      <c r="D827" s="28" t="s">
        <v>77</v>
      </c>
      <c r="E827" s="28" t="n">
        <v>730</v>
      </c>
      <c r="F827" s="28" t="n">
        <v>3225.52</v>
      </c>
      <c r="AH827" s="30" t="n">
        <v>3196.8904</v>
      </c>
    </row>
    <row r="828" s="1" customFormat="true" ht="25.5" hidden="false" customHeight="false" outlineLevel="0" collapsed="false">
      <c r="A828" s="27" t="s">
        <v>153</v>
      </c>
      <c r="B828" s="34" t="n">
        <v>905</v>
      </c>
      <c r="C828" s="34" t="n">
        <v>1006</v>
      </c>
      <c r="D828" s="28" t="s">
        <v>154</v>
      </c>
      <c r="E828" s="28" t="s">
        <v>18</v>
      </c>
      <c r="F828" s="28" t="n">
        <f aca="false">F829+F831</f>
        <v>1003.25</v>
      </c>
      <c r="G828" s="28" t="n">
        <f aca="false">G829+G831</f>
        <v>0</v>
      </c>
      <c r="H828" s="28" t="n">
        <f aca="false">H829+H831</f>
        <v>0</v>
      </c>
      <c r="I828" s="28" t="n">
        <f aca="false">I829+I831</f>
        <v>0</v>
      </c>
      <c r="J828" s="28" t="n">
        <f aca="false">J829+J831</f>
        <v>0</v>
      </c>
      <c r="K828" s="28" t="n">
        <f aca="false">K829+K831</f>
        <v>0</v>
      </c>
      <c r="L828" s="28" t="n">
        <f aca="false">L829+L831</f>
        <v>0</v>
      </c>
      <c r="M828" s="28" t="n">
        <f aca="false">M829+M831</f>
        <v>0</v>
      </c>
      <c r="N828" s="28" t="n">
        <f aca="false">N829+N831</f>
        <v>0</v>
      </c>
      <c r="O828" s="28" t="n">
        <f aca="false">O829+O831</f>
        <v>0</v>
      </c>
      <c r="P828" s="28" t="n">
        <f aca="false">P829+P831</f>
        <v>0</v>
      </c>
      <c r="Q828" s="28" t="n">
        <f aca="false">Q829+Q831</f>
        <v>0</v>
      </c>
      <c r="R828" s="28" t="n">
        <f aca="false">R829+R831</f>
        <v>0</v>
      </c>
      <c r="S828" s="28" t="n">
        <f aca="false">S829+S831</f>
        <v>0</v>
      </c>
      <c r="T828" s="28" t="n">
        <f aca="false">T829+T831</f>
        <v>0</v>
      </c>
      <c r="U828" s="28" t="n">
        <f aca="false">U829+U831</f>
        <v>0</v>
      </c>
      <c r="V828" s="28" t="n">
        <f aca="false">V829+V831</f>
        <v>0</v>
      </c>
      <c r="W828" s="28" t="n">
        <f aca="false">W829+W831</f>
        <v>0</v>
      </c>
      <c r="X828" s="28" t="n">
        <f aca="false">X829+X831</f>
        <v>0</v>
      </c>
      <c r="Y828" s="28" t="n">
        <f aca="false">Y829+Y831</f>
        <v>0</v>
      </c>
      <c r="Z828" s="28" t="n">
        <f aca="false">Z829+Z831</f>
        <v>0</v>
      </c>
      <c r="AA828" s="28" t="n">
        <f aca="false">AA829+AA831</f>
        <v>0</v>
      </c>
      <c r="AB828" s="28" t="n">
        <f aca="false">AB829+AB831</f>
        <v>0</v>
      </c>
      <c r="AC828" s="28" t="n">
        <f aca="false">AC829+AC831</f>
        <v>0</v>
      </c>
      <c r="AD828" s="28" t="n">
        <f aca="false">AD829+AD831</f>
        <v>0</v>
      </c>
      <c r="AE828" s="28" t="n">
        <f aca="false">AE829+AE831</f>
        <v>0</v>
      </c>
      <c r="AF828" s="28" t="n">
        <f aca="false">AF829+AF831</f>
        <v>0</v>
      </c>
      <c r="AG828" s="28" t="n">
        <f aca="false">AG829+AG831</f>
        <v>0</v>
      </c>
      <c r="AH828" s="28" t="n">
        <f aca="false">AH829+AH831</f>
        <v>1003.25</v>
      </c>
    </row>
    <row r="829" s="1" customFormat="true" ht="25.5" hidden="false" customHeight="false" outlineLevel="0" collapsed="false">
      <c r="A829" s="31" t="s">
        <v>104</v>
      </c>
      <c r="B829" s="58" t="n">
        <v>905</v>
      </c>
      <c r="C829" s="58" t="n">
        <v>1006</v>
      </c>
      <c r="D829" s="26" t="s">
        <v>154</v>
      </c>
      <c r="E829" s="26" t="n">
        <v>240</v>
      </c>
      <c r="F829" s="26" t="n">
        <v>853.25</v>
      </c>
      <c r="AH829" s="15" t="n">
        <v>853.25</v>
      </c>
    </row>
    <row r="830" s="1" customFormat="true" ht="25.5" hidden="false" customHeight="false" outlineLevel="0" collapsed="false">
      <c r="A830" s="31" t="s">
        <v>112</v>
      </c>
      <c r="B830" s="58" t="n">
        <v>905</v>
      </c>
      <c r="C830" s="58" t="n">
        <v>1006</v>
      </c>
      <c r="D830" s="26" t="s">
        <v>154</v>
      </c>
      <c r="E830" s="26" t="n">
        <v>244</v>
      </c>
      <c r="F830" s="26" t="n">
        <v>853.25</v>
      </c>
      <c r="AH830" s="15" t="n">
        <v>853.25</v>
      </c>
    </row>
    <row r="831" s="1" customFormat="true" ht="38.25" hidden="false" customHeight="false" outlineLevel="0" collapsed="false">
      <c r="A831" s="31" t="s">
        <v>512</v>
      </c>
      <c r="B831" s="58" t="n">
        <v>905</v>
      </c>
      <c r="C831" s="58" t="n">
        <v>1006</v>
      </c>
      <c r="D831" s="26" t="s">
        <v>154</v>
      </c>
      <c r="E831" s="26" t="n">
        <v>410</v>
      </c>
      <c r="F831" s="28" t="n">
        <v>150</v>
      </c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30" t="n">
        <v>150</v>
      </c>
    </row>
    <row r="832" s="1" customFormat="true" ht="51" hidden="false" customHeight="false" outlineLevel="0" collapsed="false">
      <c r="A832" s="27" t="s">
        <v>513</v>
      </c>
      <c r="B832" s="28" t="n">
        <v>905</v>
      </c>
      <c r="C832" s="28" t="n">
        <v>1006</v>
      </c>
      <c r="D832" s="28" t="s">
        <v>509</v>
      </c>
      <c r="E832" s="28" t="n">
        <v>414</v>
      </c>
      <c r="F832" s="28" t="n">
        <v>350</v>
      </c>
      <c r="AH832" s="30" t="n">
        <v>350</v>
      </c>
    </row>
    <row r="833" s="1" customFormat="true" ht="30" hidden="false" customHeight="false" outlineLevel="0" collapsed="false">
      <c r="A833" s="62" t="s">
        <v>514</v>
      </c>
      <c r="B833" s="84" t="n">
        <v>905</v>
      </c>
      <c r="C833" s="69" t="s">
        <v>47</v>
      </c>
      <c r="D833" s="69" t="s">
        <v>80</v>
      </c>
      <c r="E833" s="69" t="s">
        <v>18</v>
      </c>
      <c r="F833" s="85" t="n">
        <f aca="false">F732+F733+F740+F743+F760+F795+F810+F813+F814+F815+F816+F817+F827+F828+AI831+F832</f>
        <v>61025.55132</v>
      </c>
      <c r="G833" s="85" t="n">
        <f aca="false">G732+G733+G740+G743+G760+G795+G810+G813+G814+G815+G816+G817+G827+G828+AJ831+G832</f>
        <v>0</v>
      </c>
      <c r="H833" s="85" t="n">
        <f aca="false">H732+H733+H740+H743+H760+H795+H810+H813+H814+H815+H816+H817+H827+H828+AK831+H832</f>
        <v>0</v>
      </c>
      <c r="I833" s="85" t="n">
        <f aca="false">I732+I733+I740+I743+I760+I795+I810+I813+I814+I815+I816+I817+I827+I828+AL831+I832</f>
        <v>0</v>
      </c>
      <c r="J833" s="85" t="n">
        <f aca="false">J732+J733+J740+J743+J760+J795+J810+J813+J814+J815+J816+J817+J827+J828+AM831+J832</f>
        <v>0</v>
      </c>
      <c r="K833" s="85" t="n">
        <f aca="false">K732+K733+K740+K743+K760+K795+K810+K813+K814+K815+K816+K817+K827+K828+AN831+K832</f>
        <v>0</v>
      </c>
      <c r="L833" s="85" t="n">
        <f aca="false">L732+L733+L740+L743+L760+L795+L810+L813+L814+L815+L816+L817+L827+L828+AO831+L832</f>
        <v>0</v>
      </c>
      <c r="M833" s="85" t="n">
        <f aca="false">M732+M733+M740+M743+M760+M795+M810+M813+M814+M815+M816+M817+M827+M828+AP831+M832</f>
        <v>0</v>
      </c>
      <c r="N833" s="85" t="n">
        <f aca="false">N732+N733+N740+N743+N760+N795+N810+N813+N814+N815+N816+N817+N827+N828+AQ831+N832</f>
        <v>0</v>
      </c>
      <c r="O833" s="85" t="n">
        <f aca="false">O732+O733+O740+O743+O760+O795+O810+O813+O814+O815+O816+O817+O827+O828+AR831+O832</f>
        <v>0</v>
      </c>
      <c r="P833" s="85" t="n">
        <f aca="false">P732+P733+P740+P743+P760+P795+P810+P813+P814+P815+P816+P817+P827+P828+AS831+P832</f>
        <v>0</v>
      </c>
      <c r="Q833" s="85" t="n">
        <f aca="false">Q732+Q733+Q740+Q743+Q760+Q795+Q810+Q813+Q814+Q815+Q816+Q817+Q827+Q828+AT831+Q832</f>
        <v>0</v>
      </c>
      <c r="R833" s="85" t="n">
        <f aca="false">R732+R733+R740+R743+R760+R795+R810+R813+R814+R815+R816+R817+R827+R828+AU831+R832</f>
        <v>0</v>
      </c>
      <c r="S833" s="85" t="n">
        <f aca="false">S732+S733+S740+S743+S760+S795+S810+S813+S814+S815+S816+S817+S827+S828+AV831+S832</f>
        <v>0</v>
      </c>
      <c r="T833" s="85" t="n">
        <f aca="false">T732+T733+T740+T743+T760+T795+T810+T813+T814+T815+T816+T817+T827+T828+AW831+T832</f>
        <v>0</v>
      </c>
      <c r="U833" s="85" t="n">
        <f aca="false">U732+U733+U740+U743+U760+U795+U810+U813+U814+U815+U816+U817+U827+U828+AX831+U832</f>
        <v>0</v>
      </c>
      <c r="V833" s="85" t="n">
        <f aca="false">V732+V733+V740+V743+V760+V795+V810+V813+V814+V815+V816+V817+V827+V828+AY831+V832</f>
        <v>4.44709</v>
      </c>
      <c r="W833" s="85" t="n">
        <f aca="false">W732+W733+W740+W743+W760+W795+W810+W813+W814+W815+W816+W817+W827+W828+AZ831+W832</f>
        <v>0</v>
      </c>
      <c r="X833" s="85" t="n">
        <f aca="false">X732+X733+X740+X743+X760+X795+X810+X813+X814+X815+X816+X817+X827+X828+BA831+X832</f>
        <v>0</v>
      </c>
      <c r="Y833" s="85" t="n">
        <f aca="false">Y732+Y733+Y740+Y743+Y760+Y795+Y810+Y813+Y814+Y815+Y816+Y817+Y827+Y828+BB831+Y832</f>
        <v>0</v>
      </c>
      <c r="Z833" s="85" t="n">
        <f aca="false">Z732+Z733+Z740+Z743+Z760+Z795+Z810+Z813+Z814+Z815+Z816+Z817+Z827+Z828+BC831+Z832</f>
        <v>0</v>
      </c>
      <c r="AA833" s="85" t="n">
        <f aca="false">AA732+AA733+AA740+AA743+AA760+AA795+AA810+AA813+AA814+AA815+AA816+AA817+AA827+AA828+BD831+AA832</f>
        <v>0</v>
      </c>
      <c r="AB833" s="85" t="n">
        <f aca="false">AB732+AB733+AB740+AB743+AB760+AB795+AB810+AB813+AB814+AB815+AB816+AB817+AB827+AB828+BE831+AB832</f>
        <v>0</v>
      </c>
      <c r="AC833" s="85" t="n">
        <f aca="false">AC732+AC733+AC740+AC743+AC760+AC795+AC810+AC813+AC814+AC815+AC816+AC817+AC827+AC828+BF831+AC832</f>
        <v>0</v>
      </c>
      <c r="AD833" s="85" t="n">
        <f aca="false">AD732+AD733+AD740+AD743+AD760+AD795+AD810+AD813+AD814+AD815+AD816+AD817+AD827+AD828+BG831+AD832</f>
        <v>0</v>
      </c>
      <c r="AE833" s="85" t="n">
        <f aca="false">AE732+AE733+AE740+AE743+AE760+AE795+AE810+AE813+AE814+AE815+AE816+AE817+AE827+AE828+BH831+AE832</f>
        <v>0</v>
      </c>
      <c r="AF833" s="85" t="n">
        <f aca="false">AF732+AF733+AF740+AF743+AF760+AF795+AF810+AF813+AF814+AF815+AF816+AF817+AF827+AF828+BI831+AF832</f>
        <v>0</v>
      </c>
      <c r="AG833" s="85" t="n">
        <f aca="false">AG732+AG733+AG740+AG743+AG760+AG795+AG810+AG813+AG814+AG815+AG816+AG817+AG827+AG828+BJ831+AG832</f>
        <v>0</v>
      </c>
      <c r="AH833" s="85" t="n">
        <f aca="false">AH732+AH733+AH740+AH743+AH760+AH795+AH810+AH813+AH814+AH815+AH816+AH817+AH827+AH828+BK831+AH832</f>
        <v>51322.08057</v>
      </c>
    </row>
    <row r="834" s="1" customFormat="true" ht="12.75" hidden="true" customHeight="false" outlineLevel="0" collapsed="false">
      <c r="A834" s="24"/>
      <c r="B834" s="26"/>
      <c r="C834" s="26"/>
      <c r="D834" s="26"/>
      <c r="E834" s="26"/>
      <c r="F834" s="26"/>
      <c r="AH834" s="15"/>
    </row>
    <row r="835" s="1" customFormat="true" ht="38.25" hidden="false" customHeight="false" outlineLevel="0" collapsed="false">
      <c r="A835" s="33" t="s">
        <v>79</v>
      </c>
      <c r="B835" s="28" t="n">
        <v>905</v>
      </c>
      <c r="C835" s="28" t="s">
        <v>47</v>
      </c>
      <c r="D835" s="28" t="s">
        <v>80</v>
      </c>
      <c r="E835" s="28" t="s">
        <v>18</v>
      </c>
      <c r="F835" s="28" t="n">
        <f aca="false">F836</f>
        <v>23201.1325</v>
      </c>
      <c r="G835" s="28" t="n">
        <f aca="false">G836</f>
        <v>0</v>
      </c>
      <c r="H835" s="28" t="n">
        <f aca="false">H836</f>
        <v>0</v>
      </c>
      <c r="I835" s="28" t="n">
        <f aca="false">I836</f>
        <v>0</v>
      </c>
      <c r="J835" s="28" t="n">
        <f aca="false">J836</f>
        <v>0</v>
      </c>
      <c r="K835" s="28" t="n">
        <f aca="false">K836</f>
        <v>0</v>
      </c>
      <c r="L835" s="28" t="n">
        <f aca="false">L836</f>
        <v>0</v>
      </c>
      <c r="M835" s="28" t="n">
        <f aca="false">M836</f>
        <v>0</v>
      </c>
      <c r="N835" s="28" t="n">
        <f aca="false">N836</f>
        <v>0</v>
      </c>
      <c r="O835" s="28" t="n">
        <f aca="false">O836</f>
        <v>0</v>
      </c>
      <c r="P835" s="28" t="n">
        <f aca="false">P836</f>
        <v>0</v>
      </c>
      <c r="Q835" s="28" t="n">
        <f aca="false">Q836</f>
        <v>0</v>
      </c>
      <c r="R835" s="28" t="n">
        <f aca="false">R836</f>
        <v>0</v>
      </c>
      <c r="S835" s="28" t="n">
        <f aca="false">S836</f>
        <v>0</v>
      </c>
      <c r="T835" s="28" t="n">
        <f aca="false">T836</f>
        <v>0</v>
      </c>
      <c r="U835" s="28" t="n">
        <f aca="false">U836</f>
        <v>0</v>
      </c>
      <c r="V835" s="28" t="n">
        <f aca="false">V836</f>
        <v>0</v>
      </c>
      <c r="W835" s="28" t="n">
        <f aca="false">W836</f>
        <v>0</v>
      </c>
      <c r="X835" s="28" t="n">
        <f aca="false">X836</f>
        <v>0</v>
      </c>
      <c r="Y835" s="28" t="n">
        <f aca="false">Y836</f>
        <v>0</v>
      </c>
      <c r="Z835" s="28" t="n">
        <f aca="false">Z836</f>
        <v>0</v>
      </c>
      <c r="AA835" s="28" t="n">
        <f aca="false">AA836</f>
        <v>0</v>
      </c>
      <c r="AB835" s="28" t="n">
        <f aca="false">AB836</f>
        <v>0</v>
      </c>
      <c r="AC835" s="28" t="n">
        <f aca="false">AC836</f>
        <v>0</v>
      </c>
      <c r="AD835" s="28" t="n">
        <f aca="false">AD836</f>
        <v>0</v>
      </c>
      <c r="AE835" s="28" t="n">
        <f aca="false">AE836</f>
        <v>0</v>
      </c>
      <c r="AF835" s="28" t="n">
        <f aca="false">AF836</f>
        <v>0</v>
      </c>
      <c r="AG835" s="28" t="n">
        <f aca="false">AG836</f>
        <v>0</v>
      </c>
      <c r="AH835" s="28" t="n">
        <f aca="false">AH836</f>
        <v>23201.1325</v>
      </c>
    </row>
    <row r="836" s="1" customFormat="true" ht="38.25" hidden="false" customHeight="false" outlineLevel="0" collapsed="false">
      <c r="A836" s="27" t="s">
        <v>515</v>
      </c>
      <c r="B836" s="28" t="n">
        <v>905</v>
      </c>
      <c r="C836" s="28" t="s">
        <v>69</v>
      </c>
      <c r="D836" s="28" t="s">
        <v>82</v>
      </c>
      <c r="E836" s="28" t="s">
        <v>18</v>
      </c>
      <c r="F836" s="28" t="n">
        <f aca="false">F837</f>
        <v>23201.1325</v>
      </c>
      <c r="G836" s="28" t="n">
        <f aca="false">G837</f>
        <v>0</v>
      </c>
      <c r="H836" s="28" t="n">
        <f aca="false">H837</f>
        <v>0</v>
      </c>
      <c r="I836" s="28" t="n">
        <f aca="false">I837</f>
        <v>0</v>
      </c>
      <c r="J836" s="28" t="n">
        <f aca="false">J837</f>
        <v>0</v>
      </c>
      <c r="K836" s="28" t="n">
        <f aca="false">K837</f>
        <v>0</v>
      </c>
      <c r="L836" s="28" t="n">
        <f aca="false">L837</f>
        <v>0</v>
      </c>
      <c r="M836" s="28" t="n">
        <f aca="false">M837</f>
        <v>0</v>
      </c>
      <c r="N836" s="28" t="n">
        <f aca="false">N837</f>
        <v>0</v>
      </c>
      <c r="O836" s="28" t="n">
        <f aca="false">O837</f>
        <v>0</v>
      </c>
      <c r="P836" s="28" t="n">
        <f aca="false">P837</f>
        <v>0</v>
      </c>
      <c r="Q836" s="28" t="n">
        <f aca="false">Q837</f>
        <v>0</v>
      </c>
      <c r="R836" s="28" t="n">
        <f aca="false">R837</f>
        <v>0</v>
      </c>
      <c r="S836" s="28" t="n">
        <f aca="false">S837</f>
        <v>0</v>
      </c>
      <c r="T836" s="28" t="n">
        <f aca="false">T837</f>
        <v>0</v>
      </c>
      <c r="U836" s="28" t="n">
        <f aca="false">U837</f>
        <v>0</v>
      </c>
      <c r="V836" s="28" t="n">
        <f aca="false">V837</f>
        <v>0</v>
      </c>
      <c r="W836" s="28" t="n">
        <f aca="false">W837</f>
        <v>0</v>
      </c>
      <c r="X836" s="28" t="n">
        <f aca="false">X837</f>
        <v>0</v>
      </c>
      <c r="Y836" s="28" t="n">
        <f aca="false">Y837</f>
        <v>0</v>
      </c>
      <c r="Z836" s="28" t="n">
        <f aca="false">Z837</f>
        <v>0</v>
      </c>
      <c r="AA836" s="28" t="n">
        <f aca="false">AA837</f>
        <v>0</v>
      </c>
      <c r="AB836" s="28" t="n">
        <f aca="false">AB837</f>
        <v>0</v>
      </c>
      <c r="AC836" s="28" t="n">
        <f aca="false">AC837</f>
        <v>0</v>
      </c>
      <c r="AD836" s="28" t="n">
        <f aca="false">AD837</f>
        <v>0</v>
      </c>
      <c r="AE836" s="28" t="n">
        <f aca="false">AE837</f>
        <v>0</v>
      </c>
      <c r="AF836" s="28" t="n">
        <f aca="false">AF837</f>
        <v>0</v>
      </c>
      <c r="AG836" s="28" t="n">
        <f aca="false">AG837</f>
        <v>0</v>
      </c>
      <c r="AH836" s="28" t="n">
        <f aca="false">AH837</f>
        <v>23201.1325</v>
      </c>
    </row>
    <row r="837" s="1" customFormat="true" ht="29.25" hidden="false" customHeight="true" outlineLevel="0" collapsed="false">
      <c r="A837" s="31" t="s">
        <v>83</v>
      </c>
      <c r="B837" s="28" t="n">
        <v>905</v>
      </c>
      <c r="C837" s="28" t="s">
        <v>69</v>
      </c>
      <c r="D837" s="28" t="s">
        <v>82</v>
      </c>
      <c r="E837" s="28" t="s">
        <v>18</v>
      </c>
      <c r="F837" s="28" t="n">
        <f aca="false">F838+F839+F840+F851</f>
        <v>23201.1325</v>
      </c>
      <c r="G837" s="28" t="n">
        <f aca="false">G838+G839+G840+G851</f>
        <v>0</v>
      </c>
      <c r="H837" s="28" t="n">
        <f aca="false">H838+H839+H840+H851</f>
        <v>0</v>
      </c>
      <c r="I837" s="28" t="n">
        <f aca="false">I838+I839+I840+I851</f>
        <v>0</v>
      </c>
      <c r="J837" s="28" t="n">
        <f aca="false">J838+J839+J840+J851</f>
        <v>0</v>
      </c>
      <c r="K837" s="28" t="n">
        <f aca="false">K838+K839+K840+K851</f>
        <v>0</v>
      </c>
      <c r="L837" s="28" t="n">
        <f aca="false">L838+L839+L840+L851</f>
        <v>0</v>
      </c>
      <c r="M837" s="28" t="n">
        <f aca="false">M838+M839+M840+M851</f>
        <v>0</v>
      </c>
      <c r="N837" s="28" t="n">
        <f aca="false">N838+N839+N840+N851</f>
        <v>0</v>
      </c>
      <c r="O837" s="28" t="n">
        <f aca="false">O838+O839+O840+O851</f>
        <v>0</v>
      </c>
      <c r="P837" s="28" t="n">
        <f aca="false">P838+P839+P840+P851</f>
        <v>0</v>
      </c>
      <c r="Q837" s="28" t="n">
        <f aca="false">Q838+Q839+Q840+Q851</f>
        <v>0</v>
      </c>
      <c r="R837" s="28" t="n">
        <f aca="false">R838+R839+R840+R851</f>
        <v>0</v>
      </c>
      <c r="S837" s="28" t="n">
        <f aca="false">S838+S839+S840+S851</f>
        <v>0</v>
      </c>
      <c r="T837" s="28" t="n">
        <f aca="false">T838+T839+T840+T851</f>
        <v>0</v>
      </c>
      <c r="U837" s="28" t="n">
        <f aca="false">U838+U839+U840+U851</f>
        <v>0</v>
      </c>
      <c r="V837" s="28" t="n">
        <f aca="false">V838+V839+V840+V851</f>
        <v>0</v>
      </c>
      <c r="W837" s="28" t="n">
        <f aca="false">W838+W839+W840+W851</f>
        <v>0</v>
      </c>
      <c r="X837" s="28" t="n">
        <f aca="false">X838+X839+X840+X851</f>
        <v>0</v>
      </c>
      <c r="Y837" s="28" t="n">
        <f aca="false">Y838+Y839+Y840+Y851</f>
        <v>0</v>
      </c>
      <c r="Z837" s="28" t="n">
        <f aca="false">Z838+Z839+Z840+Z851</f>
        <v>0</v>
      </c>
      <c r="AA837" s="28" t="n">
        <f aca="false">AA838+AA839+AA840+AA851</f>
        <v>0</v>
      </c>
      <c r="AB837" s="28" t="n">
        <f aca="false">AB838+AB839+AB840+AB851</f>
        <v>0</v>
      </c>
      <c r="AC837" s="28" t="n">
        <f aca="false">AC838+AC839+AC840+AC851</f>
        <v>0</v>
      </c>
      <c r="AD837" s="28" t="n">
        <f aca="false">AD838+AD839+AD840+AD851</f>
        <v>0</v>
      </c>
      <c r="AE837" s="28" t="n">
        <f aca="false">AE838+AE839+AE840+AE851</f>
        <v>0</v>
      </c>
      <c r="AF837" s="28" t="n">
        <f aca="false">AF838+AF839+AF840+AF851</f>
        <v>0</v>
      </c>
      <c r="AG837" s="28" t="n">
        <f aca="false">AG838+AG839+AG840+AG851</f>
        <v>0</v>
      </c>
      <c r="AH837" s="28" t="n">
        <f aca="false">AH838+AH839+AH840+AH851</f>
        <v>23201.1325</v>
      </c>
    </row>
    <row r="838" s="1" customFormat="true" ht="25.5" hidden="false" customHeight="false" outlineLevel="0" collapsed="false">
      <c r="A838" s="31" t="s">
        <v>84</v>
      </c>
      <c r="B838" s="26" t="n">
        <v>905</v>
      </c>
      <c r="C838" s="26" t="s">
        <v>69</v>
      </c>
      <c r="D838" s="26" t="s">
        <v>85</v>
      </c>
      <c r="E838" s="26" t="n">
        <v>111</v>
      </c>
      <c r="F838" s="26" t="n">
        <v>12872.63929</v>
      </c>
      <c r="AH838" s="15" t="n">
        <v>12872.63929</v>
      </c>
    </row>
    <row r="839" s="1" customFormat="true" ht="25.5" hidden="false" customHeight="false" outlineLevel="0" collapsed="false">
      <c r="A839" s="31" t="s">
        <v>86</v>
      </c>
      <c r="B839" s="26" t="n">
        <v>905</v>
      </c>
      <c r="C839" s="26" t="s">
        <v>69</v>
      </c>
      <c r="D839" s="26" t="s">
        <v>85</v>
      </c>
      <c r="E839" s="26" t="n">
        <v>112</v>
      </c>
      <c r="F839" s="26" t="n">
        <v>0.85</v>
      </c>
      <c r="AH839" s="15" t="n">
        <v>0.85</v>
      </c>
    </row>
    <row r="840" s="1" customFormat="true" ht="25.5" hidden="false" customHeight="false" outlineLevel="0" collapsed="false">
      <c r="A840" s="31" t="s">
        <v>87</v>
      </c>
      <c r="B840" s="26" t="n">
        <v>905</v>
      </c>
      <c r="C840" s="26" t="s">
        <v>69</v>
      </c>
      <c r="D840" s="26" t="s">
        <v>85</v>
      </c>
      <c r="E840" s="26" t="n">
        <v>240</v>
      </c>
      <c r="F840" s="26" t="n">
        <v>9667.97905</v>
      </c>
      <c r="AH840" s="15" t="n">
        <v>9667.97905</v>
      </c>
    </row>
    <row r="841" s="1" customFormat="true" ht="12.75" hidden="true" customHeight="false" outlineLevel="0" collapsed="false">
      <c r="A841" s="31"/>
      <c r="B841" s="26"/>
      <c r="C841" s="26"/>
      <c r="D841" s="26"/>
      <c r="E841" s="26"/>
      <c r="F841" s="26"/>
      <c r="AH841" s="15"/>
    </row>
    <row r="842" s="1" customFormat="true" ht="12.75" hidden="true" customHeight="false" outlineLevel="0" collapsed="false">
      <c r="A842" s="31"/>
      <c r="B842" s="26"/>
      <c r="C842" s="26"/>
      <c r="D842" s="26"/>
      <c r="E842" s="26"/>
      <c r="F842" s="26"/>
      <c r="AH842" s="15"/>
    </row>
    <row r="843" s="1" customFormat="true" ht="12.75" hidden="true" customHeight="false" outlineLevel="0" collapsed="false">
      <c r="A843" s="31"/>
      <c r="B843" s="26"/>
      <c r="C843" s="26"/>
      <c r="D843" s="26"/>
      <c r="E843" s="26"/>
      <c r="F843" s="26"/>
      <c r="AH843" s="15"/>
    </row>
    <row r="844" s="1" customFormat="true" ht="12.75" hidden="true" customHeight="false" outlineLevel="0" collapsed="false">
      <c r="A844" s="31"/>
      <c r="B844" s="26"/>
      <c r="C844" s="26"/>
      <c r="D844" s="26"/>
      <c r="E844" s="26"/>
      <c r="F844" s="26"/>
      <c r="AH844" s="15"/>
    </row>
    <row r="845" s="1" customFormat="true" ht="12.75" hidden="true" customHeight="false" outlineLevel="0" collapsed="false">
      <c r="A845" s="31"/>
      <c r="B845" s="26"/>
      <c r="C845" s="26"/>
      <c r="D845" s="26"/>
      <c r="E845" s="26"/>
      <c r="F845" s="26"/>
      <c r="AH845" s="15"/>
    </row>
    <row r="846" s="1" customFormat="true" ht="12.75" hidden="true" customHeight="false" outlineLevel="0" collapsed="false">
      <c r="A846" s="31"/>
      <c r="B846" s="26"/>
      <c r="C846" s="26"/>
      <c r="D846" s="26"/>
      <c r="E846" s="26"/>
      <c r="F846" s="26"/>
      <c r="AH846" s="15"/>
    </row>
    <row r="847" s="1" customFormat="true" ht="12.75" hidden="true" customHeight="false" outlineLevel="0" collapsed="false">
      <c r="A847" s="39"/>
      <c r="B847" s="40"/>
      <c r="C847" s="28"/>
      <c r="D847" s="28"/>
      <c r="E847" s="28"/>
      <c r="F847" s="28"/>
      <c r="AH847" s="15"/>
    </row>
    <row r="848" s="1" customFormat="true" ht="12.75" hidden="true" customHeight="false" outlineLevel="0" collapsed="false">
      <c r="A848" s="31"/>
      <c r="B848" s="41"/>
      <c r="C848" s="26"/>
      <c r="D848" s="26"/>
      <c r="E848" s="26"/>
      <c r="F848" s="26"/>
      <c r="AH848" s="15"/>
    </row>
    <row r="849" s="1" customFormat="true" ht="12.75" hidden="true" customHeight="false" outlineLevel="0" collapsed="false">
      <c r="A849" s="31"/>
      <c r="B849" s="15"/>
      <c r="C849" s="15"/>
      <c r="D849" s="15"/>
      <c r="E849" s="15"/>
      <c r="F849" s="26"/>
      <c r="AH849" s="15"/>
    </row>
    <row r="850" s="1" customFormat="true" ht="12.75" hidden="true" customHeight="false" outlineLevel="0" collapsed="false">
      <c r="A850" s="31"/>
      <c r="B850" s="15"/>
      <c r="C850" s="15"/>
      <c r="D850" s="15"/>
      <c r="E850" s="15"/>
      <c r="F850" s="26"/>
      <c r="AH850" s="15"/>
    </row>
    <row r="851" s="1" customFormat="true" ht="12.75" hidden="false" customHeight="false" outlineLevel="0" collapsed="false">
      <c r="A851" s="31" t="s">
        <v>88</v>
      </c>
      <c r="B851" s="26" t="n">
        <v>905</v>
      </c>
      <c r="C851" s="26" t="s">
        <v>69</v>
      </c>
      <c r="D851" s="26" t="s">
        <v>85</v>
      </c>
      <c r="E851" s="26" t="n">
        <v>850</v>
      </c>
      <c r="F851" s="26" t="n">
        <v>659.66416</v>
      </c>
      <c r="AH851" s="15" t="n">
        <v>659.66416</v>
      </c>
    </row>
    <row r="852" s="1" customFormat="true" ht="38.25" hidden="false" customHeight="false" outlineLevel="0" collapsed="false">
      <c r="A852" s="27" t="s">
        <v>516</v>
      </c>
      <c r="B852" s="28" t="n">
        <v>905</v>
      </c>
      <c r="C852" s="28" t="s">
        <v>411</v>
      </c>
      <c r="D852" s="28" t="s">
        <v>189</v>
      </c>
      <c r="E852" s="28" t="s">
        <v>18</v>
      </c>
      <c r="F852" s="28" t="n">
        <v>838.77449</v>
      </c>
      <c r="AH852" s="30" t="n">
        <v>838.77449</v>
      </c>
    </row>
    <row r="853" s="1" customFormat="true" ht="24" hidden="false" customHeight="true" outlineLevel="0" collapsed="false">
      <c r="A853" s="31" t="s">
        <v>186</v>
      </c>
      <c r="B853" s="26" t="n">
        <v>905</v>
      </c>
      <c r="C853" s="26" t="s">
        <v>411</v>
      </c>
      <c r="D853" s="26" t="s">
        <v>190</v>
      </c>
      <c r="E853" s="26" t="n">
        <v>320</v>
      </c>
      <c r="F853" s="26" t="n">
        <f aca="false">F852</f>
        <v>838.77449</v>
      </c>
      <c r="AH853" s="15" t="n">
        <f aca="false">AH852</f>
        <v>838.77449</v>
      </c>
    </row>
    <row r="854" s="1" customFormat="true" ht="27.75" hidden="false" customHeight="true" outlineLevel="0" collapsed="false">
      <c r="A854" s="31" t="s">
        <v>187</v>
      </c>
      <c r="B854" s="26" t="n">
        <v>905</v>
      </c>
      <c r="C854" s="26" t="s">
        <v>411</v>
      </c>
      <c r="D854" s="26" t="s">
        <v>190</v>
      </c>
      <c r="E854" s="26" t="n">
        <v>321</v>
      </c>
      <c r="F854" s="26" t="n">
        <f aca="false">F852</f>
        <v>838.77449</v>
      </c>
      <c r="AH854" s="15" t="n">
        <f aca="false">AH852</f>
        <v>838.77449</v>
      </c>
    </row>
    <row r="855" s="1" customFormat="true" ht="12.75" hidden="true" customHeight="false" outlineLevel="0" collapsed="false">
      <c r="A855" s="31"/>
      <c r="B855" s="26"/>
      <c r="C855" s="26"/>
      <c r="D855" s="26"/>
      <c r="E855" s="26"/>
      <c r="F855" s="26"/>
      <c r="AH855" s="15"/>
    </row>
    <row r="856" s="1" customFormat="true" ht="12.75" hidden="true" customHeight="false" outlineLevel="0" collapsed="false">
      <c r="A856" s="31"/>
      <c r="B856" s="26"/>
      <c r="C856" s="26"/>
      <c r="D856" s="26"/>
      <c r="E856" s="26"/>
      <c r="F856" s="26"/>
      <c r="AH856" s="15"/>
    </row>
    <row r="857" s="1" customFormat="true" ht="12.75" hidden="true" customHeight="false" outlineLevel="0" collapsed="false">
      <c r="A857" s="31"/>
      <c r="B857" s="26"/>
      <c r="C857" s="26"/>
      <c r="D857" s="26"/>
      <c r="E857" s="26"/>
      <c r="F857" s="26"/>
      <c r="AH857" s="15"/>
    </row>
    <row r="858" s="1" customFormat="true" ht="12.75" hidden="true" customHeight="false" outlineLevel="0" collapsed="false">
      <c r="A858" s="31"/>
      <c r="B858" s="26"/>
      <c r="C858" s="26"/>
      <c r="D858" s="26"/>
      <c r="E858" s="26"/>
      <c r="F858" s="26"/>
      <c r="AH858" s="15"/>
    </row>
    <row r="859" s="1" customFormat="true" ht="22.5" hidden="false" customHeight="true" outlineLevel="0" collapsed="false">
      <c r="A859" s="27" t="s">
        <v>89</v>
      </c>
      <c r="B859" s="28" t="n">
        <v>905</v>
      </c>
      <c r="C859" s="28" t="n">
        <v>1200</v>
      </c>
      <c r="D859" s="28" t="s">
        <v>17</v>
      </c>
      <c r="E859" s="28" t="s">
        <v>18</v>
      </c>
      <c r="F859" s="28" t="n">
        <v>3300</v>
      </c>
      <c r="AH859" s="30" t="n">
        <v>3300</v>
      </c>
    </row>
    <row r="860" s="1" customFormat="true" ht="12.75" hidden="false" customHeight="false" outlineLevel="0" collapsed="false">
      <c r="A860" s="27" t="s">
        <v>90</v>
      </c>
      <c r="B860" s="30" t="n">
        <v>905</v>
      </c>
      <c r="C860" s="30" t="n">
        <v>1202</v>
      </c>
      <c r="D860" s="30" t="s">
        <v>91</v>
      </c>
      <c r="E860" s="30" t="s">
        <v>18</v>
      </c>
      <c r="F860" s="28" t="n">
        <f aca="false">F859</f>
        <v>3300</v>
      </c>
      <c r="G860" s="28" t="n">
        <f aca="false">G859</f>
        <v>0</v>
      </c>
      <c r="H860" s="28" t="n">
        <f aca="false">H859</f>
        <v>0</v>
      </c>
      <c r="I860" s="28" t="n">
        <f aca="false">I859</f>
        <v>0</v>
      </c>
      <c r="J860" s="28" t="n">
        <f aca="false">J859</f>
        <v>0</v>
      </c>
      <c r="K860" s="28" t="n">
        <f aca="false">K859</f>
        <v>0</v>
      </c>
      <c r="L860" s="28" t="n">
        <f aca="false">L859</f>
        <v>0</v>
      </c>
      <c r="M860" s="28" t="n">
        <f aca="false">M859</f>
        <v>0</v>
      </c>
      <c r="N860" s="28" t="n">
        <f aca="false">N859</f>
        <v>0</v>
      </c>
      <c r="O860" s="28" t="n">
        <f aca="false">O859</f>
        <v>0</v>
      </c>
      <c r="P860" s="28" t="n">
        <f aca="false">P859</f>
        <v>0</v>
      </c>
      <c r="Q860" s="28" t="n">
        <f aca="false">Q859</f>
        <v>0</v>
      </c>
      <c r="R860" s="28" t="n">
        <f aca="false">R859</f>
        <v>0</v>
      </c>
      <c r="S860" s="28" t="n">
        <f aca="false">S859</f>
        <v>0</v>
      </c>
      <c r="T860" s="28" t="n">
        <f aca="false">T859</f>
        <v>0</v>
      </c>
      <c r="U860" s="28" t="n">
        <f aca="false">U859</f>
        <v>0</v>
      </c>
      <c r="V860" s="28" t="n">
        <f aca="false">V859</f>
        <v>0</v>
      </c>
      <c r="W860" s="28" t="n">
        <f aca="false">W859</f>
        <v>0</v>
      </c>
      <c r="X860" s="28" t="n">
        <f aca="false">X859</f>
        <v>0</v>
      </c>
      <c r="Y860" s="28" t="n">
        <f aca="false">Y859</f>
        <v>0</v>
      </c>
      <c r="Z860" s="28" t="n">
        <f aca="false">Z859</f>
        <v>0</v>
      </c>
      <c r="AA860" s="28" t="n">
        <f aca="false">AA859</f>
        <v>0</v>
      </c>
      <c r="AB860" s="28" t="n">
        <f aca="false">AB859</f>
        <v>0</v>
      </c>
      <c r="AC860" s="28" t="n">
        <f aca="false">AC859</f>
        <v>0</v>
      </c>
      <c r="AD860" s="28" t="n">
        <f aca="false">AD859</f>
        <v>0</v>
      </c>
      <c r="AE860" s="28" t="n">
        <f aca="false">AE859</f>
        <v>0</v>
      </c>
      <c r="AF860" s="28" t="n">
        <f aca="false">AF859</f>
        <v>0</v>
      </c>
      <c r="AG860" s="28" t="n">
        <f aca="false">AG859</f>
        <v>0</v>
      </c>
      <c r="AH860" s="28" t="n">
        <f aca="false">AH859</f>
        <v>3300</v>
      </c>
    </row>
    <row r="861" s="1" customFormat="true" ht="27.75" hidden="false" customHeight="true" outlineLevel="0" collapsed="false">
      <c r="A861" s="27" t="s">
        <v>92</v>
      </c>
      <c r="B861" s="30" t="n">
        <v>905</v>
      </c>
      <c r="C861" s="30" t="n">
        <v>1202</v>
      </c>
      <c r="D861" s="27" t="s">
        <v>91</v>
      </c>
      <c r="E861" s="30" t="s">
        <v>18</v>
      </c>
      <c r="F861" s="28" t="n">
        <f aca="false">F859</f>
        <v>3300</v>
      </c>
      <c r="G861" s="28" t="n">
        <f aca="false">G859</f>
        <v>0</v>
      </c>
      <c r="H861" s="28" t="n">
        <f aca="false">H859</f>
        <v>0</v>
      </c>
      <c r="I861" s="28" t="n">
        <f aca="false">I859</f>
        <v>0</v>
      </c>
      <c r="J861" s="28" t="n">
        <f aca="false">J859</f>
        <v>0</v>
      </c>
      <c r="K861" s="28" t="n">
        <f aca="false">K859</f>
        <v>0</v>
      </c>
      <c r="L861" s="28" t="n">
        <f aca="false">L859</f>
        <v>0</v>
      </c>
      <c r="M861" s="28" t="n">
        <f aca="false">M859</f>
        <v>0</v>
      </c>
      <c r="N861" s="28" t="n">
        <f aca="false">N859</f>
        <v>0</v>
      </c>
      <c r="O861" s="28" t="n">
        <f aca="false">O859</f>
        <v>0</v>
      </c>
      <c r="P861" s="28" t="n">
        <f aca="false">P859</f>
        <v>0</v>
      </c>
      <c r="Q861" s="28" t="n">
        <f aca="false">Q859</f>
        <v>0</v>
      </c>
      <c r="R861" s="28" t="n">
        <f aca="false">R859</f>
        <v>0</v>
      </c>
      <c r="S861" s="28" t="n">
        <f aca="false">S859</f>
        <v>0</v>
      </c>
      <c r="T861" s="28" t="n">
        <f aca="false">T859</f>
        <v>0</v>
      </c>
      <c r="U861" s="28" t="n">
        <f aca="false">U859</f>
        <v>0</v>
      </c>
      <c r="V861" s="28" t="n">
        <f aca="false">V859</f>
        <v>0</v>
      </c>
      <c r="W861" s="28" t="n">
        <f aca="false">W859</f>
        <v>0</v>
      </c>
      <c r="X861" s="28" t="n">
        <f aca="false">X859</f>
        <v>0</v>
      </c>
      <c r="Y861" s="28" t="n">
        <f aca="false">Y859</f>
        <v>0</v>
      </c>
      <c r="Z861" s="28" t="n">
        <f aca="false">Z859</f>
        <v>0</v>
      </c>
      <c r="AA861" s="28" t="n">
        <f aca="false">AA859</f>
        <v>0</v>
      </c>
      <c r="AB861" s="28" t="n">
        <f aca="false">AB859</f>
        <v>0</v>
      </c>
      <c r="AC861" s="28" t="n">
        <f aca="false">AC859</f>
        <v>0</v>
      </c>
      <c r="AD861" s="28" t="n">
        <f aca="false">AD859</f>
        <v>0</v>
      </c>
      <c r="AE861" s="28" t="n">
        <f aca="false">AE859</f>
        <v>0</v>
      </c>
      <c r="AF861" s="28" t="n">
        <f aca="false">AF859</f>
        <v>0</v>
      </c>
      <c r="AG861" s="28" t="n">
        <f aca="false">AG859</f>
        <v>0</v>
      </c>
      <c r="AH861" s="28" t="n">
        <f aca="false">AH859</f>
        <v>3300</v>
      </c>
    </row>
    <row r="862" s="1" customFormat="true" ht="65.25" hidden="false" customHeight="true" outlineLevel="0" collapsed="false">
      <c r="A862" s="31" t="s">
        <v>93</v>
      </c>
      <c r="B862" s="15" t="n">
        <v>905</v>
      </c>
      <c r="C862" s="15" t="n">
        <v>1202</v>
      </c>
      <c r="D862" s="15" t="s">
        <v>91</v>
      </c>
      <c r="E862" s="15" t="s">
        <v>18</v>
      </c>
      <c r="F862" s="26" t="n">
        <f aca="false">F859</f>
        <v>3300</v>
      </c>
      <c r="G862" s="26" t="n">
        <f aca="false">G859</f>
        <v>0</v>
      </c>
      <c r="H862" s="26" t="n">
        <f aca="false">H859</f>
        <v>0</v>
      </c>
      <c r="I862" s="26" t="n">
        <f aca="false">I859</f>
        <v>0</v>
      </c>
      <c r="J862" s="26" t="n">
        <f aca="false">J859</f>
        <v>0</v>
      </c>
      <c r="K862" s="26" t="n">
        <f aca="false">K859</f>
        <v>0</v>
      </c>
      <c r="L862" s="26" t="n">
        <f aca="false">L859</f>
        <v>0</v>
      </c>
      <c r="M862" s="26" t="n">
        <f aca="false">M859</f>
        <v>0</v>
      </c>
      <c r="N862" s="26" t="n">
        <f aca="false">N859</f>
        <v>0</v>
      </c>
      <c r="O862" s="26" t="n">
        <f aca="false">O859</f>
        <v>0</v>
      </c>
      <c r="P862" s="26" t="n">
        <f aca="false">P859</f>
        <v>0</v>
      </c>
      <c r="Q862" s="26" t="n">
        <f aca="false">Q859</f>
        <v>0</v>
      </c>
      <c r="R862" s="26" t="n">
        <f aca="false">R859</f>
        <v>0</v>
      </c>
      <c r="S862" s="26" t="n">
        <f aca="false">S859</f>
        <v>0</v>
      </c>
      <c r="T862" s="26" t="n">
        <f aca="false">T859</f>
        <v>0</v>
      </c>
      <c r="U862" s="26" t="n">
        <f aca="false">U859</f>
        <v>0</v>
      </c>
      <c r="V862" s="26" t="n">
        <f aca="false">V859</f>
        <v>0</v>
      </c>
      <c r="W862" s="26" t="n">
        <f aca="false">W859</f>
        <v>0</v>
      </c>
      <c r="X862" s="26" t="n">
        <f aca="false">X859</f>
        <v>0</v>
      </c>
      <c r="Y862" s="26" t="n">
        <f aca="false">Y859</f>
        <v>0</v>
      </c>
      <c r="Z862" s="26" t="n">
        <f aca="false">Z859</f>
        <v>0</v>
      </c>
      <c r="AA862" s="26" t="n">
        <f aca="false">AA859</f>
        <v>0</v>
      </c>
      <c r="AB862" s="26" t="n">
        <f aca="false">AB859</f>
        <v>0</v>
      </c>
      <c r="AC862" s="26" t="n">
        <f aca="false">AC859</f>
        <v>0</v>
      </c>
      <c r="AD862" s="26" t="n">
        <f aca="false">AD859</f>
        <v>0</v>
      </c>
      <c r="AE862" s="26" t="n">
        <f aca="false">AE859</f>
        <v>0</v>
      </c>
      <c r="AF862" s="26" t="n">
        <f aca="false">AF859</f>
        <v>0</v>
      </c>
      <c r="AG862" s="26" t="n">
        <f aca="false">AG859</f>
        <v>0</v>
      </c>
      <c r="AH862" s="26" t="n">
        <f aca="false">AH859</f>
        <v>3300</v>
      </c>
    </row>
    <row r="863" s="1" customFormat="true" ht="25.5" hidden="true" customHeight="false" outlineLevel="0" collapsed="false">
      <c r="A863" s="97" t="s">
        <v>517</v>
      </c>
      <c r="B863" s="74" t="n">
        <v>905</v>
      </c>
      <c r="C863" s="74" t="s">
        <v>99</v>
      </c>
      <c r="D863" s="74" t="s">
        <v>518</v>
      </c>
      <c r="E863" s="74" t="s">
        <v>62</v>
      </c>
      <c r="F863" s="37" t="n">
        <v>0</v>
      </c>
      <c r="AH863" s="15" t="n">
        <v>0</v>
      </c>
    </row>
    <row r="864" s="72" customFormat="true" ht="30" hidden="false" customHeight="false" outlineLevel="0" collapsed="false">
      <c r="A864" s="62" t="s">
        <v>514</v>
      </c>
      <c r="B864" s="84" t="n">
        <v>905</v>
      </c>
      <c r="C864" s="69" t="s">
        <v>47</v>
      </c>
      <c r="D864" s="69" t="s">
        <v>80</v>
      </c>
      <c r="E864" s="69" t="s">
        <v>18</v>
      </c>
      <c r="F864" s="77" t="n">
        <f aca="false">F833+F835+F852+F859</f>
        <v>88365.45831</v>
      </c>
      <c r="G864" s="77" t="n">
        <f aca="false">G833+G835+G852+G859</f>
        <v>0</v>
      </c>
      <c r="H864" s="77" t="n">
        <f aca="false">H833+H835+H852+H859</f>
        <v>0</v>
      </c>
      <c r="I864" s="77" t="n">
        <f aca="false">I833+I835+I852+I859</f>
        <v>0</v>
      </c>
      <c r="J864" s="77" t="n">
        <f aca="false">J833+J835+J852+J859</f>
        <v>0</v>
      </c>
      <c r="K864" s="77" t="n">
        <f aca="false">K833+K835+K852+K859</f>
        <v>0</v>
      </c>
      <c r="L864" s="77" t="n">
        <f aca="false">L833+L835+L852+L859</f>
        <v>0</v>
      </c>
      <c r="M864" s="77" t="n">
        <f aca="false">M833+M835+M852+M859</f>
        <v>0</v>
      </c>
      <c r="N864" s="77" t="n">
        <f aca="false">N833+N835+N852+N859</f>
        <v>0</v>
      </c>
      <c r="O864" s="77" t="n">
        <f aca="false">O833+O835+O852+O859</f>
        <v>0</v>
      </c>
      <c r="P864" s="77" t="n">
        <f aca="false">P833+P835+P852+P859</f>
        <v>0</v>
      </c>
      <c r="Q864" s="77" t="n">
        <f aca="false">Q833+Q835+Q852+Q859</f>
        <v>0</v>
      </c>
      <c r="R864" s="77" t="n">
        <f aca="false">R833+R835+R852+R859</f>
        <v>0</v>
      </c>
      <c r="S864" s="77" t="n">
        <f aca="false">S833+S835+S852+S859</f>
        <v>0</v>
      </c>
      <c r="T864" s="77" t="n">
        <f aca="false">T833+T835+T852+T859</f>
        <v>0</v>
      </c>
      <c r="U864" s="77" t="n">
        <f aca="false">U833+U835+U852+U859</f>
        <v>0</v>
      </c>
      <c r="V864" s="77" t="n">
        <f aca="false">V833+V835+V852+V859</f>
        <v>4.44709</v>
      </c>
      <c r="W864" s="77" t="n">
        <f aca="false">W833+W835+W852+W859</f>
        <v>0</v>
      </c>
      <c r="X864" s="77" t="n">
        <f aca="false">X833+X835+X852+X859</f>
        <v>0</v>
      </c>
      <c r="Y864" s="77" t="n">
        <f aca="false">Y833+Y835+Y852+Y859</f>
        <v>0</v>
      </c>
      <c r="Z864" s="77" t="n">
        <f aca="false">Z833+Z835+Z852+Z859</f>
        <v>0</v>
      </c>
      <c r="AA864" s="77" t="n">
        <f aca="false">AA833+AA835+AA852+AA859</f>
        <v>0</v>
      </c>
      <c r="AB864" s="77" t="n">
        <f aca="false">AB833+AB835+AB852+AB859</f>
        <v>0</v>
      </c>
      <c r="AC864" s="77" t="n">
        <f aca="false">AC833+AC835+AC852+AC859</f>
        <v>0</v>
      </c>
      <c r="AD864" s="77" t="n">
        <f aca="false">AD833+AD835+AD852+AD859</f>
        <v>0</v>
      </c>
      <c r="AE864" s="77" t="n">
        <f aca="false">AE833+AE835+AE852+AE859</f>
        <v>0</v>
      </c>
      <c r="AF864" s="77" t="n">
        <f aca="false">AF833+AF835+AF852+AF859</f>
        <v>0</v>
      </c>
      <c r="AG864" s="77" t="n">
        <f aca="false">AG833+AG835+AG852+AG859</f>
        <v>0</v>
      </c>
      <c r="AH864" s="77" t="n">
        <f aca="false">AH833+AH835+AH852+AH859</f>
        <v>78661.98756</v>
      </c>
      <c r="AI864" s="98" t="n">
        <v>78661.98756</v>
      </c>
      <c r="AJ864" s="98" t="n">
        <f aca="false">AH864-AI864</f>
        <v>0</v>
      </c>
      <c r="AL864" s="98"/>
    </row>
    <row r="865" s="1" customFormat="true" ht="12.75" hidden="true" customHeight="false" outlineLevel="0" collapsed="false">
      <c r="A865" s="24"/>
      <c r="B865" s="26"/>
      <c r="C865" s="26"/>
      <c r="D865" s="26"/>
      <c r="E865" s="26"/>
      <c r="F865" s="26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99"/>
      <c r="AI865" s="100"/>
      <c r="AJ865" s="71"/>
    </row>
    <row r="866" s="1" customFormat="true" ht="25.5" hidden="false" customHeight="false" outlineLevel="0" collapsed="false">
      <c r="A866" s="27" t="s">
        <v>519</v>
      </c>
      <c r="B866" s="17"/>
      <c r="C866" s="17"/>
      <c r="D866" s="18"/>
      <c r="E866" s="19"/>
      <c r="F866" s="19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99"/>
      <c r="AI866" s="3"/>
    </row>
    <row r="867" s="1" customFormat="true" ht="27.75" hidden="false" customHeight="true" outlineLevel="0" collapsed="false">
      <c r="A867" s="101" t="s">
        <v>16</v>
      </c>
      <c r="B867" s="17" t="n">
        <v>906</v>
      </c>
      <c r="C867" s="23" t="s">
        <v>15</v>
      </c>
      <c r="D867" s="23" t="s">
        <v>17</v>
      </c>
      <c r="E867" s="23" t="s">
        <v>18</v>
      </c>
      <c r="F867" s="23" t="n">
        <f aca="false">F868</f>
        <v>6351.85478</v>
      </c>
      <c r="G867" s="23" t="n">
        <f aca="false">G868</f>
        <v>0</v>
      </c>
      <c r="H867" s="23" t="n">
        <f aca="false">H868</f>
        <v>0</v>
      </c>
      <c r="I867" s="23" t="n">
        <f aca="false">I868</f>
        <v>0</v>
      </c>
      <c r="J867" s="23" t="n">
        <f aca="false">J868</f>
        <v>0</v>
      </c>
      <c r="K867" s="23" t="n">
        <f aca="false">K868</f>
        <v>0</v>
      </c>
      <c r="L867" s="23" t="n">
        <f aca="false">L868</f>
        <v>0</v>
      </c>
      <c r="M867" s="23" t="n">
        <f aca="false">M868</f>
        <v>0</v>
      </c>
      <c r="N867" s="23" t="n">
        <f aca="false">N868</f>
        <v>0</v>
      </c>
      <c r="O867" s="23" t="n">
        <f aca="false">O868</f>
        <v>0</v>
      </c>
      <c r="P867" s="23" t="n">
        <f aca="false">P868</f>
        <v>0</v>
      </c>
      <c r="Q867" s="23" t="n">
        <f aca="false">Q868</f>
        <v>0</v>
      </c>
      <c r="R867" s="23" t="n">
        <f aca="false">R868</f>
        <v>0</v>
      </c>
      <c r="S867" s="23" t="n">
        <f aca="false">S868</f>
        <v>0</v>
      </c>
      <c r="T867" s="23" t="n">
        <f aca="false">T868</f>
        <v>0</v>
      </c>
      <c r="U867" s="23" t="n">
        <f aca="false">U868</f>
        <v>0</v>
      </c>
      <c r="V867" s="23" t="n">
        <f aca="false">V868</f>
        <v>0</v>
      </c>
      <c r="W867" s="23" t="n">
        <f aca="false">W868</f>
        <v>0</v>
      </c>
      <c r="X867" s="23" t="n">
        <f aca="false">X868</f>
        <v>0</v>
      </c>
      <c r="Y867" s="23" t="n">
        <f aca="false">Y868</f>
        <v>0</v>
      </c>
      <c r="Z867" s="23" t="n">
        <f aca="false">Z868</f>
        <v>0</v>
      </c>
      <c r="AA867" s="23" t="n">
        <f aca="false">AA868</f>
        <v>0</v>
      </c>
      <c r="AB867" s="23" t="n">
        <f aca="false">AB868</f>
        <v>0</v>
      </c>
      <c r="AC867" s="23" t="n">
        <f aca="false">AC868</f>
        <v>0</v>
      </c>
      <c r="AD867" s="23" t="n">
        <f aca="false">AD868</f>
        <v>0</v>
      </c>
      <c r="AE867" s="23" t="n">
        <f aca="false">AE868</f>
        <v>0</v>
      </c>
      <c r="AF867" s="23" t="n">
        <f aca="false">AF868</f>
        <v>0</v>
      </c>
      <c r="AG867" s="23" t="n">
        <f aca="false">AG868</f>
        <v>0</v>
      </c>
      <c r="AH867" s="23" t="n">
        <f aca="false">AH868</f>
        <v>6351.85478</v>
      </c>
    </row>
    <row r="868" s="1" customFormat="true" ht="12.75" hidden="false" customHeight="false" outlineLevel="0" collapsed="false">
      <c r="A868" s="24" t="s">
        <v>20</v>
      </c>
      <c r="B868" s="25" t="n">
        <v>906</v>
      </c>
      <c r="C868" s="26" t="s">
        <v>15</v>
      </c>
      <c r="D868" s="26" t="s">
        <v>17</v>
      </c>
      <c r="E868" s="26" t="s">
        <v>18</v>
      </c>
      <c r="F868" s="26" t="n">
        <f aca="false">F869+F873</f>
        <v>6351.85478</v>
      </c>
      <c r="G868" s="26" t="n">
        <f aca="false">G869+G873</f>
        <v>0</v>
      </c>
      <c r="H868" s="26" t="n">
        <f aca="false">H869+H873</f>
        <v>0</v>
      </c>
      <c r="I868" s="26" t="n">
        <f aca="false">I869+I873</f>
        <v>0</v>
      </c>
      <c r="J868" s="26" t="n">
        <f aca="false">J869+J873</f>
        <v>0</v>
      </c>
      <c r="K868" s="26" t="n">
        <f aca="false">K869+K873</f>
        <v>0</v>
      </c>
      <c r="L868" s="26" t="n">
        <f aca="false">L869+L873</f>
        <v>0</v>
      </c>
      <c r="M868" s="26" t="n">
        <f aca="false">M869+M873</f>
        <v>0</v>
      </c>
      <c r="N868" s="26" t="n">
        <f aca="false">N869+N873</f>
        <v>0</v>
      </c>
      <c r="O868" s="26" t="n">
        <f aca="false">O869+O873</f>
        <v>0</v>
      </c>
      <c r="P868" s="26" t="n">
        <f aca="false">P869+P873</f>
        <v>0</v>
      </c>
      <c r="Q868" s="26" t="n">
        <f aca="false">Q869+Q873</f>
        <v>0</v>
      </c>
      <c r="R868" s="26" t="n">
        <f aca="false">R869+R873</f>
        <v>0</v>
      </c>
      <c r="S868" s="26" t="n">
        <f aca="false">S869+S873</f>
        <v>0</v>
      </c>
      <c r="T868" s="26" t="n">
        <f aca="false">T869+T873</f>
        <v>0</v>
      </c>
      <c r="U868" s="26" t="n">
        <f aca="false">U869+U873</f>
        <v>0</v>
      </c>
      <c r="V868" s="26" t="n">
        <f aca="false">V869+V873</f>
        <v>0</v>
      </c>
      <c r="W868" s="26" t="n">
        <f aca="false">W869+W873</f>
        <v>0</v>
      </c>
      <c r="X868" s="26" t="n">
        <f aca="false">X869+X873</f>
        <v>0</v>
      </c>
      <c r="Y868" s="26" t="n">
        <f aca="false">Y869+Y873</f>
        <v>0</v>
      </c>
      <c r="Z868" s="26" t="n">
        <f aca="false">Z869+Z873</f>
        <v>0</v>
      </c>
      <c r="AA868" s="26" t="n">
        <f aca="false">AA869+AA873</f>
        <v>0</v>
      </c>
      <c r="AB868" s="26" t="n">
        <f aca="false">AB869+AB873</f>
        <v>0</v>
      </c>
      <c r="AC868" s="26" t="n">
        <f aca="false">AC869+AC873</f>
        <v>0</v>
      </c>
      <c r="AD868" s="26" t="n">
        <f aca="false">AD869+AD873</f>
        <v>0</v>
      </c>
      <c r="AE868" s="26" t="n">
        <f aca="false">AE869+AE873</f>
        <v>0</v>
      </c>
      <c r="AF868" s="26" t="n">
        <f aca="false">AF869+AF873</f>
        <v>0</v>
      </c>
      <c r="AG868" s="26" t="n">
        <f aca="false">AG869+AG873</f>
        <v>0</v>
      </c>
      <c r="AH868" s="26" t="n">
        <f aca="false">AH869+AH873</f>
        <v>6351.85478</v>
      </c>
    </row>
    <row r="869" s="1" customFormat="true" ht="25.5" hidden="false" customHeight="false" outlineLevel="0" collapsed="false">
      <c r="A869" s="27" t="s">
        <v>22</v>
      </c>
      <c r="B869" s="17" t="n">
        <v>906</v>
      </c>
      <c r="C869" s="28" t="s">
        <v>23</v>
      </c>
      <c r="D869" s="28" t="s">
        <v>24</v>
      </c>
      <c r="E869" s="28" t="s">
        <v>18</v>
      </c>
      <c r="F869" s="28" t="n">
        <f aca="false">F870</f>
        <v>1582.2561</v>
      </c>
      <c r="G869" s="28" t="n">
        <f aca="false">G870</f>
        <v>0</v>
      </c>
      <c r="H869" s="28" t="n">
        <f aca="false">H870</f>
        <v>0</v>
      </c>
      <c r="I869" s="28" t="n">
        <f aca="false">I870</f>
        <v>0</v>
      </c>
      <c r="J869" s="28" t="n">
        <f aca="false">J870</f>
        <v>0</v>
      </c>
      <c r="K869" s="28" t="n">
        <f aca="false">K870</f>
        <v>0</v>
      </c>
      <c r="L869" s="28" t="n">
        <f aca="false">L870</f>
        <v>0</v>
      </c>
      <c r="M869" s="28" t="n">
        <f aca="false">M870</f>
        <v>0</v>
      </c>
      <c r="N869" s="28" t="n">
        <f aca="false">N870</f>
        <v>0</v>
      </c>
      <c r="O869" s="28" t="n">
        <f aca="false">O870</f>
        <v>0</v>
      </c>
      <c r="P869" s="28" t="n">
        <f aca="false">P870</f>
        <v>0</v>
      </c>
      <c r="Q869" s="28" t="n">
        <f aca="false">Q870</f>
        <v>0</v>
      </c>
      <c r="R869" s="28" t="n">
        <f aca="false">R870</f>
        <v>0</v>
      </c>
      <c r="S869" s="28" t="n">
        <f aca="false">S870</f>
        <v>0</v>
      </c>
      <c r="T869" s="28" t="n">
        <f aca="false">T870</f>
        <v>0</v>
      </c>
      <c r="U869" s="28" t="n">
        <f aca="false">U870</f>
        <v>0</v>
      </c>
      <c r="V869" s="28" t="n">
        <f aca="false">V870</f>
        <v>0</v>
      </c>
      <c r="W869" s="28" t="n">
        <f aca="false">W870</f>
        <v>0</v>
      </c>
      <c r="X869" s="28" t="n">
        <f aca="false">X870</f>
        <v>0</v>
      </c>
      <c r="Y869" s="28" t="n">
        <f aca="false">Y870</f>
        <v>0</v>
      </c>
      <c r="Z869" s="28" t="n">
        <f aca="false">Z870</f>
        <v>0</v>
      </c>
      <c r="AA869" s="28" t="n">
        <f aca="false">AA870</f>
        <v>0</v>
      </c>
      <c r="AB869" s="28" t="n">
        <f aca="false">AB870</f>
        <v>0</v>
      </c>
      <c r="AC869" s="28" t="n">
        <f aca="false">AC870</f>
        <v>0</v>
      </c>
      <c r="AD869" s="28" t="n">
        <f aca="false">AD870</f>
        <v>0</v>
      </c>
      <c r="AE869" s="28" t="n">
        <f aca="false">AE870</f>
        <v>0</v>
      </c>
      <c r="AF869" s="28" t="n">
        <f aca="false">AF870</f>
        <v>0</v>
      </c>
      <c r="AG869" s="28" t="n">
        <f aca="false">AG870</f>
        <v>0</v>
      </c>
      <c r="AH869" s="28" t="n">
        <f aca="false">AH870</f>
        <v>1582.2561</v>
      </c>
    </row>
    <row r="870" s="1" customFormat="true" ht="38.25" hidden="false" customHeight="false" outlineLevel="0" collapsed="false">
      <c r="A870" s="31" t="s">
        <v>26</v>
      </c>
      <c r="B870" s="25" t="n">
        <v>906</v>
      </c>
      <c r="C870" s="26" t="s">
        <v>27</v>
      </c>
      <c r="D870" s="26" t="s">
        <v>24</v>
      </c>
      <c r="E870" s="26" t="s">
        <v>18</v>
      </c>
      <c r="F870" s="26" t="n">
        <f aca="false">F871+F872</f>
        <v>1582.2561</v>
      </c>
      <c r="G870" s="26" t="n">
        <f aca="false">G871+G872</f>
        <v>0</v>
      </c>
      <c r="H870" s="26" t="n">
        <f aca="false">H871+H872</f>
        <v>0</v>
      </c>
      <c r="I870" s="26" t="n">
        <f aca="false">I871+I872</f>
        <v>0</v>
      </c>
      <c r="J870" s="26" t="n">
        <f aca="false">J871+J872</f>
        <v>0</v>
      </c>
      <c r="K870" s="26" t="n">
        <f aca="false">K871+K872</f>
        <v>0</v>
      </c>
      <c r="L870" s="26" t="n">
        <f aca="false">L871+L872</f>
        <v>0</v>
      </c>
      <c r="M870" s="26" t="n">
        <f aca="false">M871+M872</f>
        <v>0</v>
      </c>
      <c r="N870" s="26" t="n">
        <f aca="false">N871+N872</f>
        <v>0</v>
      </c>
      <c r="O870" s="26" t="n">
        <f aca="false">O871+O872</f>
        <v>0</v>
      </c>
      <c r="P870" s="26" t="n">
        <f aca="false">P871+P872</f>
        <v>0</v>
      </c>
      <c r="Q870" s="26" t="n">
        <f aca="false">Q871+Q872</f>
        <v>0</v>
      </c>
      <c r="R870" s="26" t="n">
        <f aca="false">R871+R872</f>
        <v>0</v>
      </c>
      <c r="S870" s="26" t="n">
        <f aca="false">S871+S872</f>
        <v>0</v>
      </c>
      <c r="T870" s="26" t="n">
        <f aca="false">T871+T872</f>
        <v>0</v>
      </c>
      <c r="U870" s="26" t="n">
        <f aca="false">U871+U872</f>
        <v>0</v>
      </c>
      <c r="V870" s="26" t="n">
        <f aca="false">V871+V872</f>
        <v>0</v>
      </c>
      <c r="W870" s="26" t="n">
        <f aca="false">W871+W872</f>
        <v>0</v>
      </c>
      <c r="X870" s="26" t="n">
        <f aca="false">X871+X872</f>
        <v>0</v>
      </c>
      <c r="Y870" s="26" t="n">
        <f aca="false">Y871+Y872</f>
        <v>0</v>
      </c>
      <c r="Z870" s="26" t="n">
        <f aca="false">Z871+Z872</f>
        <v>0</v>
      </c>
      <c r="AA870" s="26" t="n">
        <f aca="false">AA871+AA872</f>
        <v>0</v>
      </c>
      <c r="AB870" s="26" t="n">
        <f aca="false">AB871+AB872</f>
        <v>0</v>
      </c>
      <c r="AC870" s="26" t="n">
        <f aca="false">AC871+AC872</f>
        <v>0</v>
      </c>
      <c r="AD870" s="26" t="n">
        <f aca="false">AD871+AD872</f>
        <v>0</v>
      </c>
      <c r="AE870" s="26" t="n">
        <f aca="false">AE871+AE872</f>
        <v>0</v>
      </c>
      <c r="AF870" s="26" t="n">
        <f aca="false">AF871+AF872</f>
        <v>0</v>
      </c>
      <c r="AG870" s="26" t="n">
        <f aca="false">AG871+AG872</f>
        <v>0</v>
      </c>
      <c r="AH870" s="26" t="n">
        <f aca="false">AH871+AH872</f>
        <v>1582.2561</v>
      </c>
    </row>
    <row r="871" s="1" customFormat="true" ht="25.5" hidden="false" customHeight="false" outlineLevel="0" collapsed="false">
      <c r="A871" s="31" t="s">
        <v>29</v>
      </c>
      <c r="B871" s="25" t="n">
        <v>906</v>
      </c>
      <c r="C871" s="15" t="s">
        <v>23</v>
      </c>
      <c r="D871" s="15" t="s">
        <v>24</v>
      </c>
      <c r="E871" s="15" t="n">
        <v>121</v>
      </c>
      <c r="F871" s="26" t="n">
        <v>1572.1561</v>
      </c>
      <c r="AH871" s="15" t="n">
        <v>1572.1561</v>
      </c>
    </row>
    <row r="872" s="1" customFormat="true" ht="27.75" hidden="false" customHeight="true" outlineLevel="0" collapsed="false">
      <c r="A872" s="31" t="s">
        <v>31</v>
      </c>
      <c r="B872" s="25" t="n">
        <v>906</v>
      </c>
      <c r="C872" s="15" t="s">
        <v>23</v>
      </c>
      <c r="D872" s="15" t="s">
        <v>24</v>
      </c>
      <c r="E872" s="15" t="n">
        <v>122</v>
      </c>
      <c r="F872" s="26" t="n">
        <v>10.1</v>
      </c>
      <c r="AH872" s="15" t="n">
        <v>10.1</v>
      </c>
    </row>
    <row r="873" s="1" customFormat="true" ht="38.25" hidden="false" customHeight="false" outlineLevel="0" collapsed="false">
      <c r="A873" s="27" t="s">
        <v>33</v>
      </c>
      <c r="B873" s="17" t="n">
        <v>906</v>
      </c>
      <c r="C873" s="28" t="s">
        <v>34</v>
      </c>
      <c r="D873" s="28" t="s">
        <v>17</v>
      </c>
      <c r="E873" s="28" t="s">
        <v>18</v>
      </c>
      <c r="F873" s="28" t="n">
        <f aca="false">F874</f>
        <v>4769.59868</v>
      </c>
      <c r="G873" s="28" t="n">
        <f aca="false">G874</f>
        <v>0</v>
      </c>
      <c r="H873" s="28" t="n">
        <f aca="false">H874</f>
        <v>0</v>
      </c>
      <c r="I873" s="28" t="n">
        <f aca="false">I874</f>
        <v>0</v>
      </c>
      <c r="J873" s="28" t="n">
        <f aca="false">J874</f>
        <v>0</v>
      </c>
      <c r="K873" s="28" t="n">
        <f aca="false">K874</f>
        <v>0</v>
      </c>
      <c r="L873" s="28" t="n">
        <f aca="false">L874</f>
        <v>0</v>
      </c>
      <c r="M873" s="28" t="n">
        <f aca="false">M874</f>
        <v>0</v>
      </c>
      <c r="N873" s="28" t="n">
        <f aca="false">N874</f>
        <v>0</v>
      </c>
      <c r="O873" s="28" t="n">
        <f aca="false">O874</f>
        <v>0</v>
      </c>
      <c r="P873" s="28" t="n">
        <f aca="false">P874</f>
        <v>0</v>
      </c>
      <c r="Q873" s="28" t="n">
        <f aca="false">Q874</f>
        <v>0</v>
      </c>
      <c r="R873" s="28" t="n">
        <f aca="false">R874</f>
        <v>0</v>
      </c>
      <c r="S873" s="28" t="n">
        <f aca="false">S874</f>
        <v>0</v>
      </c>
      <c r="T873" s="28" t="n">
        <f aca="false">T874</f>
        <v>0</v>
      </c>
      <c r="U873" s="28" t="n">
        <f aca="false">U874</f>
        <v>0</v>
      </c>
      <c r="V873" s="28" t="n">
        <f aca="false">V874</f>
        <v>0</v>
      </c>
      <c r="W873" s="28" t="n">
        <f aca="false">W874</f>
        <v>0</v>
      </c>
      <c r="X873" s="28" t="n">
        <f aca="false">X874</f>
        <v>0</v>
      </c>
      <c r="Y873" s="28" t="n">
        <f aca="false">Y874</f>
        <v>0</v>
      </c>
      <c r="Z873" s="28" t="n">
        <f aca="false">Z874</f>
        <v>0</v>
      </c>
      <c r="AA873" s="28" t="n">
        <f aca="false">AA874</f>
        <v>0</v>
      </c>
      <c r="AB873" s="28" t="n">
        <f aca="false">AB874</f>
        <v>0</v>
      </c>
      <c r="AC873" s="28" t="n">
        <f aca="false">AC874</f>
        <v>0</v>
      </c>
      <c r="AD873" s="28" t="n">
        <f aca="false">AD874</f>
        <v>0</v>
      </c>
      <c r="AE873" s="28" t="n">
        <f aca="false">AE874</f>
        <v>0</v>
      </c>
      <c r="AF873" s="28" t="n">
        <f aca="false">AF874</f>
        <v>0</v>
      </c>
      <c r="AG873" s="28" t="n">
        <f aca="false">AG874</f>
        <v>0</v>
      </c>
      <c r="AH873" s="28" t="n">
        <f aca="false">AH874</f>
        <v>4769.59868</v>
      </c>
    </row>
    <row r="874" s="1" customFormat="true" ht="38.25" hidden="false" customHeight="false" outlineLevel="0" collapsed="false">
      <c r="A874" s="31" t="s">
        <v>26</v>
      </c>
      <c r="B874" s="25" t="n">
        <v>906</v>
      </c>
      <c r="C874" s="26" t="s">
        <v>34</v>
      </c>
      <c r="D874" s="26" t="s">
        <v>36</v>
      </c>
      <c r="E874" s="26" t="s">
        <v>18</v>
      </c>
      <c r="F874" s="26" t="n">
        <f aca="false">F875+F880</f>
        <v>4769.59868</v>
      </c>
      <c r="G874" s="26" t="n">
        <f aca="false">G875+G880</f>
        <v>0</v>
      </c>
      <c r="H874" s="26" t="n">
        <f aca="false">H875+H880</f>
        <v>0</v>
      </c>
      <c r="I874" s="26" t="n">
        <f aca="false">I875+I880</f>
        <v>0</v>
      </c>
      <c r="J874" s="26" t="n">
        <f aca="false">J875+J880</f>
        <v>0</v>
      </c>
      <c r="K874" s="26" t="n">
        <f aca="false">K875+K880</f>
        <v>0</v>
      </c>
      <c r="L874" s="26" t="n">
        <f aca="false">L875+L880</f>
        <v>0</v>
      </c>
      <c r="M874" s="26" t="n">
        <f aca="false">M875+M880</f>
        <v>0</v>
      </c>
      <c r="N874" s="26" t="n">
        <f aca="false">N875+N880</f>
        <v>0</v>
      </c>
      <c r="O874" s="26" t="n">
        <f aca="false">O875+O880</f>
        <v>0</v>
      </c>
      <c r="P874" s="26" t="n">
        <f aca="false">P875+P880</f>
        <v>0</v>
      </c>
      <c r="Q874" s="26" t="n">
        <f aca="false">Q875+Q880</f>
        <v>0</v>
      </c>
      <c r="R874" s="26" t="n">
        <f aca="false">R875+R880</f>
        <v>0</v>
      </c>
      <c r="S874" s="26" t="n">
        <f aca="false">S875+S880</f>
        <v>0</v>
      </c>
      <c r="T874" s="26" t="n">
        <f aca="false">T875+T880</f>
        <v>0</v>
      </c>
      <c r="U874" s="26" t="n">
        <f aca="false">U875+U880</f>
        <v>0</v>
      </c>
      <c r="V874" s="26" t="n">
        <f aca="false">V875+V880</f>
        <v>0</v>
      </c>
      <c r="W874" s="26" t="n">
        <f aca="false">W875+W880</f>
        <v>0</v>
      </c>
      <c r="X874" s="26" t="n">
        <f aca="false">X875+X880</f>
        <v>0</v>
      </c>
      <c r="Y874" s="26" t="n">
        <f aca="false">Y875+Y880</f>
        <v>0</v>
      </c>
      <c r="Z874" s="26" t="n">
        <f aca="false">Z875+Z880</f>
        <v>0</v>
      </c>
      <c r="AA874" s="26" t="n">
        <f aca="false">AA875+AA880</f>
        <v>0</v>
      </c>
      <c r="AB874" s="26" t="n">
        <f aca="false">AB875+AB880</f>
        <v>0</v>
      </c>
      <c r="AC874" s="26" t="n">
        <f aca="false">AC875+AC880</f>
        <v>0</v>
      </c>
      <c r="AD874" s="26" t="n">
        <f aca="false">AD875+AD880</f>
        <v>0</v>
      </c>
      <c r="AE874" s="26" t="n">
        <f aca="false">AE875+AE880</f>
        <v>0</v>
      </c>
      <c r="AF874" s="26" t="n">
        <f aca="false">AF875+AF880</f>
        <v>0</v>
      </c>
      <c r="AG874" s="26" t="n">
        <f aca="false">AG875+AG880</f>
        <v>0</v>
      </c>
      <c r="AH874" s="26" t="n">
        <f aca="false">AH875+AH880</f>
        <v>4769.59868</v>
      </c>
    </row>
    <row r="875" s="1" customFormat="true" ht="12.75" hidden="false" customHeight="false" outlineLevel="0" collapsed="false">
      <c r="A875" s="27" t="s">
        <v>38</v>
      </c>
      <c r="B875" s="17" t="n">
        <v>906</v>
      </c>
      <c r="C875" s="28" t="s">
        <v>34</v>
      </c>
      <c r="D875" s="28" t="s">
        <v>39</v>
      </c>
      <c r="E875" s="28" t="s">
        <v>18</v>
      </c>
      <c r="F875" s="28" t="n">
        <f aca="false">F876+F877+F878+F879</f>
        <v>3532.24561</v>
      </c>
      <c r="G875" s="28" t="n">
        <f aca="false">G876+G877+G878+G879</f>
        <v>0</v>
      </c>
      <c r="H875" s="28" t="n">
        <f aca="false">H876+H877+H878+H879</f>
        <v>0</v>
      </c>
      <c r="I875" s="28" t="n">
        <f aca="false">I876+I877+I878+I879</f>
        <v>0</v>
      </c>
      <c r="J875" s="28" t="n">
        <f aca="false">J876+J877+J878+J879</f>
        <v>0</v>
      </c>
      <c r="K875" s="28" t="n">
        <f aca="false">K876+K877+K878+K879</f>
        <v>0</v>
      </c>
      <c r="L875" s="28" t="n">
        <f aca="false">L876+L877+L878+L879</f>
        <v>0</v>
      </c>
      <c r="M875" s="28" t="n">
        <f aca="false">M876+M877+M878+M879</f>
        <v>0</v>
      </c>
      <c r="N875" s="28" t="n">
        <f aca="false">N876+N877+N878+N879</f>
        <v>0</v>
      </c>
      <c r="O875" s="28" t="n">
        <f aca="false">O876+O877+O878+O879</f>
        <v>0</v>
      </c>
      <c r="P875" s="28" t="n">
        <f aca="false">P876+P877+P878+P879</f>
        <v>0</v>
      </c>
      <c r="Q875" s="28" t="n">
        <f aca="false">Q876+Q877+Q878+Q879</f>
        <v>0</v>
      </c>
      <c r="R875" s="28" t="n">
        <f aca="false">R876+R877+R878+R879</f>
        <v>0</v>
      </c>
      <c r="S875" s="28" t="n">
        <f aca="false">S876+S877+S878+S879</f>
        <v>0</v>
      </c>
      <c r="T875" s="28" t="n">
        <f aca="false">T876+T877+T878+T879</f>
        <v>0</v>
      </c>
      <c r="U875" s="28" t="n">
        <f aca="false">U876+U877+U878+U879</f>
        <v>0</v>
      </c>
      <c r="V875" s="28" t="n">
        <f aca="false">V876+V877+V878+V879</f>
        <v>0</v>
      </c>
      <c r="W875" s="28" t="n">
        <f aca="false">W876+W877+W878+W879</f>
        <v>0</v>
      </c>
      <c r="X875" s="28" t="n">
        <f aca="false">X876+X877+X878+X879</f>
        <v>0</v>
      </c>
      <c r="Y875" s="28" t="n">
        <f aca="false">Y876+Y877+Y878+Y879</f>
        <v>0</v>
      </c>
      <c r="Z875" s="28" t="n">
        <f aca="false">Z876+Z877+Z878+Z879</f>
        <v>0</v>
      </c>
      <c r="AA875" s="28" t="n">
        <f aca="false">AA876+AA877+AA878+AA879</f>
        <v>0</v>
      </c>
      <c r="AB875" s="28" t="n">
        <f aca="false">AB876+AB877+AB878+AB879</f>
        <v>0</v>
      </c>
      <c r="AC875" s="28" t="n">
        <f aca="false">AC876+AC877+AC878+AC879</f>
        <v>0</v>
      </c>
      <c r="AD875" s="28" t="n">
        <f aca="false">AD876+AD877+AD878+AD879</f>
        <v>0</v>
      </c>
      <c r="AE875" s="28" t="n">
        <f aca="false">AE876+AE877+AE878+AE879</f>
        <v>0</v>
      </c>
      <c r="AF875" s="28" t="n">
        <f aca="false">AF876+AF877+AF878+AF879</f>
        <v>0</v>
      </c>
      <c r="AG875" s="28" t="n">
        <f aca="false">AG876+AG877+AG878+AG879</f>
        <v>0</v>
      </c>
      <c r="AH875" s="28" t="n">
        <f aca="false">AH876+AH877+AH878+AH879</f>
        <v>3532.24561</v>
      </c>
    </row>
    <row r="876" s="1" customFormat="true" ht="25.5" hidden="false" customHeight="false" outlineLevel="0" collapsed="false">
      <c r="A876" s="31" t="s">
        <v>29</v>
      </c>
      <c r="B876" s="25" t="n">
        <v>906</v>
      </c>
      <c r="C876" s="26" t="s">
        <v>34</v>
      </c>
      <c r="D876" s="26" t="s">
        <v>39</v>
      </c>
      <c r="E876" s="26" t="n">
        <v>121</v>
      </c>
      <c r="F876" s="26" t="n">
        <v>2657.61027</v>
      </c>
      <c r="AH876" s="15" t="n">
        <v>2657.61027</v>
      </c>
    </row>
    <row r="877" s="1" customFormat="true" ht="25.5" hidden="false" customHeight="false" outlineLevel="0" collapsed="false">
      <c r="A877" s="31" t="s">
        <v>31</v>
      </c>
      <c r="B877" s="25" t="n">
        <v>906</v>
      </c>
      <c r="C877" s="26" t="s">
        <v>34</v>
      </c>
      <c r="D877" s="26" t="s">
        <v>39</v>
      </c>
      <c r="E877" s="26" t="n">
        <v>122</v>
      </c>
      <c r="F877" s="26" t="n">
        <v>259.87484</v>
      </c>
      <c r="AH877" s="15" t="n">
        <v>259.87484</v>
      </c>
    </row>
    <row r="878" s="1" customFormat="true" ht="25.5" hidden="false" customHeight="false" outlineLevel="0" collapsed="false">
      <c r="A878" s="31" t="s">
        <v>41</v>
      </c>
      <c r="B878" s="25" t="n">
        <v>906</v>
      </c>
      <c r="C878" s="26" t="s">
        <v>34</v>
      </c>
      <c r="D878" s="26" t="s">
        <v>39</v>
      </c>
      <c r="E878" s="26" t="n">
        <v>240</v>
      </c>
      <c r="F878" s="26" t="n">
        <v>512.9865</v>
      </c>
      <c r="AH878" s="15" t="n">
        <v>512.9865</v>
      </c>
    </row>
    <row r="879" s="1" customFormat="true" ht="12.75" hidden="false" customHeight="false" outlineLevel="0" collapsed="false">
      <c r="A879" s="31" t="s">
        <v>42</v>
      </c>
      <c r="B879" s="25" t="n">
        <v>906</v>
      </c>
      <c r="C879" s="26" t="s">
        <v>34</v>
      </c>
      <c r="D879" s="26" t="s">
        <v>39</v>
      </c>
      <c r="E879" s="26" t="n">
        <v>850</v>
      </c>
      <c r="F879" s="26" t="n">
        <v>101.774</v>
      </c>
      <c r="AH879" s="15" t="n">
        <v>101.774</v>
      </c>
    </row>
    <row r="880" s="1" customFormat="true" ht="25.5" hidden="false" customHeight="false" outlineLevel="0" collapsed="false">
      <c r="A880" s="27" t="s">
        <v>43</v>
      </c>
      <c r="B880" s="17" t="n">
        <v>906</v>
      </c>
      <c r="C880" s="28" t="s">
        <v>34</v>
      </c>
      <c r="D880" s="28" t="s">
        <v>44</v>
      </c>
      <c r="E880" s="28" t="s">
        <v>18</v>
      </c>
      <c r="F880" s="28" t="n">
        <f aca="false">F881+F882</f>
        <v>1237.35307</v>
      </c>
      <c r="G880" s="28" t="n">
        <f aca="false">G881+G882</f>
        <v>0</v>
      </c>
      <c r="H880" s="28" t="n">
        <f aca="false">H881+H882</f>
        <v>0</v>
      </c>
      <c r="I880" s="28" t="n">
        <f aca="false">I881+I882</f>
        <v>0</v>
      </c>
      <c r="J880" s="28" t="n">
        <f aca="false">J881+J882</f>
        <v>0</v>
      </c>
      <c r="K880" s="28" t="n">
        <f aca="false">K881+K882</f>
        <v>0</v>
      </c>
      <c r="L880" s="28" t="n">
        <f aca="false">L881+L882</f>
        <v>0</v>
      </c>
      <c r="M880" s="28" t="n">
        <f aca="false">M881+M882</f>
        <v>0</v>
      </c>
      <c r="N880" s="28" t="n">
        <f aca="false">N881+N882</f>
        <v>0</v>
      </c>
      <c r="O880" s="28" t="n">
        <f aca="false">O881+O882</f>
        <v>0</v>
      </c>
      <c r="P880" s="28" t="n">
        <f aca="false">P881+P882</f>
        <v>0</v>
      </c>
      <c r="Q880" s="28" t="n">
        <f aca="false">Q881+Q882</f>
        <v>0</v>
      </c>
      <c r="R880" s="28" t="n">
        <f aca="false">R881+R882</f>
        <v>0</v>
      </c>
      <c r="S880" s="28" t="n">
        <f aca="false">S881+S882</f>
        <v>0</v>
      </c>
      <c r="T880" s="28" t="n">
        <f aca="false">T881+T882</f>
        <v>0</v>
      </c>
      <c r="U880" s="28" t="n">
        <f aca="false">U881+U882</f>
        <v>0</v>
      </c>
      <c r="V880" s="28" t="n">
        <f aca="false">V881+V882</f>
        <v>0</v>
      </c>
      <c r="W880" s="28" t="n">
        <f aca="false">W881+W882</f>
        <v>0</v>
      </c>
      <c r="X880" s="28" t="n">
        <f aca="false">X881+X882</f>
        <v>0</v>
      </c>
      <c r="Y880" s="28" t="n">
        <f aca="false">Y881+Y882</f>
        <v>0</v>
      </c>
      <c r="Z880" s="28" t="n">
        <f aca="false">Z881+Z882</f>
        <v>0</v>
      </c>
      <c r="AA880" s="28" t="n">
        <f aca="false">AA881+AA882</f>
        <v>0</v>
      </c>
      <c r="AB880" s="28" t="n">
        <f aca="false">AB881+AB882</f>
        <v>0</v>
      </c>
      <c r="AC880" s="28" t="n">
        <f aca="false">AC881+AC882</f>
        <v>0</v>
      </c>
      <c r="AD880" s="28" t="n">
        <f aca="false">AD881+AD882</f>
        <v>0</v>
      </c>
      <c r="AE880" s="28" t="n">
        <f aca="false">AE881+AE882</f>
        <v>0</v>
      </c>
      <c r="AF880" s="28" t="n">
        <f aca="false">AF881+AF882</f>
        <v>0</v>
      </c>
      <c r="AG880" s="28" t="n">
        <f aca="false">AG881+AG882</f>
        <v>0</v>
      </c>
      <c r="AH880" s="28" t="n">
        <f aca="false">AH881+AH882</f>
        <v>1237.35307</v>
      </c>
    </row>
    <row r="881" s="1" customFormat="true" ht="25.5" hidden="false" customHeight="false" outlineLevel="0" collapsed="false">
      <c r="A881" s="31" t="s">
        <v>29</v>
      </c>
      <c r="B881" s="25" t="n">
        <v>906</v>
      </c>
      <c r="C881" s="26" t="s">
        <v>34</v>
      </c>
      <c r="D881" s="26" t="s">
        <v>44</v>
      </c>
      <c r="E881" s="26" t="n">
        <v>121</v>
      </c>
      <c r="F881" s="26" t="n">
        <v>1237.35307</v>
      </c>
      <c r="AH881" s="15" t="n">
        <v>1237.35307</v>
      </c>
    </row>
    <row r="882" s="1" customFormat="true" ht="25.5" hidden="false" customHeight="false" outlineLevel="0" collapsed="false">
      <c r="A882" s="31" t="s">
        <v>31</v>
      </c>
      <c r="B882" s="25" t="n">
        <v>906</v>
      </c>
      <c r="C882" s="26" t="s">
        <v>34</v>
      </c>
      <c r="D882" s="26" t="s">
        <v>44</v>
      </c>
      <c r="E882" s="26" t="n">
        <v>122</v>
      </c>
      <c r="F882" s="26" t="n">
        <v>0</v>
      </c>
      <c r="AH882" s="15" t="n">
        <v>0</v>
      </c>
    </row>
    <row r="883" s="29" customFormat="true" ht="29.25" hidden="false" customHeight="true" outlineLevel="0" collapsed="false">
      <c r="A883" s="27" t="s">
        <v>520</v>
      </c>
      <c r="B883" s="28" t="n">
        <v>906</v>
      </c>
      <c r="C883" s="28" t="s">
        <v>49</v>
      </c>
      <c r="D883" s="28" t="s">
        <v>39</v>
      </c>
      <c r="E883" s="28" t="s">
        <v>18</v>
      </c>
      <c r="F883" s="28" t="n">
        <f aca="false">F884+F886+F887+F885</f>
        <v>1759.35912</v>
      </c>
      <c r="G883" s="28" t="n">
        <f aca="false">G884+G886+G887</f>
        <v>0</v>
      </c>
      <c r="H883" s="28" t="n">
        <f aca="false">H884+H886+H887</f>
        <v>0</v>
      </c>
      <c r="I883" s="28" t="n">
        <f aca="false">I884+I886+I887</f>
        <v>0</v>
      </c>
      <c r="J883" s="28" t="n">
        <f aca="false">J884+J886+J887</f>
        <v>0</v>
      </c>
      <c r="K883" s="28" t="n">
        <f aca="false">K884+K886+K887</f>
        <v>0</v>
      </c>
      <c r="L883" s="28" t="n">
        <f aca="false">L884+L886+L887</f>
        <v>0</v>
      </c>
      <c r="M883" s="28" t="n">
        <f aca="false">M884+M886+M887</f>
        <v>0</v>
      </c>
      <c r="N883" s="28" t="n">
        <f aca="false">N884+N886+N887</f>
        <v>0</v>
      </c>
      <c r="O883" s="28" t="n">
        <f aca="false">O884+O886+O887</f>
        <v>0</v>
      </c>
      <c r="P883" s="28" t="n">
        <f aca="false">P884+P886+P887</f>
        <v>0</v>
      </c>
      <c r="Q883" s="28" t="n">
        <f aca="false">Q884+Q886+Q887</f>
        <v>0</v>
      </c>
      <c r="R883" s="28" t="n">
        <f aca="false">R884+R886+R887</f>
        <v>0</v>
      </c>
      <c r="S883" s="28" t="n">
        <f aca="false">S884+S886+S887</f>
        <v>0</v>
      </c>
      <c r="T883" s="28" t="n">
        <f aca="false">T884+T886+T887</f>
        <v>0</v>
      </c>
      <c r="U883" s="28" t="n">
        <f aca="false">U884+U886+U887</f>
        <v>0</v>
      </c>
      <c r="V883" s="28" t="n">
        <f aca="false">V884+V886+V887</f>
        <v>0</v>
      </c>
      <c r="W883" s="28" t="n">
        <f aca="false">W884+W886+W887</f>
        <v>0</v>
      </c>
      <c r="X883" s="28" t="n">
        <f aca="false">X884+X886+X887</f>
        <v>0</v>
      </c>
      <c r="Y883" s="28" t="n">
        <f aca="false">Y884+Y886+Y887</f>
        <v>0</v>
      </c>
      <c r="Z883" s="28" t="n">
        <f aca="false">Z884+Z886+Z887</f>
        <v>0</v>
      </c>
      <c r="AA883" s="28" t="n">
        <f aca="false">AA884+AA886+AA887</f>
        <v>0</v>
      </c>
      <c r="AB883" s="28" t="n">
        <f aca="false">AB884+AB886+AB887</f>
        <v>0</v>
      </c>
      <c r="AC883" s="28" t="n">
        <f aca="false">AC884+AC886+AC887</f>
        <v>0</v>
      </c>
      <c r="AD883" s="28" t="n">
        <f aca="false">AD884+AD886+AD887</f>
        <v>0</v>
      </c>
      <c r="AE883" s="28" t="n">
        <f aca="false">AE884+AE886+AE887</f>
        <v>0</v>
      </c>
      <c r="AF883" s="28" t="n">
        <f aca="false">AF884+AF886+AF887</f>
        <v>0</v>
      </c>
      <c r="AG883" s="28" t="n">
        <f aca="false">AG884+AG886+AG887</f>
        <v>0</v>
      </c>
      <c r="AH883" s="28" t="n">
        <f aca="false">AH884+AH885+AH886+AH887</f>
        <v>1759.35912</v>
      </c>
    </row>
    <row r="884" s="1" customFormat="true" ht="25.5" hidden="false" customHeight="false" outlineLevel="0" collapsed="false">
      <c r="A884" s="31" t="s">
        <v>29</v>
      </c>
      <c r="B884" s="26" t="n">
        <v>906</v>
      </c>
      <c r="C884" s="26" t="s">
        <v>49</v>
      </c>
      <c r="D884" s="26" t="s">
        <v>39</v>
      </c>
      <c r="E884" s="26" t="n">
        <v>121</v>
      </c>
      <c r="F884" s="26" t="n">
        <v>1211.86212</v>
      </c>
      <c r="AH884" s="15" t="n">
        <v>1211.86212</v>
      </c>
    </row>
    <row r="885" s="1" customFormat="true" ht="25.5" hidden="false" customHeight="false" outlineLevel="0" collapsed="false">
      <c r="A885" s="31" t="s">
        <v>31</v>
      </c>
      <c r="B885" s="26" t="n">
        <v>906</v>
      </c>
      <c r="C885" s="26" t="s">
        <v>49</v>
      </c>
      <c r="D885" s="26" t="s">
        <v>39</v>
      </c>
      <c r="E885" s="26" t="n">
        <v>122</v>
      </c>
      <c r="F885" s="26" t="n">
        <v>63.4</v>
      </c>
      <c r="AH885" s="15" t="n">
        <v>63.4</v>
      </c>
    </row>
    <row r="886" s="1" customFormat="true" ht="25.5" hidden="false" customHeight="false" outlineLevel="0" collapsed="false">
      <c r="A886" s="31" t="s">
        <v>41</v>
      </c>
      <c r="B886" s="26" t="n">
        <v>906</v>
      </c>
      <c r="C886" s="26" t="s">
        <v>521</v>
      </c>
      <c r="D886" s="26" t="s">
        <v>39</v>
      </c>
      <c r="E886" s="26" t="n">
        <v>240</v>
      </c>
      <c r="F886" s="26" t="n">
        <v>483.997</v>
      </c>
      <c r="AH886" s="15" t="n">
        <v>483.997</v>
      </c>
    </row>
    <row r="887" s="1" customFormat="true" ht="12.75" hidden="false" customHeight="false" outlineLevel="0" collapsed="false">
      <c r="A887" s="31" t="s">
        <v>522</v>
      </c>
      <c r="B887" s="26" t="n">
        <v>906</v>
      </c>
      <c r="C887" s="26" t="s">
        <v>521</v>
      </c>
      <c r="D887" s="26" t="s">
        <v>39</v>
      </c>
      <c r="E887" s="26" t="n">
        <v>852</v>
      </c>
      <c r="F887" s="26" t="n">
        <v>0.1</v>
      </c>
      <c r="AH887" s="15" t="n">
        <v>0.1</v>
      </c>
    </row>
    <row r="888" s="1" customFormat="true" ht="12.75" hidden="true" customHeight="false" outlineLevel="0" collapsed="false">
      <c r="A888" s="31"/>
      <c r="B888" s="26"/>
      <c r="C888" s="26"/>
      <c r="D888" s="26"/>
      <c r="E888" s="26"/>
      <c r="F888" s="26"/>
      <c r="AH888" s="15"/>
    </row>
    <row r="889" s="1" customFormat="true" ht="15" hidden="false" customHeight="false" outlineLevel="0" collapsed="false">
      <c r="A889" s="62" t="s">
        <v>523</v>
      </c>
      <c r="B889" s="28" t="n">
        <v>906</v>
      </c>
      <c r="C889" s="28" t="s">
        <v>15</v>
      </c>
      <c r="D889" s="28" t="s">
        <v>80</v>
      </c>
      <c r="E889" s="28" t="s">
        <v>18</v>
      </c>
      <c r="F889" s="28" t="n">
        <f aca="false">F869+F873+F883</f>
        <v>8111.2139</v>
      </c>
      <c r="G889" s="28" t="n">
        <f aca="false">G869+G873+G883</f>
        <v>0</v>
      </c>
      <c r="H889" s="28" t="n">
        <f aca="false">H869+H873+H883</f>
        <v>0</v>
      </c>
      <c r="I889" s="28" t="n">
        <f aca="false">I869+I873+I883</f>
        <v>0</v>
      </c>
      <c r="J889" s="28" t="n">
        <f aca="false">J869+J873+J883</f>
        <v>0</v>
      </c>
      <c r="K889" s="28" t="n">
        <f aca="false">K869+K873+K883</f>
        <v>0</v>
      </c>
      <c r="L889" s="28" t="n">
        <f aca="false">L869+L873+L883</f>
        <v>0</v>
      </c>
      <c r="M889" s="28" t="n">
        <f aca="false">M869+M873+M883</f>
        <v>0</v>
      </c>
      <c r="N889" s="28" t="n">
        <f aca="false">N869+N873+N883</f>
        <v>0</v>
      </c>
      <c r="O889" s="28" t="n">
        <f aca="false">O869+O873+O883</f>
        <v>0</v>
      </c>
      <c r="P889" s="28" t="n">
        <f aca="false">P869+P873+P883</f>
        <v>0</v>
      </c>
      <c r="Q889" s="28" t="n">
        <f aca="false">Q869+Q873+Q883</f>
        <v>0</v>
      </c>
      <c r="R889" s="28" t="n">
        <f aca="false">R869+R873+R883</f>
        <v>0</v>
      </c>
      <c r="S889" s="28" t="n">
        <f aca="false">S869+S873+S883</f>
        <v>0</v>
      </c>
      <c r="T889" s="28" t="n">
        <f aca="false">T869+T873+T883</f>
        <v>0</v>
      </c>
      <c r="U889" s="28" t="n">
        <f aca="false">U869+U873+U883</f>
        <v>0</v>
      </c>
      <c r="V889" s="28" t="n">
        <f aca="false">V869+V873+V883</f>
        <v>0</v>
      </c>
      <c r="W889" s="28" t="n">
        <f aca="false">W869+W873+W883</f>
        <v>0</v>
      </c>
      <c r="X889" s="28" t="n">
        <f aca="false">X869+X873+X883</f>
        <v>0</v>
      </c>
      <c r="Y889" s="28" t="n">
        <f aca="false">Y869+Y873+Y883</f>
        <v>0</v>
      </c>
      <c r="Z889" s="28" t="n">
        <f aca="false">Z869+Z873+Z883</f>
        <v>0</v>
      </c>
      <c r="AA889" s="28" t="n">
        <f aca="false">AA869+AA873+AA883</f>
        <v>0</v>
      </c>
      <c r="AB889" s="28" t="n">
        <f aca="false">AB869+AB873+AB883</f>
        <v>0</v>
      </c>
      <c r="AC889" s="28" t="n">
        <f aca="false">AC869+AC873+AC883</f>
        <v>0</v>
      </c>
      <c r="AD889" s="28" t="n">
        <f aca="false">AD869+AD873+AD883</f>
        <v>0</v>
      </c>
      <c r="AE889" s="28" t="n">
        <f aca="false">AE869+AE873+AE883</f>
        <v>0</v>
      </c>
      <c r="AF889" s="28" t="n">
        <f aca="false">AF869+AF873+AF883</f>
        <v>0</v>
      </c>
      <c r="AG889" s="28" t="n">
        <f aca="false">AG869+AG873+AG883</f>
        <v>0</v>
      </c>
      <c r="AH889" s="28" t="n">
        <f aca="false">AH869+AH873+AH883</f>
        <v>8111.2139</v>
      </c>
      <c r="AJ889" s="71"/>
      <c r="AK889" s="71"/>
    </row>
    <row r="890" s="1" customFormat="true" ht="12.75" hidden="true" customHeight="false" outlineLevel="0" collapsed="false">
      <c r="A890" s="24"/>
      <c r="B890" s="26"/>
      <c r="C890" s="26"/>
      <c r="D890" s="26"/>
      <c r="E890" s="26"/>
      <c r="F890" s="26"/>
      <c r="AH890" s="15"/>
    </row>
    <row r="891" s="1" customFormat="true" ht="51" hidden="false" customHeight="false" outlineLevel="0" collapsed="false">
      <c r="A891" s="27" t="s">
        <v>524</v>
      </c>
      <c r="B891" s="26"/>
      <c r="C891" s="26"/>
      <c r="D891" s="26"/>
      <c r="E891" s="26"/>
      <c r="F891" s="26"/>
      <c r="AH891" s="15"/>
    </row>
    <row r="892" s="1" customFormat="true" ht="38.25" hidden="false" customHeight="false" outlineLevel="0" collapsed="false">
      <c r="A892" s="33" t="s">
        <v>94</v>
      </c>
      <c r="B892" s="28" t="n">
        <v>907</v>
      </c>
      <c r="C892" s="28" t="s">
        <v>21</v>
      </c>
      <c r="D892" s="28" t="s">
        <v>80</v>
      </c>
      <c r="E892" s="28" t="s">
        <v>18</v>
      </c>
      <c r="F892" s="28" t="n">
        <f aca="false">F906+F931</f>
        <v>18590</v>
      </c>
      <c r="G892" s="28" t="n">
        <f aca="false">G906+G931</f>
        <v>0</v>
      </c>
      <c r="H892" s="28" t="n">
        <f aca="false">H906+H931</f>
        <v>0</v>
      </c>
      <c r="I892" s="28" t="n">
        <f aca="false">I906+I931</f>
        <v>0</v>
      </c>
      <c r="J892" s="28" t="n">
        <f aca="false">J906+J931</f>
        <v>0</v>
      </c>
      <c r="K892" s="28" t="n">
        <f aca="false">K906+K931</f>
        <v>0</v>
      </c>
      <c r="L892" s="28" t="n">
        <f aca="false">L906+L931</f>
        <v>0</v>
      </c>
      <c r="M892" s="28" t="n">
        <f aca="false">M906+M931</f>
        <v>0</v>
      </c>
      <c r="N892" s="28" t="n">
        <f aca="false">N906+N931</f>
        <v>0</v>
      </c>
      <c r="O892" s="28" t="n">
        <f aca="false">O906+O931</f>
        <v>0</v>
      </c>
      <c r="P892" s="28" t="n">
        <f aca="false">P906+P931</f>
        <v>0</v>
      </c>
      <c r="Q892" s="28" t="n">
        <f aca="false">Q906+Q931</f>
        <v>0</v>
      </c>
      <c r="R892" s="28" t="n">
        <f aca="false">R906+R931</f>
        <v>0</v>
      </c>
      <c r="S892" s="28" t="n">
        <f aca="false">S906+S931</f>
        <v>0</v>
      </c>
      <c r="T892" s="28" t="n">
        <f aca="false">T906+T931</f>
        <v>0</v>
      </c>
      <c r="U892" s="28" t="n">
        <f aca="false">U906+U931</f>
        <v>0</v>
      </c>
      <c r="V892" s="28" t="n">
        <f aca="false">V906+V931</f>
        <v>0</v>
      </c>
      <c r="W892" s="28" t="n">
        <f aca="false">W906+W931</f>
        <v>0</v>
      </c>
      <c r="X892" s="28" t="n">
        <f aca="false">X906+X931</f>
        <v>0</v>
      </c>
      <c r="Y892" s="28" t="n">
        <f aca="false">Y906+Y931</f>
        <v>0</v>
      </c>
      <c r="Z892" s="28" t="n">
        <f aca="false">Z906+Z931</f>
        <v>0</v>
      </c>
      <c r="AA892" s="28" t="n">
        <f aca="false">AA906+AA931</f>
        <v>0</v>
      </c>
      <c r="AB892" s="28" t="n">
        <f aca="false">AB906+AB931</f>
        <v>0</v>
      </c>
      <c r="AC892" s="28" t="n">
        <f aca="false">AC906+AC931</f>
        <v>0</v>
      </c>
      <c r="AD892" s="28" t="n">
        <f aca="false">AD906+AD931</f>
        <v>0</v>
      </c>
      <c r="AE892" s="28" t="n">
        <f aca="false">AE906+AE931</f>
        <v>0</v>
      </c>
      <c r="AF892" s="28" t="n">
        <f aca="false">AF906+AF931</f>
        <v>0</v>
      </c>
      <c r="AG892" s="28" t="n">
        <f aca="false">AG906+AG931</f>
        <v>0</v>
      </c>
      <c r="AH892" s="28" t="n">
        <f aca="false">AH906+AH931</f>
        <v>18055.2884</v>
      </c>
    </row>
    <row r="893" s="1" customFormat="true" ht="25.5" hidden="false" customHeight="false" outlineLevel="0" collapsed="false">
      <c r="A893" s="27" t="s">
        <v>95</v>
      </c>
      <c r="B893" s="28" t="n">
        <v>907</v>
      </c>
      <c r="C893" s="28" t="s">
        <v>21</v>
      </c>
      <c r="D893" s="28" t="s">
        <v>17</v>
      </c>
      <c r="E893" s="28" t="s">
        <v>18</v>
      </c>
      <c r="F893" s="28" t="n">
        <f aca="false">F908+F920+F927+F931+F907</f>
        <v>18590</v>
      </c>
      <c r="G893" s="28" t="n">
        <f aca="false">G908+G920+G927+G931+G907</f>
        <v>0</v>
      </c>
      <c r="H893" s="28" t="n">
        <f aca="false">H908+H920+H927+H931+H907</f>
        <v>0</v>
      </c>
      <c r="I893" s="28" t="n">
        <f aca="false">I908+I920+I927+I931+I907</f>
        <v>0</v>
      </c>
      <c r="J893" s="28" t="n">
        <f aca="false">J908+J920+J927+J931+J907</f>
        <v>0</v>
      </c>
      <c r="K893" s="28" t="n">
        <f aca="false">K908+K920+K927+K931+K907</f>
        <v>0</v>
      </c>
      <c r="L893" s="28" t="n">
        <f aca="false">L908+L920+L927+L931+L907</f>
        <v>0</v>
      </c>
      <c r="M893" s="28" t="n">
        <f aca="false">M908+M920+M927+M931+M907</f>
        <v>0</v>
      </c>
      <c r="N893" s="28" t="n">
        <f aca="false">N908+N920+N927+N931+N907</f>
        <v>0</v>
      </c>
      <c r="O893" s="28" t="n">
        <f aca="false">O908+O920+O927+O931+O907</f>
        <v>0</v>
      </c>
      <c r="P893" s="28" t="n">
        <f aca="false">P908+P920+P927+P931+P907</f>
        <v>0</v>
      </c>
      <c r="Q893" s="28" t="n">
        <f aca="false">Q908+Q920+Q927+Q931+Q907</f>
        <v>0</v>
      </c>
      <c r="R893" s="28" t="n">
        <f aca="false">R908+R920+R927+R931+R907</f>
        <v>0</v>
      </c>
      <c r="S893" s="28" t="n">
        <f aca="false">S908+S920+S927+S931+S907</f>
        <v>0</v>
      </c>
      <c r="T893" s="28" t="n">
        <f aca="false">T908+T920+T927+T931+T907</f>
        <v>0</v>
      </c>
      <c r="U893" s="28" t="n">
        <f aca="false">U908+U920+U927+U931+U907</f>
        <v>0</v>
      </c>
      <c r="V893" s="28" t="n">
        <f aca="false">V908+V920+V927+V931+V907</f>
        <v>0</v>
      </c>
      <c r="W893" s="28" t="n">
        <f aca="false">W908+W920+W927+W931+W907</f>
        <v>0</v>
      </c>
      <c r="X893" s="28" t="n">
        <f aca="false">X908+X920+X927+X931+X907</f>
        <v>0</v>
      </c>
      <c r="Y893" s="28" t="n">
        <f aca="false">Y908+Y920+Y927+Y931+Y907</f>
        <v>0</v>
      </c>
      <c r="Z893" s="28" t="n">
        <f aca="false">Z908+Z920+Z927+Z931+Z907</f>
        <v>0</v>
      </c>
      <c r="AA893" s="28" t="n">
        <f aca="false">AA908+AA920+AA927+AA931+AA907</f>
        <v>0</v>
      </c>
      <c r="AB893" s="28" t="n">
        <f aca="false">AB908+AB920+AB927+AB931+AB907</f>
        <v>0</v>
      </c>
      <c r="AC893" s="28" t="n">
        <f aca="false">AC908+AC920+AC927+AC931+AC907</f>
        <v>0</v>
      </c>
      <c r="AD893" s="28" t="n">
        <f aca="false">AD908+AD920+AD927+AD931+AD907</f>
        <v>0</v>
      </c>
      <c r="AE893" s="28" t="n">
        <f aca="false">AE908+AE920+AE927+AE931+AE907</f>
        <v>0</v>
      </c>
      <c r="AF893" s="28" t="n">
        <f aca="false">AF908+AF920+AF927+AF931+AF907</f>
        <v>0</v>
      </c>
      <c r="AG893" s="28" t="n">
        <f aca="false">AG908+AG920+AG927+AG931+AG907</f>
        <v>0</v>
      </c>
      <c r="AH893" s="28" t="n">
        <f aca="false">AH908+AH920+AH927+AH931+AH907</f>
        <v>18055.2884</v>
      </c>
    </row>
    <row r="894" s="1" customFormat="true" ht="12.75" hidden="true" customHeight="false" outlineLevel="0" collapsed="false">
      <c r="A894" s="27" t="s">
        <v>96</v>
      </c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</row>
    <row r="895" s="1" customFormat="true" ht="12.75" hidden="true" customHeight="false" outlineLevel="0" collapsed="false">
      <c r="A895" s="31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</row>
    <row r="896" s="1" customFormat="true" ht="12.75" hidden="true" customHeight="false" outlineLevel="0" collapsed="false">
      <c r="A896" s="31"/>
      <c r="B896" s="15"/>
      <c r="C896" s="15"/>
      <c r="D896" s="15"/>
      <c r="E896" s="15"/>
      <c r="F896" s="26"/>
      <c r="G896" s="26"/>
      <c r="H896" s="26"/>
      <c r="I896" s="26"/>
      <c r="J896" s="26"/>
      <c r="K896" s="26"/>
      <c r="L896" s="26"/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</row>
    <row r="897" s="1" customFormat="true" ht="12.75" hidden="true" customHeight="false" outlineLevel="0" collapsed="false">
      <c r="A897" s="31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</row>
    <row r="898" s="1" customFormat="true" ht="12.75" hidden="true" customHeight="false" outlineLevel="0" collapsed="false">
      <c r="A898" s="31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</row>
    <row r="899" s="1" customFormat="true" ht="12.75" hidden="true" customHeight="false" outlineLevel="0" collapsed="false">
      <c r="A899" s="31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</row>
    <row r="900" s="1" customFormat="true" ht="12.75" hidden="true" customHeight="false" outlineLevel="0" collapsed="false">
      <c r="A900" s="31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</row>
    <row r="901" s="1" customFormat="true" ht="12.75" hidden="true" customHeight="false" outlineLevel="0" collapsed="false">
      <c r="A901" s="31"/>
      <c r="B901" s="15"/>
      <c r="C901" s="15"/>
      <c r="D901" s="15"/>
      <c r="E901" s="15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</row>
    <row r="902" s="1" customFormat="true" ht="12.75" hidden="true" customHeight="false" outlineLevel="0" collapsed="false">
      <c r="A902" s="29"/>
      <c r="B902" s="29"/>
      <c r="C902" s="29"/>
      <c r="D902" s="29"/>
      <c r="E902" s="29"/>
      <c r="F902" s="28"/>
      <c r="G902" s="28"/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</row>
    <row r="903" s="1" customFormat="true" ht="12.75" hidden="true" customHeight="false" outlineLevel="0" collapsed="false"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</row>
    <row r="904" s="1" customFormat="true" ht="12.75" hidden="true" customHeight="false" outlineLevel="0" collapsed="false">
      <c r="A904" s="31"/>
      <c r="B904" s="15"/>
      <c r="C904" s="15"/>
      <c r="D904" s="15"/>
      <c r="E904" s="15"/>
      <c r="F904" s="26"/>
      <c r="G904" s="26"/>
      <c r="H904" s="26"/>
      <c r="I904" s="26"/>
      <c r="J904" s="26"/>
      <c r="K904" s="26"/>
      <c r="L904" s="26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</row>
    <row r="905" s="1" customFormat="true" ht="12.75" hidden="true" customHeight="false" outlineLevel="0" collapsed="false">
      <c r="A905" s="31"/>
      <c r="B905" s="15" t="n">
        <v>900</v>
      </c>
      <c r="C905" s="15"/>
      <c r="D905" s="15"/>
      <c r="E905" s="15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</row>
    <row r="906" s="1" customFormat="true" ht="25.5" hidden="false" customHeight="false" outlineLevel="0" collapsed="false">
      <c r="A906" s="31" t="s">
        <v>97</v>
      </c>
      <c r="B906" s="30" t="n">
        <v>907</v>
      </c>
      <c r="C906" s="30" t="s">
        <v>99</v>
      </c>
      <c r="D906" s="30" t="s">
        <v>80</v>
      </c>
      <c r="E906" s="30" t="s">
        <v>18</v>
      </c>
      <c r="F906" s="28" t="n">
        <f aca="false">F908+F920+F927+F907</f>
        <v>16490</v>
      </c>
      <c r="G906" s="28" t="n">
        <f aca="false">G908+G920+G927+G907</f>
        <v>0</v>
      </c>
      <c r="H906" s="28" t="n">
        <f aca="false">H908+H920+H927+H907</f>
        <v>0</v>
      </c>
      <c r="I906" s="28" t="n">
        <f aca="false">I908+I920+I927+I907</f>
        <v>0</v>
      </c>
      <c r="J906" s="28" t="n">
        <f aca="false">J908+J920+J927+J907</f>
        <v>0</v>
      </c>
      <c r="K906" s="28" t="n">
        <f aca="false">K908+K920+K927+K907</f>
        <v>0</v>
      </c>
      <c r="L906" s="28" t="n">
        <f aca="false">L908+L920+L927+L907</f>
        <v>0</v>
      </c>
      <c r="M906" s="28" t="n">
        <f aca="false">M908+M920+M927+M907</f>
        <v>0</v>
      </c>
      <c r="N906" s="28" t="n">
        <f aca="false">N908+N920+N927+N907</f>
        <v>0</v>
      </c>
      <c r="O906" s="28" t="n">
        <f aca="false">O908+O920+O927+O907</f>
        <v>0</v>
      </c>
      <c r="P906" s="28" t="n">
        <f aca="false">P908+P920+P927+P907</f>
        <v>0</v>
      </c>
      <c r="Q906" s="28" t="n">
        <f aca="false">Q908+Q920+Q927+Q907</f>
        <v>0</v>
      </c>
      <c r="R906" s="28" t="n">
        <f aca="false">R908+R920+R927+R907</f>
        <v>0</v>
      </c>
      <c r="S906" s="28" t="n">
        <f aca="false">S908+S920+S927+S907</f>
        <v>0</v>
      </c>
      <c r="T906" s="28" t="n">
        <f aca="false">T908+T920+T927+T907</f>
        <v>0</v>
      </c>
      <c r="U906" s="28" t="n">
        <f aca="false">U908+U920+U927+U907</f>
        <v>0</v>
      </c>
      <c r="V906" s="28" t="n">
        <f aca="false">V908+V920+V927+V907</f>
        <v>0</v>
      </c>
      <c r="W906" s="28" t="n">
        <f aca="false">W908+W920+W927+W907</f>
        <v>0</v>
      </c>
      <c r="X906" s="28" t="n">
        <f aca="false">X908+X920+X927+X907</f>
        <v>0</v>
      </c>
      <c r="Y906" s="28" t="n">
        <f aca="false">Y908+Y920+Y927+Y907</f>
        <v>0</v>
      </c>
      <c r="Z906" s="28" t="n">
        <f aca="false">Z908+Z920+Z927+Z907</f>
        <v>0</v>
      </c>
      <c r="AA906" s="28" t="n">
        <f aca="false">AA908+AA920+AA927+AA907</f>
        <v>0</v>
      </c>
      <c r="AB906" s="28" t="n">
        <f aca="false">AB908+AB920+AB927+AB907</f>
        <v>0</v>
      </c>
      <c r="AC906" s="28" t="n">
        <f aca="false">AC908+AC920+AC927+AC907</f>
        <v>0</v>
      </c>
      <c r="AD906" s="28" t="n">
        <f aca="false">AD908+AD920+AD927+AD907</f>
        <v>0</v>
      </c>
      <c r="AE906" s="28" t="n">
        <f aca="false">AE908+AE920+AE927+AE907</f>
        <v>0</v>
      </c>
      <c r="AF906" s="28" t="n">
        <f aca="false">AF908+AF920+AF927+AF907</f>
        <v>0</v>
      </c>
      <c r="AG906" s="28" t="n">
        <f aca="false">AG908+AG920+AG927+AG907</f>
        <v>0</v>
      </c>
      <c r="AH906" s="28" t="n">
        <f aca="false">AH908+AH920+AH927+AH907</f>
        <v>16078.9935</v>
      </c>
    </row>
    <row r="907" s="1" customFormat="true" ht="12.75" hidden="true" customHeight="false" outlineLevel="0" collapsed="false">
      <c r="A907" s="97"/>
      <c r="B907" s="74"/>
      <c r="C907" s="74"/>
      <c r="D907" s="74"/>
      <c r="E907" s="74"/>
      <c r="F907" s="37"/>
      <c r="AH907" s="15"/>
    </row>
    <row r="908" s="1" customFormat="true" ht="25.5" hidden="false" customHeight="false" outlineLevel="0" collapsed="false">
      <c r="A908" s="27" t="s">
        <v>98</v>
      </c>
      <c r="B908" s="30" t="n">
        <v>907</v>
      </c>
      <c r="C908" s="30" t="s">
        <v>99</v>
      </c>
      <c r="D908" s="30" t="s">
        <v>85</v>
      </c>
      <c r="E908" s="30" t="s">
        <v>18</v>
      </c>
      <c r="F908" s="28" t="n">
        <f aca="false">F910</f>
        <v>10250</v>
      </c>
      <c r="G908" s="28" t="n">
        <f aca="false">G910</f>
        <v>0</v>
      </c>
      <c r="H908" s="28" t="n">
        <f aca="false">H910</f>
        <v>0</v>
      </c>
      <c r="I908" s="28" t="n">
        <f aca="false">I910</f>
        <v>0</v>
      </c>
      <c r="J908" s="28" t="n">
        <f aca="false">J910</f>
        <v>0</v>
      </c>
      <c r="K908" s="28" t="n">
        <f aca="false">K910</f>
        <v>0</v>
      </c>
      <c r="L908" s="28" t="n">
        <f aca="false">L910</f>
        <v>0</v>
      </c>
      <c r="M908" s="28" t="n">
        <f aca="false">M910</f>
        <v>0</v>
      </c>
      <c r="N908" s="28" t="n">
        <f aca="false">N910</f>
        <v>0</v>
      </c>
      <c r="O908" s="28" t="n">
        <f aca="false">O910</f>
        <v>0</v>
      </c>
      <c r="P908" s="28" t="n">
        <f aca="false">P910</f>
        <v>0</v>
      </c>
      <c r="Q908" s="28" t="n">
        <f aca="false">Q910</f>
        <v>0</v>
      </c>
      <c r="R908" s="28" t="n">
        <f aca="false">R910</f>
        <v>0</v>
      </c>
      <c r="S908" s="28" t="n">
        <f aca="false">S910</f>
        <v>0</v>
      </c>
      <c r="T908" s="28" t="n">
        <f aca="false">T910</f>
        <v>0</v>
      </c>
      <c r="U908" s="28" t="n">
        <f aca="false">U910</f>
        <v>0</v>
      </c>
      <c r="V908" s="28" t="n">
        <f aca="false">V910</f>
        <v>0</v>
      </c>
      <c r="W908" s="28" t="n">
        <f aca="false">W910</f>
        <v>0</v>
      </c>
      <c r="X908" s="28" t="n">
        <f aca="false">X910</f>
        <v>0</v>
      </c>
      <c r="Y908" s="28" t="n">
        <f aca="false">Y910</f>
        <v>0</v>
      </c>
      <c r="Z908" s="28" t="n">
        <f aca="false">Z910</f>
        <v>0</v>
      </c>
      <c r="AA908" s="28" t="n">
        <f aca="false">AA910</f>
        <v>0</v>
      </c>
      <c r="AB908" s="28" t="n">
        <f aca="false">AB910</f>
        <v>0</v>
      </c>
      <c r="AC908" s="28" t="n">
        <f aca="false">AC910</f>
        <v>0</v>
      </c>
      <c r="AD908" s="28" t="n">
        <f aca="false">AD910</f>
        <v>0</v>
      </c>
      <c r="AE908" s="28" t="n">
        <f aca="false">AE910</f>
        <v>0</v>
      </c>
      <c r="AF908" s="28" t="n">
        <f aca="false">AF910</f>
        <v>0</v>
      </c>
      <c r="AG908" s="28" t="n">
        <f aca="false">AG910</f>
        <v>0</v>
      </c>
      <c r="AH908" s="28" t="n">
        <f aca="false">AH910</f>
        <v>9909.84575</v>
      </c>
    </row>
    <row r="909" s="1" customFormat="true" ht="25.5" hidden="false" customHeight="false" outlineLevel="0" collapsed="false">
      <c r="A909" s="27" t="s">
        <v>100</v>
      </c>
      <c r="B909" s="28" t="n">
        <v>907</v>
      </c>
      <c r="C909" s="28" t="s">
        <v>99</v>
      </c>
      <c r="D909" s="28" t="s">
        <v>85</v>
      </c>
      <c r="E909" s="28" t="s">
        <v>18</v>
      </c>
      <c r="F909" s="28" t="n">
        <f aca="false">F910</f>
        <v>10250</v>
      </c>
      <c r="G909" s="28" t="n">
        <f aca="false">G910</f>
        <v>0</v>
      </c>
      <c r="H909" s="28" t="n">
        <f aca="false">H910</f>
        <v>0</v>
      </c>
      <c r="I909" s="28" t="n">
        <f aca="false">I910</f>
        <v>0</v>
      </c>
      <c r="J909" s="28" t="n">
        <f aca="false">J910</f>
        <v>0</v>
      </c>
      <c r="K909" s="28" t="n">
        <f aca="false">K910</f>
        <v>0</v>
      </c>
      <c r="L909" s="28" t="n">
        <f aca="false">L910</f>
        <v>0</v>
      </c>
      <c r="M909" s="28" t="n">
        <f aca="false">M910</f>
        <v>0</v>
      </c>
      <c r="N909" s="28" t="n">
        <f aca="false">N910</f>
        <v>0</v>
      </c>
      <c r="O909" s="28" t="n">
        <f aca="false">O910</f>
        <v>0</v>
      </c>
      <c r="P909" s="28" t="n">
        <f aca="false">P910</f>
        <v>0</v>
      </c>
      <c r="Q909" s="28" t="n">
        <f aca="false">Q910</f>
        <v>0</v>
      </c>
      <c r="R909" s="28" t="n">
        <f aca="false">R910</f>
        <v>0</v>
      </c>
      <c r="S909" s="28" t="n">
        <f aca="false">S910</f>
        <v>0</v>
      </c>
      <c r="T909" s="28" t="n">
        <f aca="false">T910</f>
        <v>0</v>
      </c>
      <c r="U909" s="28" t="n">
        <f aca="false">U910</f>
        <v>0</v>
      </c>
      <c r="V909" s="28" t="n">
        <f aca="false">V910</f>
        <v>0</v>
      </c>
      <c r="W909" s="28" t="n">
        <f aca="false">W910</f>
        <v>0</v>
      </c>
      <c r="X909" s="28" t="n">
        <f aca="false">X910</f>
        <v>0</v>
      </c>
      <c r="Y909" s="28" t="n">
        <f aca="false">Y910</f>
        <v>0</v>
      </c>
      <c r="Z909" s="28" t="n">
        <f aca="false">Z910</f>
        <v>0</v>
      </c>
      <c r="AA909" s="28" t="n">
        <f aca="false">AA910</f>
        <v>0</v>
      </c>
      <c r="AB909" s="28" t="n">
        <f aca="false">AB910</f>
        <v>0</v>
      </c>
      <c r="AC909" s="28" t="n">
        <f aca="false">AC910</f>
        <v>0</v>
      </c>
      <c r="AD909" s="28" t="n">
        <f aca="false">AD910</f>
        <v>0</v>
      </c>
      <c r="AE909" s="28" t="n">
        <f aca="false">AE910</f>
        <v>0</v>
      </c>
      <c r="AF909" s="28" t="n">
        <f aca="false">AF910</f>
        <v>0</v>
      </c>
      <c r="AG909" s="28" t="n">
        <f aca="false">AG910</f>
        <v>0</v>
      </c>
      <c r="AH909" s="28" t="n">
        <f aca="false">AH910</f>
        <v>9909.84575</v>
      </c>
    </row>
    <row r="910" s="1" customFormat="true" ht="51" hidden="false" customHeight="false" outlineLevel="0" collapsed="false">
      <c r="A910" s="27" t="s">
        <v>525</v>
      </c>
      <c r="B910" s="28" t="n">
        <v>907</v>
      </c>
      <c r="C910" s="28" t="s">
        <v>99</v>
      </c>
      <c r="D910" s="28" t="s">
        <v>85</v>
      </c>
      <c r="E910" s="28" t="s">
        <v>18</v>
      </c>
      <c r="F910" s="28" t="n">
        <f aca="false">F911+F912+F914+F916+F915</f>
        <v>10250</v>
      </c>
      <c r="G910" s="28" t="n">
        <f aca="false">G911+G912+G914+G916+G915</f>
        <v>0</v>
      </c>
      <c r="H910" s="28" t="n">
        <f aca="false">H911+H912+H914+H916+H915</f>
        <v>0</v>
      </c>
      <c r="I910" s="28" t="n">
        <f aca="false">I911+I912+I914+I916+I915</f>
        <v>0</v>
      </c>
      <c r="J910" s="28" t="n">
        <f aca="false">J911+J912+J914+J916+J915</f>
        <v>0</v>
      </c>
      <c r="K910" s="28" t="n">
        <f aca="false">K911+K912+K914+K916+K915</f>
        <v>0</v>
      </c>
      <c r="L910" s="28" t="n">
        <f aca="false">L911+L912+L914+L916+L915</f>
        <v>0</v>
      </c>
      <c r="M910" s="28" t="n">
        <f aca="false">M911+M912+M914+M916+M915</f>
        <v>0</v>
      </c>
      <c r="N910" s="28" t="n">
        <f aca="false">N911+N912+N914+N916+N915</f>
        <v>0</v>
      </c>
      <c r="O910" s="28" t="n">
        <f aca="false">O911+O912+O914+O916+O915</f>
        <v>0</v>
      </c>
      <c r="P910" s="28" t="n">
        <f aca="false">P911+P912+P914+P916+P915</f>
        <v>0</v>
      </c>
      <c r="Q910" s="28" t="n">
        <f aca="false">Q911+Q912+Q914+Q916+Q915</f>
        <v>0</v>
      </c>
      <c r="R910" s="28" t="n">
        <f aca="false">R911+R912+R914+R916+R915</f>
        <v>0</v>
      </c>
      <c r="S910" s="28" t="n">
        <f aca="false">S911+S912+S914+S916+S915</f>
        <v>0</v>
      </c>
      <c r="T910" s="28" t="n">
        <f aca="false">T911+T912+T914+T916+T915</f>
        <v>0</v>
      </c>
      <c r="U910" s="28" t="n">
        <f aca="false">U911+U912+U914+U916+U915</f>
        <v>0</v>
      </c>
      <c r="V910" s="28" t="n">
        <f aca="false">V911+V912+V914+V916+V915</f>
        <v>0</v>
      </c>
      <c r="W910" s="28" t="n">
        <f aca="false">W911+W912+W914+W916+W915</f>
        <v>0</v>
      </c>
      <c r="X910" s="28" t="n">
        <f aca="false">X911+X912+X914+X916+X915</f>
        <v>0</v>
      </c>
      <c r="Y910" s="28" t="n">
        <f aca="false">Y911+Y912+Y914+Y916+Y915</f>
        <v>0</v>
      </c>
      <c r="Z910" s="28" t="n">
        <f aca="false">Z911+Z912+Z914+Z916+Z915</f>
        <v>0</v>
      </c>
      <c r="AA910" s="28" t="n">
        <f aca="false">AA911+AA912+AA914+AA916+AA915</f>
        <v>0</v>
      </c>
      <c r="AB910" s="28" t="n">
        <f aca="false">AB911+AB912+AB914+AB916+AB915</f>
        <v>0</v>
      </c>
      <c r="AC910" s="28" t="n">
        <f aca="false">AC911+AC912+AC914+AC916+AC915</f>
        <v>0</v>
      </c>
      <c r="AD910" s="28" t="n">
        <f aca="false">AD911+AD912+AD914+AD916+AD915</f>
        <v>0</v>
      </c>
      <c r="AE910" s="28" t="n">
        <f aca="false">AE911+AE912+AE914+AE916+AE915</f>
        <v>0</v>
      </c>
      <c r="AF910" s="28" t="n">
        <f aca="false">AF911+AF912+AF914+AF916+AF915</f>
        <v>0</v>
      </c>
      <c r="AG910" s="28" t="n">
        <f aca="false">AG911+AG912+AG914+AG916+AG915</f>
        <v>0</v>
      </c>
      <c r="AH910" s="28" t="n">
        <f aca="false">AH911+AH912+AH914+AH916+AH915</f>
        <v>9909.84575</v>
      </c>
    </row>
    <row r="911" s="1" customFormat="true" ht="25.5" hidden="false" customHeight="false" outlineLevel="0" collapsed="false">
      <c r="A911" s="31" t="s">
        <v>84</v>
      </c>
      <c r="B911" s="26" t="n">
        <v>907</v>
      </c>
      <c r="C911" s="26" t="s">
        <v>99</v>
      </c>
      <c r="D911" s="26" t="s">
        <v>85</v>
      </c>
      <c r="E911" s="26" t="n">
        <v>111</v>
      </c>
      <c r="F911" s="26" t="n">
        <v>7314.553</v>
      </c>
      <c r="AH911" s="15" t="n">
        <v>7311.27546</v>
      </c>
    </row>
    <row r="912" s="1" customFormat="true" ht="25.5" hidden="false" customHeight="false" outlineLevel="0" collapsed="false">
      <c r="A912" s="31" t="s">
        <v>86</v>
      </c>
      <c r="B912" s="26" t="n">
        <v>907</v>
      </c>
      <c r="C912" s="26" t="s">
        <v>99</v>
      </c>
      <c r="D912" s="26" t="s">
        <v>85</v>
      </c>
      <c r="E912" s="26" t="n">
        <v>112</v>
      </c>
      <c r="F912" s="26" t="n">
        <v>53.6</v>
      </c>
      <c r="AH912" s="15" t="n">
        <v>36.378</v>
      </c>
    </row>
    <row r="913" s="1" customFormat="true" ht="25.5" hidden="true" customHeight="false" outlineLevel="0" collapsed="false">
      <c r="A913" s="31" t="s">
        <v>102</v>
      </c>
      <c r="B913" s="26" t="n">
        <v>907</v>
      </c>
      <c r="C913" s="26" t="s">
        <v>99</v>
      </c>
      <c r="D913" s="26" t="s">
        <v>103</v>
      </c>
      <c r="E913" s="26" t="n">
        <v>400</v>
      </c>
      <c r="F913" s="26"/>
      <c r="AH913" s="15"/>
    </row>
    <row r="914" s="1" customFormat="true" ht="25.5" hidden="false" customHeight="false" outlineLevel="0" collapsed="false">
      <c r="A914" s="31" t="s">
        <v>104</v>
      </c>
      <c r="B914" s="26" t="n">
        <v>907</v>
      </c>
      <c r="C914" s="26" t="s">
        <v>99</v>
      </c>
      <c r="D914" s="26" t="s">
        <v>85</v>
      </c>
      <c r="E914" s="26" t="n">
        <v>240</v>
      </c>
      <c r="F914" s="26" t="n">
        <v>2723.62409</v>
      </c>
      <c r="AH914" s="15" t="n">
        <v>2415.46566</v>
      </c>
    </row>
    <row r="915" s="1" customFormat="true" ht="25.5" hidden="false" customHeight="false" outlineLevel="0" collapsed="false">
      <c r="A915" s="31" t="s">
        <v>526</v>
      </c>
      <c r="B915" s="26" t="n">
        <v>907</v>
      </c>
      <c r="C915" s="26" t="s">
        <v>99</v>
      </c>
      <c r="D915" s="26" t="s">
        <v>85</v>
      </c>
      <c r="E915" s="26" t="n">
        <v>831</v>
      </c>
      <c r="F915" s="26" t="n">
        <v>87.22291</v>
      </c>
      <c r="AH915" s="15" t="n">
        <v>87.22291</v>
      </c>
    </row>
    <row r="916" s="1" customFormat="true" ht="12.75" hidden="false" customHeight="false" outlineLevel="0" collapsed="false">
      <c r="A916" s="31" t="s">
        <v>88</v>
      </c>
      <c r="B916" s="26" t="n">
        <v>907</v>
      </c>
      <c r="C916" s="26" t="s">
        <v>99</v>
      </c>
      <c r="D916" s="26" t="s">
        <v>105</v>
      </c>
      <c r="E916" s="26" t="n">
        <v>850</v>
      </c>
      <c r="F916" s="26" t="n">
        <v>71</v>
      </c>
      <c r="AH916" s="15" t="n">
        <v>59.50372</v>
      </c>
    </row>
    <row r="917" s="1" customFormat="true" ht="12.75" hidden="true" customHeight="false" outlineLevel="0" collapsed="false">
      <c r="A917" s="27"/>
      <c r="B917" s="28"/>
      <c r="C917" s="28"/>
      <c r="D917" s="28"/>
      <c r="E917" s="28"/>
      <c r="F917" s="26"/>
      <c r="AH917" s="15"/>
    </row>
    <row r="918" s="1" customFormat="true" ht="12.75" hidden="true" customHeight="false" outlineLevel="0" collapsed="false">
      <c r="A918" s="31"/>
      <c r="B918" s="26"/>
      <c r="C918" s="26"/>
      <c r="D918" s="26"/>
      <c r="E918" s="26"/>
      <c r="F918" s="26"/>
      <c r="AH918" s="15"/>
    </row>
    <row r="919" s="1" customFormat="true" ht="12.75" hidden="true" customHeight="false" outlineLevel="0" collapsed="false">
      <c r="A919" s="31"/>
      <c r="B919" s="15"/>
      <c r="C919" s="15"/>
      <c r="D919" s="15"/>
      <c r="E919" s="26"/>
      <c r="F919" s="26"/>
      <c r="AH919" s="15"/>
    </row>
    <row r="920" s="1" customFormat="true" ht="38.25" hidden="false" customHeight="false" outlineLevel="0" collapsed="false">
      <c r="A920" s="27" t="s">
        <v>106</v>
      </c>
      <c r="B920" s="30" t="n">
        <v>907</v>
      </c>
      <c r="C920" s="30" t="s">
        <v>99</v>
      </c>
      <c r="D920" s="42" t="s">
        <v>107</v>
      </c>
      <c r="E920" s="30" t="s">
        <v>18</v>
      </c>
      <c r="F920" s="28" t="n">
        <f aca="false">F921+F922+F923+F924</f>
        <v>5700</v>
      </c>
      <c r="G920" s="28" t="n">
        <f aca="false">G921+G922+G923+G924</f>
        <v>0</v>
      </c>
      <c r="H920" s="28" t="n">
        <f aca="false">H921+H922+H923+H924</f>
        <v>0</v>
      </c>
      <c r="I920" s="28" t="n">
        <f aca="false">I921+I922+I923+I924</f>
        <v>0</v>
      </c>
      <c r="J920" s="28" t="n">
        <f aca="false">J921+J922+J923+J924</f>
        <v>0</v>
      </c>
      <c r="K920" s="28" t="n">
        <f aca="false">K921+K922+K923+K924</f>
        <v>0</v>
      </c>
      <c r="L920" s="28" t="n">
        <f aca="false">L921+L922+L923+L924</f>
        <v>0</v>
      </c>
      <c r="M920" s="28" t="n">
        <f aca="false">M921+M922+M923+M924</f>
        <v>0</v>
      </c>
      <c r="N920" s="28" t="n">
        <f aca="false">N921+N922+N923+N924</f>
        <v>0</v>
      </c>
      <c r="O920" s="28" t="n">
        <f aca="false">O921+O922+O923+O924</f>
        <v>0</v>
      </c>
      <c r="P920" s="28" t="n">
        <f aca="false">P921+P922+P923+P924</f>
        <v>0</v>
      </c>
      <c r="Q920" s="28" t="n">
        <f aca="false">Q921+Q922+Q923+Q924</f>
        <v>0</v>
      </c>
      <c r="R920" s="28" t="n">
        <f aca="false">R921+R922+R923+R924</f>
        <v>0</v>
      </c>
      <c r="S920" s="28" t="n">
        <f aca="false">S921+S922+S923+S924</f>
        <v>0</v>
      </c>
      <c r="T920" s="28" t="n">
        <f aca="false">T921+T922+T923+T924</f>
        <v>0</v>
      </c>
      <c r="U920" s="28" t="n">
        <f aca="false">U921+U922+U923+U924</f>
        <v>0</v>
      </c>
      <c r="V920" s="28" t="n">
        <f aca="false">V921+V922+V923+V924</f>
        <v>0</v>
      </c>
      <c r="W920" s="28" t="n">
        <f aca="false">W921+W922+W923+W924</f>
        <v>0</v>
      </c>
      <c r="X920" s="28" t="n">
        <f aca="false">X921+X922+X923+X924</f>
        <v>0</v>
      </c>
      <c r="Y920" s="28" t="n">
        <f aca="false">Y921+Y922+Y923+Y924</f>
        <v>0</v>
      </c>
      <c r="Z920" s="28" t="n">
        <f aca="false">Z921+Z922+Z923+Z924</f>
        <v>0</v>
      </c>
      <c r="AA920" s="28" t="n">
        <f aca="false">AA921+AA922+AA923+AA924</f>
        <v>0</v>
      </c>
      <c r="AB920" s="28" t="n">
        <f aca="false">AB921+AB922+AB923+AB924</f>
        <v>0</v>
      </c>
      <c r="AC920" s="28" t="n">
        <f aca="false">AC921+AC922+AC923+AC924</f>
        <v>0</v>
      </c>
      <c r="AD920" s="28" t="n">
        <f aca="false">AD921+AD922+AD923+AD924</f>
        <v>0</v>
      </c>
      <c r="AE920" s="28" t="n">
        <f aca="false">AE921+AE922+AE923+AE924</f>
        <v>0</v>
      </c>
      <c r="AF920" s="28" t="n">
        <f aca="false">AF921+AF922+AF923+AF924</f>
        <v>0</v>
      </c>
      <c r="AG920" s="28" t="n">
        <f aca="false">AG921+AG922+AG923+AG924</f>
        <v>0</v>
      </c>
      <c r="AH920" s="28" t="n">
        <f aca="false">AH921+AH922+AH923+AH924</f>
        <v>5658.18437</v>
      </c>
    </row>
    <row r="921" s="1" customFormat="true" ht="25.5" hidden="false" customHeight="false" outlineLevel="0" collapsed="false">
      <c r="A921" s="31" t="s">
        <v>84</v>
      </c>
      <c r="B921" s="26" t="n">
        <v>907</v>
      </c>
      <c r="C921" s="26" t="s">
        <v>99</v>
      </c>
      <c r="D921" s="43" t="s">
        <v>107</v>
      </c>
      <c r="E921" s="26" t="n">
        <v>111</v>
      </c>
      <c r="F921" s="26" t="n">
        <v>5310.6026</v>
      </c>
      <c r="AH921" s="15" t="n">
        <v>5310.6026</v>
      </c>
    </row>
    <row r="922" s="1" customFormat="true" ht="25.5" hidden="false" customHeight="false" outlineLevel="0" collapsed="false">
      <c r="A922" s="31" t="s">
        <v>86</v>
      </c>
      <c r="B922" s="26" t="n">
        <v>907</v>
      </c>
      <c r="C922" s="26" t="s">
        <v>99</v>
      </c>
      <c r="D922" s="43" t="s">
        <v>107</v>
      </c>
      <c r="E922" s="26" t="n">
        <v>112</v>
      </c>
      <c r="F922" s="26" t="n">
        <v>252.01</v>
      </c>
      <c r="AH922" s="15" t="n">
        <v>251.65809</v>
      </c>
    </row>
    <row r="923" s="1" customFormat="true" ht="25.5" hidden="false" customHeight="false" outlineLevel="0" collapsed="false">
      <c r="A923" s="31" t="s">
        <v>104</v>
      </c>
      <c r="B923" s="26" t="n">
        <v>907</v>
      </c>
      <c r="C923" s="26" t="s">
        <v>99</v>
      </c>
      <c r="D923" s="43" t="s">
        <v>107</v>
      </c>
      <c r="E923" s="26" t="n">
        <v>240</v>
      </c>
      <c r="F923" s="26" t="n">
        <v>137.3874</v>
      </c>
      <c r="AH923" s="15" t="n">
        <v>95.92368</v>
      </c>
    </row>
    <row r="924" s="1" customFormat="true" ht="25.5" hidden="true" customHeight="false" outlineLevel="0" collapsed="false">
      <c r="A924" s="31" t="s">
        <v>104</v>
      </c>
      <c r="B924" s="26" t="n">
        <v>907</v>
      </c>
      <c r="C924" s="26" t="s">
        <v>99</v>
      </c>
      <c r="D924" s="43" t="s">
        <v>107</v>
      </c>
      <c r="E924" s="26" t="n">
        <v>852</v>
      </c>
      <c r="F924" s="26" t="n">
        <v>0</v>
      </c>
      <c r="AH924" s="15" t="n">
        <v>0</v>
      </c>
    </row>
    <row r="925" s="1" customFormat="true" ht="25.5" hidden="true" customHeight="false" outlineLevel="0" collapsed="false">
      <c r="A925" s="31" t="s">
        <v>102</v>
      </c>
      <c r="B925" s="15" t="s">
        <v>99</v>
      </c>
      <c r="C925" s="26" t="s">
        <v>99</v>
      </c>
      <c r="D925" s="43" t="s">
        <v>107</v>
      </c>
      <c r="E925" s="26"/>
      <c r="F925" s="26" t="n">
        <v>0</v>
      </c>
      <c r="AH925" s="15"/>
    </row>
    <row r="926" s="1" customFormat="true" ht="12.75" hidden="true" customHeight="false" outlineLevel="0" collapsed="false">
      <c r="A926" s="31"/>
      <c r="B926" s="15"/>
      <c r="C926" s="26"/>
      <c r="D926" s="43"/>
      <c r="E926" s="26"/>
      <c r="F926" s="28"/>
      <c r="AH926" s="15"/>
    </row>
    <row r="927" s="1" customFormat="true" ht="52.5" hidden="false" customHeight="true" outlineLevel="0" collapsed="false">
      <c r="A927" s="27" t="s">
        <v>527</v>
      </c>
      <c r="B927" s="30" t="n">
        <v>907</v>
      </c>
      <c r="C927" s="30" t="s">
        <v>99</v>
      </c>
      <c r="D927" s="30" t="s">
        <v>109</v>
      </c>
      <c r="E927" s="30" t="s">
        <v>18</v>
      </c>
      <c r="F927" s="28" t="n">
        <v>540</v>
      </c>
      <c r="AH927" s="30" t="n">
        <v>510.96338</v>
      </c>
    </row>
    <row r="928" s="1" customFormat="true" ht="25.5" hidden="false" customHeight="false" outlineLevel="0" collapsed="false">
      <c r="A928" s="44" t="s">
        <v>110</v>
      </c>
      <c r="B928" s="15" t="n">
        <v>907</v>
      </c>
      <c r="C928" s="15" t="s">
        <v>99</v>
      </c>
      <c r="D928" s="14" t="s">
        <v>111</v>
      </c>
      <c r="E928" s="15" t="n">
        <v>244</v>
      </c>
      <c r="F928" s="15" t="n">
        <v>210</v>
      </c>
      <c r="AH928" s="15" t="n">
        <v>193</v>
      </c>
    </row>
    <row r="929" s="1" customFormat="true" ht="12.75" hidden="true" customHeight="false" outlineLevel="0" collapsed="false">
      <c r="A929" s="14"/>
      <c r="B929" s="14"/>
      <c r="C929" s="14"/>
      <c r="D929" s="14"/>
      <c r="E929" s="14"/>
      <c r="F929" s="14"/>
      <c r="AH929" s="15"/>
    </row>
    <row r="930" s="1" customFormat="true" ht="25.5" hidden="false" customHeight="false" outlineLevel="0" collapsed="false">
      <c r="A930" s="31" t="s">
        <v>112</v>
      </c>
      <c r="B930" s="15" t="n">
        <v>907</v>
      </c>
      <c r="C930" s="15" t="s">
        <v>99</v>
      </c>
      <c r="D930" s="15" t="s">
        <v>111</v>
      </c>
      <c r="E930" s="15" t="n">
        <v>244</v>
      </c>
      <c r="F930" s="15" t="n">
        <v>330</v>
      </c>
      <c r="AH930" s="15" t="n">
        <v>317.96338</v>
      </c>
    </row>
    <row r="931" s="1" customFormat="true" ht="63.75" hidden="false" customHeight="false" outlineLevel="0" collapsed="false">
      <c r="A931" s="27" t="s">
        <v>528</v>
      </c>
      <c r="B931" s="30" t="n">
        <v>907</v>
      </c>
      <c r="C931" s="30" t="s">
        <v>114</v>
      </c>
      <c r="D931" s="30" t="s">
        <v>529</v>
      </c>
      <c r="E931" s="30" t="s">
        <v>18</v>
      </c>
      <c r="F931" s="30" t="n">
        <f aca="false">F932+F933</f>
        <v>2100</v>
      </c>
      <c r="G931" s="30" t="n">
        <f aca="false">G932+G933</f>
        <v>0</v>
      </c>
      <c r="H931" s="30" t="n">
        <f aca="false">H932+H933</f>
        <v>0</v>
      </c>
      <c r="I931" s="30" t="n">
        <f aca="false">I932+I933</f>
        <v>0</v>
      </c>
      <c r="J931" s="30" t="n">
        <f aca="false">J932+J933</f>
        <v>0</v>
      </c>
      <c r="K931" s="30" t="n">
        <f aca="false">K932+K933</f>
        <v>0</v>
      </c>
      <c r="L931" s="30" t="n">
        <f aca="false">L932+L933</f>
        <v>0</v>
      </c>
      <c r="M931" s="30" t="n">
        <f aca="false">M932+M933</f>
        <v>0</v>
      </c>
      <c r="N931" s="30" t="n">
        <f aca="false">N932+N933</f>
        <v>0</v>
      </c>
      <c r="O931" s="30" t="n">
        <f aca="false">O932+O933</f>
        <v>0</v>
      </c>
      <c r="P931" s="30" t="n">
        <f aca="false">P932+P933</f>
        <v>0</v>
      </c>
      <c r="Q931" s="30" t="n">
        <f aca="false">Q932+Q933</f>
        <v>0</v>
      </c>
      <c r="R931" s="30" t="n">
        <f aca="false">R932+R933</f>
        <v>0</v>
      </c>
      <c r="S931" s="30" t="n">
        <f aca="false">S932+S933</f>
        <v>0</v>
      </c>
      <c r="T931" s="30" t="n">
        <f aca="false">T932+T933</f>
        <v>0</v>
      </c>
      <c r="U931" s="30" t="n">
        <f aca="false">U932+U933</f>
        <v>0</v>
      </c>
      <c r="V931" s="30" t="n">
        <f aca="false">V932+V933</f>
        <v>0</v>
      </c>
      <c r="W931" s="30" t="n">
        <f aca="false">W932+W933</f>
        <v>0</v>
      </c>
      <c r="X931" s="30" t="n">
        <f aca="false">X932+X933</f>
        <v>0</v>
      </c>
      <c r="Y931" s="30" t="n">
        <f aca="false">Y932+Y933</f>
        <v>0</v>
      </c>
      <c r="Z931" s="30" t="n">
        <f aca="false">Z932+Z933</f>
        <v>0</v>
      </c>
      <c r="AA931" s="30" t="n">
        <f aca="false">AA932+AA933</f>
        <v>0</v>
      </c>
      <c r="AB931" s="30" t="n">
        <f aca="false">AB932+AB933</f>
        <v>0</v>
      </c>
      <c r="AC931" s="30" t="n">
        <f aca="false">AC932+AC933</f>
        <v>0</v>
      </c>
      <c r="AD931" s="30" t="n">
        <f aca="false">AD932+AD933</f>
        <v>0</v>
      </c>
      <c r="AE931" s="30" t="n">
        <f aca="false">AE932+AE933</f>
        <v>0</v>
      </c>
      <c r="AF931" s="30" t="n">
        <f aca="false">AF932+AF933</f>
        <v>0</v>
      </c>
      <c r="AG931" s="30" t="n">
        <f aca="false">AG932+AG933</f>
        <v>0</v>
      </c>
      <c r="AH931" s="30" t="n">
        <v>1976.2949</v>
      </c>
    </row>
    <row r="932" s="1" customFormat="true" ht="25.5" hidden="false" customHeight="false" outlineLevel="0" collapsed="false">
      <c r="A932" s="31" t="s">
        <v>112</v>
      </c>
      <c r="B932" s="15" t="n">
        <v>907</v>
      </c>
      <c r="C932" s="15" t="s">
        <v>114</v>
      </c>
      <c r="D932" s="30" t="s">
        <v>529</v>
      </c>
      <c r="E932" s="15" t="n">
        <v>244</v>
      </c>
      <c r="F932" s="15" t="n">
        <v>2100</v>
      </c>
      <c r="AH932" s="15" t="n">
        <f aca="false">AH931</f>
        <v>1976.2949</v>
      </c>
    </row>
    <row r="933" s="1" customFormat="true" ht="51" hidden="true" customHeight="false" outlineLevel="0" collapsed="false">
      <c r="A933" s="27" t="s">
        <v>530</v>
      </c>
      <c r="B933" s="30" t="n">
        <v>907</v>
      </c>
      <c r="C933" s="30" t="s">
        <v>114</v>
      </c>
      <c r="D933" s="30" t="s">
        <v>116</v>
      </c>
      <c r="E933" s="30" t="n">
        <v>240</v>
      </c>
      <c r="F933" s="74"/>
      <c r="AH933" s="15"/>
    </row>
    <row r="934" s="1" customFormat="true" ht="15" hidden="false" customHeight="false" outlineLevel="0" collapsed="false">
      <c r="A934" s="62" t="s">
        <v>531</v>
      </c>
      <c r="B934" s="28" t="n">
        <v>907</v>
      </c>
      <c r="C934" s="28" t="s">
        <v>21</v>
      </c>
      <c r="D934" s="28" t="s">
        <v>80</v>
      </c>
      <c r="E934" s="28" t="s">
        <v>18</v>
      </c>
      <c r="F934" s="28" t="n">
        <f aca="false">F907+F908+F920+F927+F931</f>
        <v>18590</v>
      </c>
      <c r="G934" s="28" t="n">
        <f aca="false">G907+G908+G920+G927+G931</f>
        <v>0</v>
      </c>
      <c r="H934" s="28" t="n">
        <f aca="false">H907+H908+H920+H927+H931</f>
        <v>0</v>
      </c>
      <c r="I934" s="28" t="n">
        <f aca="false">I907+I908+I920+I927+I931</f>
        <v>0</v>
      </c>
      <c r="J934" s="28" t="n">
        <f aca="false">J907+J908+J920+J927+J931</f>
        <v>0</v>
      </c>
      <c r="K934" s="28" t="n">
        <f aca="false">K907+K908+K920+K927+K931</f>
        <v>0</v>
      </c>
      <c r="L934" s="28" t="n">
        <f aca="false">L907+L908+L920+L927+L931</f>
        <v>0</v>
      </c>
      <c r="M934" s="28" t="n">
        <f aca="false">M907+M908+M920+M927+M931</f>
        <v>0</v>
      </c>
      <c r="N934" s="28" t="n">
        <f aca="false">N907+N908+N920+N927+N931</f>
        <v>0</v>
      </c>
      <c r="O934" s="28" t="n">
        <f aca="false">O907+O908+O920+O927+O931</f>
        <v>0</v>
      </c>
      <c r="P934" s="28" t="n">
        <f aca="false">P907+P908+P920+P927+P931</f>
        <v>0</v>
      </c>
      <c r="Q934" s="28" t="n">
        <f aca="false">Q907+Q908+Q920+Q927+Q931</f>
        <v>0</v>
      </c>
      <c r="R934" s="28" t="n">
        <f aca="false">R907+R908+R920+R927+R931</f>
        <v>0</v>
      </c>
      <c r="S934" s="28" t="n">
        <f aca="false">S907+S908+S920+S927+S931</f>
        <v>0</v>
      </c>
      <c r="T934" s="28" t="n">
        <f aca="false">T907+T908+T920+T927+T931</f>
        <v>0</v>
      </c>
      <c r="U934" s="28" t="n">
        <f aca="false">U907+U908+U920+U927+U931</f>
        <v>0</v>
      </c>
      <c r="V934" s="28" t="n">
        <f aca="false">V907+V908+V920+V927+V931</f>
        <v>0</v>
      </c>
      <c r="W934" s="28" t="n">
        <f aca="false">W907+W908+W920+W927+W931</f>
        <v>0</v>
      </c>
      <c r="X934" s="28" t="n">
        <f aca="false">X907+X908+X920+X927+X931</f>
        <v>0</v>
      </c>
      <c r="Y934" s="28" t="n">
        <f aca="false">Y907+Y908+Y920+Y927+Y931</f>
        <v>0</v>
      </c>
      <c r="Z934" s="28" t="n">
        <f aca="false">Z907+Z908+Z920+Z927+Z931</f>
        <v>0</v>
      </c>
      <c r="AA934" s="28" t="n">
        <f aca="false">AA907+AA908+AA920+AA927+AA931</f>
        <v>0</v>
      </c>
      <c r="AB934" s="28" t="n">
        <f aca="false">AB907+AB908+AB920+AB927+AB931</f>
        <v>0</v>
      </c>
      <c r="AC934" s="28" t="n">
        <f aca="false">AC907+AC908+AC920+AC927+AC931</f>
        <v>0</v>
      </c>
      <c r="AD934" s="28" t="n">
        <f aca="false">AD907+AD908+AD920+AD927+AD931</f>
        <v>0</v>
      </c>
      <c r="AE934" s="28" t="n">
        <f aca="false">AE907+AE908+AE920+AE927+AE931</f>
        <v>0</v>
      </c>
      <c r="AF934" s="28" t="n">
        <f aca="false">AF907+AF908+AF920+AF927+AF931</f>
        <v>0</v>
      </c>
      <c r="AG934" s="28" t="n">
        <f aca="false">AG907+AG908+AG920+AG927+AG931</f>
        <v>0</v>
      </c>
      <c r="AH934" s="28" t="n">
        <f aca="false">AH907+AH908+AH920+AH927+AH931</f>
        <v>18055.2884</v>
      </c>
    </row>
    <row r="935" s="1" customFormat="true" ht="12.75" hidden="true" customHeight="false" outlineLevel="0" collapsed="false">
      <c r="A935" s="24"/>
      <c r="B935" s="28"/>
      <c r="C935" s="28"/>
      <c r="D935" s="28"/>
      <c r="E935" s="28"/>
      <c r="F935" s="28"/>
      <c r="AH935" s="15"/>
    </row>
    <row r="936" s="1" customFormat="true" ht="25.5" hidden="false" customHeight="false" outlineLevel="0" collapsed="false">
      <c r="A936" s="27" t="s">
        <v>532</v>
      </c>
      <c r="B936" s="15"/>
      <c r="C936" s="15"/>
      <c r="D936" s="15"/>
      <c r="E936" s="15"/>
      <c r="F936" s="15"/>
      <c r="AH936" s="15"/>
    </row>
    <row r="937" s="1" customFormat="true" ht="25.5" hidden="false" customHeight="false" outlineLevel="0" collapsed="false">
      <c r="A937" s="33" t="s">
        <v>533</v>
      </c>
      <c r="B937" s="28" t="n">
        <v>908</v>
      </c>
      <c r="C937" s="28" t="n">
        <v>1103</v>
      </c>
      <c r="D937" s="28" t="s">
        <v>85</v>
      </c>
      <c r="E937" s="28" t="s">
        <v>18</v>
      </c>
      <c r="F937" s="28" t="n">
        <f aca="false">F938</f>
        <v>4250</v>
      </c>
      <c r="G937" s="28" t="n">
        <f aca="false">G938</f>
        <v>0</v>
      </c>
      <c r="H937" s="28" t="n">
        <f aca="false">H938</f>
        <v>0</v>
      </c>
      <c r="I937" s="28" t="n">
        <f aca="false">I938</f>
        <v>0</v>
      </c>
      <c r="J937" s="28" t="n">
        <f aca="false">J938</f>
        <v>0</v>
      </c>
      <c r="K937" s="28" t="n">
        <f aca="false">K938</f>
        <v>0</v>
      </c>
      <c r="L937" s="28" t="n">
        <f aca="false">L938</f>
        <v>0</v>
      </c>
      <c r="M937" s="28" t="n">
        <f aca="false">M938</f>
        <v>0</v>
      </c>
      <c r="N937" s="28" t="n">
        <f aca="false">N938</f>
        <v>0</v>
      </c>
      <c r="O937" s="28" t="n">
        <f aca="false">O938</f>
        <v>0</v>
      </c>
      <c r="P937" s="28" t="n">
        <f aca="false">P938</f>
        <v>0</v>
      </c>
      <c r="Q937" s="28" t="n">
        <f aca="false">Q938</f>
        <v>0</v>
      </c>
      <c r="R937" s="28" t="n">
        <f aca="false">R938</f>
        <v>0</v>
      </c>
      <c r="S937" s="28" t="n">
        <f aca="false">S938</f>
        <v>0</v>
      </c>
      <c r="T937" s="28" t="n">
        <f aca="false">T938</f>
        <v>0</v>
      </c>
      <c r="U937" s="28" t="n">
        <f aca="false">U938</f>
        <v>0</v>
      </c>
      <c r="V937" s="28" t="n">
        <f aca="false">V938</f>
        <v>0</v>
      </c>
      <c r="W937" s="28" t="n">
        <f aca="false">W938</f>
        <v>0</v>
      </c>
      <c r="X937" s="28" t="n">
        <f aca="false">X938</f>
        <v>0</v>
      </c>
      <c r="Y937" s="28" t="n">
        <f aca="false">Y938</f>
        <v>0</v>
      </c>
      <c r="Z937" s="28" t="n">
        <f aca="false">Z938</f>
        <v>0</v>
      </c>
      <c r="AA937" s="28" t="n">
        <f aca="false">AA938</f>
        <v>0</v>
      </c>
      <c r="AB937" s="28" t="n">
        <f aca="false">AB938</f>
        <v>0</v>
      </c>
      <c r="AC937" s="28" t="n">
        <f aca="false">AC938</f>
        <v>0</v>
      </c>
      <c r="AD937" s="28" t="n">
        <f aca="false">AD938</f>
        <v>0</v>
      </c>
      <c r="AE937" s="28" t="n">
        <f aca="false">AE938</f>
        <v>0</v>
      </c>
      <c r="AF937" s="28" t="n">
        <f aca="false">AF938</f>
        <v>0</v>
      </c>
      <c r="AG937" s="28" t="n">
        <f aca="false">AG938</f>
        <v>0</v>
      </c>
      <c r="AH937" s="28" t="n">
        <f aca="false">AH938</f>
        <v>4008.97726</v>
      </c>
    </row>
    <row r="938" s="1" customFormat="true" ht="25.5" hidden="false" customHeight="false" outlineLevel="0" collapsed="false">
      <c r="A938" s="31" t="s">
        <v>534</v>
      </c>
      <c r="B938" s="26" t="n">
        <v>908</v>
      </c>
      <c r="C938" s="26" t="n">
        <v>1103</v>
      </c>
      <c r="D938" s="26" t="s">
        <v>85</v>
      </c>
      <c r="E938" s="26" t="s">
        <v>18</v>
      </c>
      <c r="F938" s="26" t="n">
        <f aca="false">F939+F940+F941+F942+F943+F945</f>
        <v>4250</v>
      </c>
      <c r="G938" s="26" t="n">
        <f aca="false">G939+G940+G941+G942+G943+G945</f>
        <v>0</v>
      </c>
      <c r="H938" s="26" t="n">
        <f aca="false">H939+H940+H941+H942+H943+H945</f>
        <v>0</v>
      </c>
      <c r="I938" s="26" t="n">
        <f aca="false">I939+I940+I941+I942+I943+I945</f>
        <v>0</v>
      </c>
      <c r="J938" s="26" t="n">
        <f aca="false">J939+J940+J941+J942+J943+J945</f>
        <v>0</v>
      </c>
      <c r="K938" s="26" t="n">
        <f aca="false">K939+K940+K941+K942+K943+K945</f>
        <v>0</v>
      </c>
      <c r="L938" s="26" t="n">
        <f aca="false">L939+L940+L941+L942+L943+L945</f>
        <v>0</v>
      </c>
      <c r="M938" s="26" t="n">
        <f aca="false">M939+M940+M941+M942+M943+M945</f>
        <v>0</v>
      </c>
      <c r="N938" s="26" t="n">
        <f aca="false">N939+N940+N941+N942+N943+N945</f>
        <v>0</v>
      </c>
      <c r="O938" s="26" t="n">
        <f aca="false">O939+O940+O941+O942+O943+O945</f>
        <v>0</v>
      </c>
      <c r="P938" s="26" t="n">
        <f aca="false">P939+P940+P941+P942+P943+P945</f>
        <v>0</v>
      </c>
      <c r="Q938" s="26" t="n">
        <f aca="false">Q939+Q940+Q941+Q942+Q943+Q945</f>
        <v>0</v>
      </c>
      <c r="R938" s="26" t="n">
        <f aca="false">R939+R940+R941+R942+R943+R945</f>
        <v>0</v>
      </c>
      <c r="S938" s="26" t="n">
        <f aca="false">S939+S940+S941+S942+S943+S945</f>
        <v>0</v>
      </c>
      <c r="T938" s="26" t="n">
        <f aca="false">T939+T940+T941+T942+T943+T945</f>
        <v>0</v>
      </c>
      <c r="U938" s="26" t="n">
        <f aca="false">U939+U940+U941+U942+U943+U945</f>
        <v>0</v>
      </c>
      <c r="V938" s="26" t="n">
        <f aca="false">V939+V940+V941+V942+V943+V945</f>
        <v>0</v>
      </c>
      <c r="W938" s="26" t="n">
        <f aca="false">W939+W940+W941+W942+W943+W945</f>
        <v>0</v>
      </c>
      <c r="X938" s="26" t="n">
        <f aca="false">X939+X940+X941+X942+X943+X945</f>
        <v>0</v>
      </c>
      <c r="Y938" s="26" t="n">
        <f aca="false">Y939+Y940+Y941+Y942+Y943+Y945</f>
        <v>0</v>
      </c>
      <c r="Z938" s="26" t="n">
        <f aca="false">Z939+Z940+Z941+Z942+Z943+Z945</f>
        <v>0</v>
      </c>
      <c r="AA938" s="26" t="n">
        <f aca="false">AA939+AA940+AA941+AA942+AA943+AA945</f>
        <v>0</v>
      </c>
      <c r="AB938" s="26" t="n">
        <f aca="false">AB939+AB940+AB941+AB942+AB943+AB945</f>
        <v>0</v>
      </c>
      <c r="AC938" s="26" t="n">
        <f aca="false">AC939+AC940+AC941+AC942+AC943+AC945</f>
        <v>0</v>
      </c>
      <c r="AD938" s="26" t="n">
        <f aca="false">AD939+AD940+AD941+AD942+AD943+AD945</f>
        <v>0</v>
      </c>
      <c r="AE938" s="26" t="n">
        <f aca="false">AE939+AE940+AE941+AE942+AE943+AE945</f>
        <v>0</v>
      </c>
      <c r="AF938" s="26" t="n">
        <f aca="false">AF939+AF940+AF941+AF942+AF943+AF945</f>
        <v>0</v>
      </c>
      <c r="AG938" s="26" t="n">
        <f aca="false">AG939+AG940+AG941+AG942+AG943+AG945</f>
        <v>0</v>
      </c>
      <c r="AH938" s="26" t="n">
        <f aca="false">AH939+AH940+AH941+AH942+AH943+AH945</f>
        <v>4008.97726</v>
      </c>
    </row>
    <row r="939" s="1" customFormat="true" ht="25.5" hidden="false" customHeight="false" outlineLevel="0" collapsed="false">
      <c r="A939" s="31" t="s">
        <v>84</v>
      </c>
      <c r="B939" s="26" t="n">
        <v>908</v>
      </c>
      <c r="C939" s="26" t="s">
        <v>119</v>
      </c>
      <c r="D939" s="26" t="s">
        <v>85</v>
      </c>
      <c r="E939" s="26" t="n">
        <v>111</v>
      </c>
      <c r="F939" s="26" t="n">
        <v>2403.59928</v>
      </c>
      <c r="AH939" s="15" t="n">
        <v>2382.75347</v>
      </c>
    </row>
    <row r="940" s="1" customFormat="true" ht="25.5" hidden="false" customHeight="false" outlineLevel="0" collapsed="false">
      <c r="A940" s="31" t="s">
        <v>120</v>
      </c>
      <c r="B940" s="26" t="n">
        <v>908</v>
      </c>
      <c r="C940" s="26" t="s">
        <v>119</v>
      </c>
      <c r="D940" s="26" t="s">
        <v>85</v>
      </c>
      <c r="E940" s="26" t="n">
        <v>242</v>
      </c>
      <c r="F940" s="26" t="n">
        <v>6.5</v>
      </c>
      <c r="AH940" s="15" t="n">
        <v>6.5</v>
      </c>
    </row>
    <row r="941" s="1" customFormat="true" ht="25.5" hidden="false" customHeight="false" outlineLevel="0" collapsed="false">
      <c r="A941" s="31" t="s">
        <v>121</v>
      </c>
      <c r="B941" s="26" t="n">
        <v>908</v>
      </c>
      <c r="C941" s="26" t="s">
        <v>119</v>
      </c>
      <c r="D941" s="26" t="s">
        <v>85</v>
      </c>
      <c r="E941" s="26" t="n">
        <v>244</v>
      </c>
      <c r="F941" s="26" t="n">
        <v>769.80993</v>
      </c>
      <c r="AH941" s="15" t="n">
        <v>769.80993</v>
      </c>
    </row>
    <row r="942" s="1" customFormat="true" ht="12.75" hidden="true" customHeight="false" outlineLevel="0" collapsed="false">
      <c r="A942" s="31"/>
      <c r="B942" s="26" t="n">
        <v>908</v>
      </c>
      <c r="C942" s="26" t="n">
        <v>1103</v>
      </c>
      <c r="D942" s="26" t="s">
        <v>85</v>
      </c>
      <c r="E942" s="26"/>
      <c r="F942" s="26"/>
      <c r="AH942" s="15"/>
    </row>
    <row r="943" s="1" customFormat="true" ht="12.75" hidden="false" customHeight="false" outlineLevel="0" collapsed="false">
      <c r="A943" s="31" t="s">
        <v>123</v>
      </c>
      <c r="B943" s="26" t="n">
        <v>908</v>
      </c>
      <c r="C943" s="26" t="s">
        <v>119</v>
      </c>
      <c r="D943" s="26" t="s">
        <v>85</v>
      </c>
      <c r="E943" s="26" t="n">
        <v>851</v>
      </c>
      <c r="F943" s="26" t="n">
        <v>1025.97593</v>
      </c>
      <c r="AH943" s="15" t="n">
        <v>810.27108</v>
      </c>
    </row>
    <row r="944" s="1" customFormat="true" ht="12.75" hidden="true" customHeight="false" outlineLevel="0" collapsed="false">
      <c r="A944" s="31" t="s">
        <v>124</v>
      </c>
      <c r="B944" s="28"/>
      <c r="C944" s="28"/>
      <c r="D944" s="26" t="s">
        <v>85</v>
      </c>
      <c r="E944" s="28"/>
      <c r="F944" s="28"/>
      <c r="AH944" s="15"/>
    </row>
    <row r="945" s="1" customFormat="true" ht="12.75" hidden="false" customHeight="false" outlineLevel="0" collapsed="false">
      <c r="A945" s="31" t="s">
        <v>124</v>
      </c>
      <c r="B945" s="26" t="n">
        <v>908</v>
      </c>
      <c r="C945" s="26" t="s">
        <v>119</v>
      </c>
      <c r="D945" s="26" t="s">
        <v>85</v>
      </c>
      <c r="E945" s="26" t="n">
        <v>852</v>
      </c>
      <c r="F945" s="26" t="n">
        <v>44.11486</v>
      </c>
      <c r="AH945" s="15" t="n">
        <v>39.64278</v>
      </c>
    </row>
    <row r="946" s="1" customFormat="true" ht="12.75" hidden="true" customHeight="false" outlineLevel="0" collapsed="false">
      <c r="A946" s="31"/>
      <c r="B946" s="15"/>
      <c r="C946" s="15"/>
      <c r="D946" s="15"/>
      <c r="E946" s="15"/>
      <c r="F946" s="15"/>
      <c r="AH946" s="15"/>
    </row>
    <row r="947" s="29" customFormat="true" ht="15" hidden="false" customHeight="false" outlineLevel="0" collapsed="false">
      <c r="A947" s="62" t="s">
        <v>535</v>
      </c>
      <c r="B947" s="30" t="n">
        <v>908</v>
      </c>
      <c r="C947" s="30" t="s">
        <v>119</v>
      </c>
      <c r="D947" s="30" t="s">
        <v>85</v>
      </c>
      <c r="E947" s="30" t="s">
        <v>18</v>
      </c>
      <c r="F947" s="30" t="n">
        <f aca="false">F938</f>
        <v>4250</v>
      </c>
      <c r="G947" s="30" t="n">
        <f aca="false">G938</f>
        <v>0</v>
      </c>
      <c r="H947" s="30" t="n">
        <f aca="false">H938</f>
        <v>0</v>
      </c>
      <c r="I947" s="30" t="n">
        <f aca="false">I938</f>
        <v>0</v>
      </c>
      <c r="J947" s="30" t="n">
        <f aca="false">J938</f>
        <v>0</v>
      </c>
      <c r="K947" s="30" t="n">
        <f aca="false">K938</f>
        <v>0</v>
      </c>
      <c r="L947" s="30" t="n">
        <f aca="false">L938</f>
        <v>0</v>
      </c>
      <c r="M947" s="30" t="n">
        <f aca="false">M938</f>
        <v>0</v>
      </c>
      <c r="N947" s="30" t="n">
        <f aca="false">N938</f>
        <v>0</v>
      </c>
      <c r="O947" s="30" t="n">
        <f aca="false">O938</f>
        <v>0</v>
      </c>
      <c r="P947" s="30" t="n">
        <f aca="false">P938</f>
        <v>0</v>
      </c>
      <c r="Q947" s="30" t="n">
        <f aca="false">Q938</f>
        <v>0</v>
      </c>
      <c r="R947" s="30" t="n">
        <f aca="false">R938</f>
        <v>0</v>
      </c>
      <c r="S947" s="30" t="n">
        <f aca="false">S938</f>
        <v>0</v>
      </c>
      <c r="T947" s="30" t="n">
        <f aca="false">T938</f>
        <v>0</v>
      </c>
      <c r="U947" s="30" t="n">
        <f aca="false">U938</f>
        <v>0</v>
      </c>
      <c r="V947" s="30" t="n">
        <f aca="false">V938</f>
        <v>0</v>
      </c>
      <c r="W947" s="30" t="n">
        <f aca="false">W938</f>
        <v>0</v>
      </c>
      <c r="X947" s="30" t="n">
        <f aca="false">X938</f>
        <v>0</v>
      </c>
      <c r="Y947" s="30" t="n">
        <f aca="false">Y938</f>
        <v>0</v>
      </c>
      <c r="Z947" s="30" t="n">
        <f aca="false">Z938</f>
        <v>0</v>
      </c>
      <c r="AA947" s="30" t="n">
        <f aca="false">AA938</f>
        <v>0</v>
      </c>
      <c r="AB947" s="30" t="n">
        <f aca="false">AB938</f>
        <v>0</v>
      </c>
      <c r="AC947" s="30" t="n">
        <f aca="false">AC938</f>
        <v>0</v>
      </c>
      <c r="AD947" s="30" t="n">
        <f aca="false">AD938</f>
        <v>0</v>
      </c>
      <c r="AE947" s="30" t="n">
        <f aca="false">AE938</f>
        <v>0</v>
      </c>
      <c r="AF947" s="30" t="n">
        <f aca="false">AF938</f>
        <v>0</v>
      </c>
      <c r="AG947" s="30" t="n">
        <f aca="false">AG938</f>
        <v>0</v>
      </c>
      <c r="AH947" s="30" t="n">
        <f aca="false">AH938</f>
        <v>4008.97726</v>
      </c>
    </row>
    <row r="948" s="1" customFormat="true" ht="12.75" hidden="false" customHeight="false" outlineLevel="0" collapsed="false">
      <c r="A948" s="24"/>
      <c r="B948" s="26"/>
      <c r="C948" s="26"/>
      <c r="D948" s="26"/>
      <c r="E948" s="26"/>
      <c r="F948" s="26"/>
      <c r="AH948" s="15"/>
    </row>
    <row r="949" s="1" customFormat="true" ht="12.75" hidden="true" customHeight="false" outlineLevel="0" collapsed="false">
      <c r="A949" s="24"/>
      <c r="B949" s="26"/>
      <c r="C949" s="26"/>
      <c r="D949" s="26"/>
      <c r="E949" s="26"/>
      <c r="F949" s="26"/>
      <c r="AH949" s="15"/>
    </row>
    <row r="950" s="1" customFormat="true" ht="12.75" hidden="true" customHeight="false" outlineLevel="0" collapsed="false">
      <c r="A950" s="24"/>
      <c r="B950" s="26"/>
      <c r="C950" s="26"/>
      <c r="D950" s="26"/>
      <c r="E950" s="26"/>
      <c r="F950" s="26"/>
      <c r="AH950" s="15"/>
    </row>
    <row r="951" s="1" customFormat="true" ht="12.75" hidden="true" customHeight="false" outlineLevel="0" collapsed="false">
      <c r="A951" s="24"/>
      <c r="B951" s="26"/>
      <c r="C951" s="26"/>
      <c r="D951" s="26"/>
      <c r="E951" s="26"/>
      <c r="F951" s="26"/>
      <c r="AH951" s="15"/>
    </row>
    <row r="952" s="1" customFormat="true" ht="12.75" hidden="true" customHeight="false" outlineLevel="0" collapsed="false">
      <c r="A952" s="24"/>
      <c r="B952" s="26"/>
      <c r="C952" s="26"/>
      <c r="D952" s="26"/>
      <c r="E952" s="26"/>
      <c r="F952" s="26"/>
      <c r="AH952" s="15"/>
    </row>
    <row r="953" s="1" customFormat="true" ht="12.75" hidden="true" customHeight="false" outlineLevel="0" collapsed="false">
      <c r="A953" s="24"/>
      <c r="B953" s="26"/>
      <c r="C953" s="26"/>
      <c r="D953" s="26"/>
      <c r="E953" s="26"/>
      <c r="F953" s="26"/>
      <c r="AH953" s="15"/>
    </row>
    <row r="954" s="1" customFormat="true" ht="12.75" hidden="true" customHeight="false" outlineLevel="0" collapsed="false">
      <c r="A954" s="24"/>
      <c r="B954" s="26"/>
      <c r="C954" s="26"/>
      <c r="D954" s="26"/>
      <c r="E954" s="26"/>
      <c r="F954" s="26"/>
      <c r="AH954" s="15"/>
    </row>
    <row r="955" s="1" customFormat="true" ht="12.75" hidden="true" customHeight="false" outlineLevel="0" collapsed="false">
      <c r="A955" s="24"/>
      <c r="B955" s="26"/>
      <c r="C955" s="26"/>
      <c r="D955" s="26"/>
      <c r="E955" s="26"/>
      <c r="F955" s="26"/>
      <c r="AH955" s="15"/>
    </row>
    <row r="956" s="1" customFormat="true" ht="12.75" hidden="true" customHeight="false" outlineLevel="0" collapsed="false">
      <c r="A956" s="24"/>
      <c r="B956" s="26"/>
      <c r="C956" s="26"/>
      <c r="D956" s="26"/>
      <c r="E956" s="26"/>
      <c r="F956" s="26"/>
      <c r="AH956" s="15"/>
    </row>
    <row r="957" s="1" customFormat="true" ht="12.75" hidden="true" customHeight="false" outlineLevel="0" collapsed="false">
      <c r="A957" s="24"/>
      <c r="B957" s="26"/>
      <c r="C957" s="26"/>
      <c r="D957" s="26"/>
      <c r="E957" s="26"/>
      <c r="F957" s="26"/>
      <c r="AH957" s="15"/>
    </row>
    <row r="958" s="1" customFormat="true" ht="12.75" hidden="true" customHeight="false" outlineLevel="0" collapsed="false">
      <c r="A958" s="24"/>
      <c r="B958" s="26"/>
      <c r="C958" s="26"/>
      <c r="D958" s="26"/>
      <c r="E958" s="26"/>
      <c r="F958" s="26"/>
      <c r="AH958" s="15"/>
    </row>
    <row r="959" s="1" customFormat="true" ht="12.75" hidden="true" customHeight="false" outlineLevel="0" collapsed="false">
      <c r="A959" s="24"/>
      <c r="B959" s="26"/>
      <c r="C959" s="26"/>
      <c r="D959" s="26"/>
      <c r="E959" s="26"/>
      <c r="F959" s="26"/>
      <c r="AH959" s="15"/>
    </row>
    <row r="960" s="1" customFormat="true" ht="12.75" hidden="true" customHeight="false" outlineLevel="0" collapsed="false">
      <c r="A960" s="24"/>
      <c r="B960" s="26"/>
      <c r="C960" s="26"/>
      <c r="D960" s="26"/>
      <c r="E960" s="26"/>
      <c r="F960" s="26"/>
      <c r="AH960" s="15"/>
    </row>
    <row r="961" s="1" customFormat="true" ht="12.75" hidden="true" customHeight="false" outlineLevel="0" collapsed="false">
      <c r="A961" s="24"/>
      <c r="B961" s="26"/>
      <c r="C961" s="26"/>
      <c r="D961" s="26"/>
      <c r="E961" s="26"/>
      <c r="F961" s="26"/>
      <c r="AH961" s="15"/>
    </row>
    <row r="962" s="1" customFormat="true" ht="12.75" hidden="true" customHeight="false" outlineLevel="0" collapsed="false">
      <c r="A962" s="24"/>
      <c r="B962" s="26"/>
      <c r="C962" s="26"/>
      <c r="D962" s="26"/>
      <c r="E962" s="26"/>
      <c r="F962" s="26"/>
      <c r="AH962" s="15"/>
    </row>
    <row r="963" s="1" customFormat="true" ht="12.75" hidden="true" customHeight="false" outlineLevel="0" collapsed="false">
      <c r="A963" s="24"/>
      <c r="B963" s="26"/>
      <c r="C963" s="26"/>
      <c r="D963" s="26"/>
      <c r="E963" s="26"/>
      <c r="F963" s="26"/>
      <c r="AH963" s="15"/>
    </row>
    <row r="964" s="1" customFormat="true" ht="12.75" hidden="true" customHeight="false" outlineLevel="0" collapsed="false">
      <c r="A964" s="24"/>
      <c r="B964" s="26"/>
      <c r="C964" s="26"/>
      <c r="D964" s="26"/>
      <c r="E964" s="26"/>
      <c r="F964" s="26"/>
      <c r="AH964" s="15"/>
    </row>
    <row r="965" s="1" customFormat="true" ht="12.75" hidden="true" customHeight="false" outlineLevel="0" collapsed="false">
      <c r="A965" s="24"/>
      <c r="B965" s="26"/>
      <c r="C965" s="26"/>
      <c r="D965" s="26"/>
      <c r="E965" s="26"/>
      <c r="F965" s="26"/>
      <c r="AH965" s="15"/>
    </row>
    <row r="966" s="1" customFormat="true" ht="12.75" hidden="true" customHeight="false" outlineLevel="0" collapsed="false">
      <c r="A966" s="24"/>
      <c r="B966" s="26"/>
      <c r="C966" s="26"/>
      <c r="D966" s="26"/>
      <c r="E966" s="26"/>
      <c r="F966" s="26"/>
      <c r="AH966" s="15"/>
    </row>
    <row r="967" s="1" customFormat="true" ht="12.75" hidden="true" customHeight="false" outlineLevel="0" collapsed="false">
      <c r="A967" s="24"/>
      <c r="B967" s="26"/>
      <c r="C967" s="26"/>
      <c r="D967" s="26"/>
      <c r="E967" s="26"/>
      <c r="F967" s="26"/>
      <c r="AH967" s="15"/>
    </row>
    <row r="968" s="1" customFormat="true" ht="12.75" hidden="true" customHeight="false" outlineLevel="0" collapsed="false">
      <c r="A968" s="24"/>
      <c r="B968" s="26"/>
      <c r="C968" s="26"/>
      <c r="D968" s="26"/>
      <c r="E968" s="26"/>
      <c r="F968" s="26"/>
      <c r="AH968" s="15"/>
    </row>
    <row r="969" s="1" customFormat="true" ht="12.75" hidden="true" customHeight="false" outlineLevel="0" collapsed="false">
      <c r="A969" s="24"/>
      <c r="B969" s="26"/>
      <c r="C969" s="26"/>
      <c r="D969" s="26"/>
      <c r="E969" s="26"/>
      <c r="F969" s="26"/>
      <c r="AH969" s="15"/>
    </row>
    <row r="970" s="1" customFormat="true" ht="12.75" hidden="true" customHeight="false" outlineLevel="0" collapsed="false">
      <c r="A970" s="24"/>
      <c r="B970" s="26"/>
      <c r="C970" s="26"/>
      <c r="D970" s="26"/>
      <c r="E970" s="26"/>
      <c r="F970" s="26"/>
      <c r="AH970" s="15"/>
    </row>
    <row r="971" s="1" customFormat="true" ht="12.75" hidden="true" customHeight="false" outlineLevel="0" collapsed="false">
      <c r="A971" s="24"/>
      <c r="B971" s="26"/>
      <c r="C971" s="26"/>
      <c r="D971" s="26"/>
      <c r="E971" s="26"/>
      <c r="F971" s="26"/>
      <c r="AH971" s="15"/>
    </row>
    <row r="972" s="1" customFormat="true" ht="12.75" hidden="true" customHeight="false" outlineLevel="0" collapsed="false">
      <c r="A972" s="24"/>
      <c r="B972" s="26"/>
      <c r="C972" s="26"/>
      <c r="D972" s="26"/>
      <c r="E972" s="26"/>
      <c r="F972" s="26"/>
      <c r="AH972" s="15"/>
    </row>
    <row r="973" s="1" customFormat="true" ht="12.75" hidden="true" customHeight="false" outlineLevel="0" collapsed="false">
      <c r="A973" s="24"/>
      <c r="B973" s="26"/>
      <c r="C973" s="26"/>
      <c r="D973" s="26"/>
      <c r="E973" s="26"/>
      <c r="F973" s="26"/>
      <c r="AH973" s="15"/>
    </row>
    <row r="974" s="1" customFormat="true" ht="12.75" hidden="true" customHeight="false" outlineLevel="0" collapsed="false">
      <c r="A974" s="24"/>
      <c r="B974" s="26"/>
      <c r="C974" s="26"/>
      <c r="D974" s="26"/>
      <c r="E974" s="26"/>
      <c r="F974" s="26"/>
      <c r="AH974" s="15"/>
    </row>
    <row r="975" s="1" customFormat="true" ht="12.75" hidden="true" customHeight="false" outlineLevel="0" collapsed="false">
      <c r="A975" s="24"/>
      <c r="B975" s="26"/>
      <c r="C975" s="26"/>
      <c r="D975" s="26"/>
      <c r="E975" s="26"/>
      <c r="F975" s="26"/>
      <c r="AH975" s="15"/>
    </row>
    <row r="976" s="1" customFormat="true" ht="12.75" hidden="true" customHeight="false" outlineLevel="0" collapsed="false">
      <c r="A976" s="24"/>
      <c r="B976" s="26"/>
      <c r="C976" s="26"/>
      <c r="D976" s="26"/>
      <c r="E976" s="26"/>
      <c r="F976" s="26"/>
      <c r="AH976" s="15"/>
    </row>
    <row r="977" s="1" customFormat="true" ht="12.75" hidden="true" customHeight="false" outlineLevel="0" collapsed="false">
      <c r="A977" s="24"/>
      <c r="B977" s="26"/>
      <c r="C977" s="26"/>
      <c r="D977" s="26"/>
      <c r="E977" s="26"/>
      <c r="F977" s="26"/>
      <c r="AH977" s="15"/>
    </row>
    <row r="978" s="1" customFormat="true" ht="12.75" hidden="true" customHeight="false" outlineLevel="0" collapsed="false">
      <c r="A978" s="24"/>
      <c r="B978" s="26"/>
      <c r="C978" s="26"/>
      <c r="D978" s="26"/>
      <c r="E978" s="26"/>
      <c r="F978" s="26"/>
      <c r="AH978" s="15"/>
    </row>
    <row r="979" s="1" customFormat="true" ht="12.75" hidden="true" customHeight="false" outlineLevel="0" collapsed="false">
      <c r="A979" s="24"/>
      <c r="B979" s="26"/>
      <c r="C979" s="26"/>
      <c r="D979" s="26"/>
      <c r="E979" s="26"/>
      <c r="F979" s="26"/>
      <c r="AH979" s="15"/>
    </row>
    <row r="980" s="1" customFormat="true" ht="12.75" hidden="true" customHeight="false" outlineLevel="0" collapsed="false">
      <c r="A980" s="24"/>
      <c r="B980" s="26"/>
      <c r="C980" s="26"/>
      <c r="D980" s="26"/>
      <c r="E980" s="26"/>
      <c r="F980" s="26"/>
      <c r="AH980" s="15"/>
    </row>
    <row r="981" s="1" customFormat="true" ht="12.75" hidden="true" customHeight="false" outlineLevel="0" collapsed="false">
      <c r="A981" s="24"/>
      <c r="B981" s="26"/>
      <c r="C981" s="26"/>
      <c r="D981" s="26"/>
      <c r="E981" s="26"/>
      <c r="F981" s="26"/>
      <c r="AH981" s="15"/>
    </row>
    <row r="982" s="1" customFormat="true" ht="12.75" hidden="true" customHeight="false" outlineLevel="0" collapsed="false">
      <c r="A982" s="24"/>
      <c r="B982" s="26"/>
      <c r="C982" s="26"/>
      <c r="D982" s="26"/>
      <c r="E982" s="26"/>
      <c r="F982" s="26"/>
      <c r="AH982" s="15"/>
    </row>
    <row r="983" s="1" customFormat="true" ht="12.75" hidden="true" customHeight="false" outlineLevel="0" collapsed="false">
      <c r="A983" s="24"/>
      <c r="B983" s="26"/>
      <c r="C983" s="26"/>
      <c r="D983" s="26"/>
      <c r="E983" s="26"/>
      <c r="F983" s="26"/>
      <c r="AH983" s="15"/>
    </row>
    <row r="984" s="1" customFormat="true" ht="12.75" hidden="true" customHeight="false" outlineLevel="0" collapsed="false">
      <c r="A984" s="24"/>
      <c r="B984" s="26"/>
      <c r="C984" s="26"/>
      <c r="D984" s="26"/>
      <c r="E984" s="26"/>
      <c r="F984" s="26"/>
      <c r="AH984" s="15"/>
    </row>
    <row r="985" s="1" customFormat="true" ht="12.75" hidden="true" customHeight="false" outlineLevel="0" collapsed="false">
      <c r="A985" s="24"/>
      <c r="B985" s="26"/>
      <c r="C985" s="26"/>
      <c r="D985" s="26"/>
      <c r="E985" s="26"/>
      <c r="F985" s="26"/>
      <c r="AH985" s="15"/>
    </row>
    <row r="986" s="1" customFormat="true" ht="12.75" hidden="true" customHeight="false" outlineLevel="0" collapsed="false">
      <c r="A986" s="24"/>
      <c r="B986" s="26"/>
      <c r="C986" s="26"/>
      <c r="D986" s="26"/>
      <c r="E986" s="26"/>
      <c r="F986" s="26"/>
      <c r="AH986" s="15"/>
    </row>
    <row r="987" s="1" customFormat="true" ht="12.75" hidden="true" customHeight="false" outlineLevel="0" collapsed="false">
      <c r="A987" s="24"/>
      <c r="B987" s="26"/>
      <c r="C987" s="26"/>
      <c r="D987" s="26"/>
      <c r="E987" s="26"/>
      <c r="F987" s="26"/>
      <c r="AH987" s="15"/>
    </row>
    <row r="988" s="1" customFormat="true" ht="12.75" hidden="true" customHeight="false" outlineLevel="0" collapsed="false">
      <c r="A988" s="24"/>
      <c r="B988" s="26"/>
      <c r="C988" s="26"/>
      <c r="D988" s="26"/>
      <c r="E988" s="26"/>
      <c r="F988" s="26"/>
      <c r="AH988" s="15"/>
    </row>
    <row r="989" s="1" customFormat="true" ht="12.75" hidden="true" customHeight="false" outlineLevel="0" collapsed="false">
      <c r="A989" s="24"/>
      <c r="B989" s="26"/>
      <c r="C989" s="26"/>
      <c r="D989" s="26"/>
      <c r="E989" s="26"/>
      <c r="F989" s="26"/>
      <c r="AH989" s="15"/>
    </row>
    <row r="990" s="1" customFormat="true" ht="12.75" hidden="true" customHeight="false" outlineLevel="0" collapsed="false">
      <c r="A990" s="24"/>
      <c r="B990" s="26"/>
      <c r="C990" s="26"/>
      <c r="D990" s="26"/>
      <c r="E990" s="26"/>
      <c r="F990" s="26"/>
      <c r="AH990" s="15"/>
    </row>
    <row r="991" s="1" customFormat="true" ht="12.75" hidden="true" customHeight="false" outlineLevel="0" collapsed="false">
      <c r="A991" s="24"/>
      <c r="B991" s="26"/>
      <c r="C991" s="26"/>
      <c r="D991" s="26"/>
      <c r="E991" s="26"/>
      <c r="F991" s="26"/>
      <c r="AH991" s="15"/>
    </row>
    <row r="992" s="1" customFormat="true" ht="12.75" hidden="true" customHeight="false" outlineLevel="0" collapsed="false">
      <c r="A992" s="24"/>
      <c r="B992" s="26"/>
      <c r="C992" s="26"/>
      <c r="D992" s="26"/>
      <c r="E992" s="26"/>
      <c r="F992" s="26"/>
      <c r="AH992" s="15"/>
    </row>
    <row r="993" s="1" customFormat="true" ht="12.75" hidden="true" customHeight="false" outlineLevel="0" collapsed="false">
      <c r="A993" s="24"/>
      <c r="B993" s="26"/>
      <c r="C993" s="26"/>
      <c r="D993" s="26"/>
      <c r="E993" s="26"/>
      <c r="F993" s="26"/>
      <c r="AH993" s="15"/>
    </row>
    <row r="994" s="1" customFormat="true" ht="12.75" hidden="true" customHeight="false" outlineLevel="0" collapsed="false">
      <c r="A994" s="24"/>
      <c r="B994" s="26"/>
      <c r="C994" s="26"/>
      <c r="D994" s="26"/>
      <c r="E994" s="26"/>
      <c r="F994" s="26"/>
      <c r="AH994" s="15"/>
    </row>
    <row r="995" s="1" customFormat="true" ht="12.75" hidden="true" customHeight="false" outlineLevel="0" collapsed="false">
      <c r="A995" s="24"/>
      <c r="B995" s="26"/>
      <c r="C995" s="26"/>
      <c r="D995" s="26"/>
      <c r="E995" s="26"/>
      <c r="F995" s="26"/>
      <c r="AH995" s="15"/>
    </row>
    <row r="996" s="1" customFormat="true" ht="12.75" hidden="true" customHeight="false" outlineLevel="0" collapsed="false">
      <c r="A996" s="24"/>
      <c r="B996" s="26"/>
      <c r="C996" s="26"/>
      <c r="D996" s="26"/>
      <c r="E996" s="26"/>
      <c r="F996" s="26"/>
      <c r="AH996" s="15"/>
    </row>
    <row r="997" s="1" customFormat="true" ht="12.75" hidden="true" customHeight="false" outlineLevel="0" collapsed="false">
      <c r="A997" s="24"/>
      <c r="B997" s="26"/>
      <c r="C997" s="26"/>
      <c r="D997" s="26"/>
      <c r="E997" s="26"/>
      <c r="F997" s="26"/>
      <c r="AH997" s="15"/>
    </row>
    <row r="998" s="1" customFormat="true" ht="12.75" hidden="true" customHeight="false" outlineLevel="0" collapsed="false">
      <c r="A998" s="24"/>
      <c r="B998" s="26"/>
      <c r="C998" s="26"/>
      <c r="D998" s="26"/>
      <c r="E998" s="26"/>
      <c r="F998" s="26"/>
      <c r="AH998" s="15"/>
    </row>
    <row r="999" s="1" customFormat="true" ht="12.75" hidden="true" customHeight="false" outlineLevel="0" collapsed="false">
      <c r="A999" s="24"/>
      <c r="B999" s="26"/>
      <c r="C999" s="26"/>
      <c r="D999" s="26"/>
      <c r="E999" s="26"/>
      <c r="F999" s="26"/>
      <c r="AH999" s="15"/>
    </row>
    <row r="1000" s="1" customFormat="true" ht="12.75" hidden="true" customHeight="false" outlineLevel="0" collapsed="false">
      <c r="A1000" s="24"/>
      <c r="B1000" s="26"/>
      <c r="C1000" s="26"/>
      <c r="D1000" s="26"/>
      <c r="E1000" s="26"/>
      <c r="F1000" s="26"/>
      <c r="AH1000" s="15"/>
    </row>
    <row r="1001" s="1" customFormat="true" ht="12.75" hidden="true" customHeight="false" outlineLevel="0" collapsed="false">
      <c r="A1001" s="24"/>
      <c r="B1001" s="26"/>
      <c r="C1001" s="26"/>
      <c r="D1001" s="26"/>
      <c r="E1001" s="26"/>
      <c r="F1001" s="26"/>
      <c r="AH1001" s="15"/>
    </row>
    <row r="1002" s="1" customFormat="true" ht="12.75" hidden="true" customHeight="false" outlineLevel="0" collapsed="false">
      <c r="A1002" s="24"/>
      <c r="B1002" s="26"/>
      <c r="C1002" s="26"/>
      <c r="D1002" s="26"/>
      <c r="E1002" s="26"/>
      <c r="F1002" s="26"/>
      <c r="AH1002" s="15"/>
    </row>
    <row r="1003" s="1" customFormat="true" ht="12.75" hidden="true" customHeight="false" outlineLevel="0" collapsed="false">
      <c r="A1003" s="24"/>
      <c r="B1003" s="26"/>
      <c r="C1003" s="26"/>
      <c r="D1003" s="26"/>
      <c r="E1003" s="26"/>
      <c r="F1003" s="26"/>
      <c r="AH1003" s="15"/>
    </row>
    <row r="1004" s="1" customFormat="true" ht="12.75" hidden="true" customHeight="false" outlineLevel="0" collapsed="false">
      <c r="A1004" s="24"/>
      <c r="B1004" s="26"/>
      <c r="C1004" s="26"/>
      <c r="D1004" s="26"/>
      <c r="E1004" s="26"/>
      <c r="F1004" s="26"/>
      <c r="AH1004" s="15"/>
    </row>
    <row r="1005" s="1" customFormat="true" ht="12.75" hidden="true" customHeight="false" outlineLevel="0" collapsed="false">
      <c r="A1005" s="24"/>
      <c r="B1005" s="26"/>
      <c r="C1005" s="26"/>
      <c r="D1005" s="26"/>
      <c r="E1005" s="26"/>
      <c r="F1005" s="26"/>
      <c r="AH1005" s="15"/>
    </row>
    <row r="1006" s="1" customFormat="true" ht="12.75" hidden="true" customHeight="false" outlineLevel="0" collapsed="false">
      <c r="A1006" s="24"/>
      <c r="B1006" s="26"/>
      <c r="C1006" s="26"/>
      <c r="D1006" s="26"/>
      <c r="E1006" s="26"/>
      <c r="F1006" s="26"/>
      <c r="AH1006" s="15"/>
    </row>
    <row r="1007" s="1" customFormat="true" ht="12.75" hidden="true" customHeight="false" outlineLevel="0" collapsed="false">
      <c r="A1007" s="24"/>
      <c r="B1007" s="26"/>
      <c r="C1007" s="26"/>
      <c r="D1007" s="26"/>
      <c r="E1007" s="26"/>
      <c r="F1007" s="26"/>
      <c r="AH1007" s="15"/>
    </row>
    <row r="1008" s="1" customFormat="true" ht="12.75" hidden="true" customHeight="false" outlineLevel="0" collapsed="false">
      <c r="A1008" s="24"/>
      <c r="B1008" s="26"/>
      <c r="C1008" s="26"/>
      <c r="D1008" s="26"/>
      <c r="E1008" s="26"/>
      <c r="F1008" s="26"/>
      <c r="AH1008" s="15"/>
    </row>
    <row r="1009" s="1" customFormat="true" ht="12.75" hidden="true" customHeight="false" outlineLevel="0" collapsed="false">
      <c r="A1009" s="24"/>
      <c r="B1009" s="26"/>
      <c r="C1009" s="26"/>
      <c r="D1009" s="26"/>
      <c r="E1009" s="26"/>
      <c r="F1009" s="26"/>
      <c r="AH1009" s="15"/>
    </row>
    <row r="1010" s="1" customFormat="true" ht="12.75" hidden="true" customHeight="false" outlineLevel="0" collapsed="false">
      <c r="A1010" s="24"/>
      <c r="B1010" s="26"/>
      <c r="C1010" s="26"/>
      <c r="D1010" s="26"/>
      <c r="E1010" s="26"/>
      <c r="F1010" s="26"/>
      <c r="AH1010" s="15"/>
    </row>
    <row r="1011" s="1" customFormat="true" ht="12.75" hidden="true" customHeight="false" outlineLevel="0" collapsed="false">
      <c r="A1011" s="24"/>
      <c r="B1011" s="26"/>
      <c r="C1011" s="26"/>
      <c r="D1011" s="26"/>
      <c r="E1011" s="26"/>
      <c r="F1011" s="26"/>
      <c r="AH1011" s="15"/>
    </row>
    <row r="1012" s="1" customFormat="true" ht="12.75" hidden="true" customHeight="false" outlineLevel="0" collapsed="false">
      <c r="A1012" s="24"/>
      <c r="B1012" s="26"/>
      <c r="C1012" s="26"/>
      <c r="D1012" s="26"/>
      <c r="E1012" s="26"/>
      <c r="F1012" s="26"/>
      <c r="AH1012" s="15"/>
    </row>
    <row r="1013" s="1" customFormat="true" ht="12.75" hidden="true" customHeight="false" outlineLevel="0" collapsed="false">
      <c r="A1013" s="24"/>
      <c r="B1013" s="26"/>
      <c r="C1013" s="26"/>
      <c r="D1013" s="26"/>
      <c r="E1013" s="26"/>
      <c r="F1013" s="26"/>
      <c r="AH1013" s="15"/>
    </row>
    <row r="1014" s="1" customFormat="true" ht="12.75" hidden="true" customHeight="false" outlineLevel="0" collapsed="false">
      <c r="A1014" s="24"/>
      <c r="B1014" s="26"/>
      <c r="C1014" s="26"/>
      <c r="D1014" s="26"/>
      <c r="E1014" s="26"/>
      <c r="F1014" s="26"/>
      <c r="AH1014" s="15"/>
    </row>
    <row r="1015" s="1" customFormat="true" ht="12.75" hidden="true" customHeight="false" outlineLevel="0" collapsed="false">
      <c r="A1015" s="24"/>
      <c r="B1015" s="26"/>
      <c r="C1015" s="26"/>
      <c r="D1015" s="26"/>
      <c r="E1015" s="26"/>
      <c r="F1015" s="26"/>
      <c r="AH1015" s="15"/>
    </row>
    <row r="1016" s="1" customFormat="true" ht="12.75" hidden="true" customHeight="false" outlineLevel="0" collapsed="false">
      <c r="A1016" s="24"/>
      <c r="B1016" s="26"/>
      <c r="C1016" s="26"/>
      <c r="D1016" s="26"/>
      <c r="E1016" s="26"/>
      <c r="F1016" s="26"/>
      <c r="AH1016" s="15"/>
    </row>
    <row r="1017" s="1" customFormat="true" ht="12.75" hidden="true" customHeight="false" outlineLevel="0" collapsed="false">
      <c r="A1017" s="24"/>
      <c r="B1017" s="26"/>
      <c r="C1017" s="26"/>
      <c r="D1017" s="26"/>
      <c r="E1017" s="26"/>
      <c r="F1017" s="26"/>
      <c r="AH1017" s="15"/>
    </row>
    <row r="1018" s="1" customFormat="true" ht="12.75" hidden="true" customHeight="false" outlineLevel="0" collapsed="false">
      <c r="A1018" s="24"/>
      <c r="B1018" s="26"/>
      <c r="C1018" s="26"/>
      <c r="D1018" s="26"/>
      <c r="E1018" s="26"/>
      <c r="F1018" s="26"/>
      <c r="AH1018" s="15"/>
    </row>
    <row r="1019" s="1" customFormat="true" ht="12.75" hidden="true" customHeight="false" outlineLevel="0" collapsed="false">
      <c r="A1019" s="24"/>
      <c r="B1019" s="26"/>
      <c r="C1019" s="26"/>
      <c r="D1019" s="26"/>
      <c r="E1019" s="26"/>
      <c r="F1019" s="26"/>
      <c r="AH1019" s="15"/>
    </row>
    <row r="1020" s="1" customFormat="true" ht="12.75" hidden="true" customHeight="false" outlineLevel="0" collapsed="false">
      <c r="A1020" s="24"/>
      <c r="B1020" s="26"/>
      <c r="C1020" s="26"/>
      <c r="D1020" s="26"/>
      <c r="E1020" s="26"/>
      <c r="F1020" s="26"/>
      <c r="AH1020" s="15"/>
    </row>
    <row r="1021" s="1" customFormat="true" ht="12.75" hidden="true" customHeight="false" outlineLevel="0" collapsed="false">
      <c r="A1021" s="24"/>
      <c r="B1021" s="26"/>
      <c r="C1021" s="26"/>
      <c r="D1021" s="26"/>
      <c r="E1021" s="26"/>
      <c r="F1021" s="26"/>
      <c r="AH1021" s="15"/>
    </row>
    <row r="1022" s="1" customFormat="true" ht="12.75" hidden="true" customHeight="false" outlineLevel="0" collapsed="false">
      <c r="A1022" s="24"/>
      <c r="B1022" s="26"/>
      <c r="C1022" s="26"/>
      <c r="D1022" s="26"/>
      <c r="E1022" s="26"/>
      <c r="F1022" s="26"/>
      <c r="AH1022" s="15"/>
    </row>
    <row r="1023" s="1" customFormat="true" ht="12.75" hidden="true" customHeight="false" outlineLevel="0" collapsed="false">
      <c r="A1023" s="24"/>
      <c r="B1023" s="26"/>
      <c r="C1023" s="26"/>
      <c r="D1023" s="26"/>
      <c r="E1023" s="26"/>
      <c r="F1023" s="26"/>
      <c r="AH1023" s="15"/>
    </row>
    <row r="1024" s="1" customFormat="true" ht="12.75" hidden="true" customHeight="false" outlineLevel="0" collapsed="false">
      <c r="A1024" s="24"/>
      <c r="B1024" s="26"/>
      <c r="C1024" s="26"/>
      <c r="D1024" s="26"/>
      <c r="E1024" s="26"/>
      <c r="F1024" s="26"/>
      <c r="AH1024" s="15"/>
    </row>
    <row r="1025" s="1" customFormat="true" ht="12.75" hidden="true" customHeight="false" outlineLevel="0" collapsed="false">
      <c r="A1025" s="24"/>
      <c r="B1025" s="26"/>
      <c r="C1025" s="26"/>
      <c r="D1025" s="26"/>
      <c r="E1025" s="26"/>
      <c r="F1025" s="26"/>
      <c r="AH1025" s="15"/>
    </row>
    <row r="1026" s="1" customFormat="true" ht="12.75" hidden="true" customHeight="false" outlineLevel="0" collapsed="false">
      <c r="A1026" s="24"/>
      <c r="B1026" s="26"/>
      <c r="C1026" s="26"/>
      <c r="D1026" s="26"/>
      <c r="E1026" s="26"/>
      <c r="F1026" s="26"/>
      <c r="AH1026" s="15"/>
    </row>
    <row r="1027" s="1" customFormat="true" ht="12.75" hidden="true" customHeight="false" outlineLevel="0" collapsed="false">
      <c r="A1027" s="24"/>
      <c r="B1027" s="26"/>
      <c r="C1027" s="26"/>
      <c r="D1027" s="26"/>
      <c r="E1027" s="26"/>
      <c r="F1027" s="26"/>
      <c r="AH1027" s="15"/>
    </row>
    <row r="1028" s="1" customFormat="true" ht="12.75" hidden="true" customHeight="false" outlineLevel="0" collapsed="false">
      <c r="A1028" s="24"/>
      <c r="B1028" s="26"/>
      <c r="C1028" s="26"/>
      <c r="D1028" s="26"/>
      <c r="E1028" s="26"/>
      <c r="F1028" s="26"/>
      <c r="AH1028" s="15"/>
    </row>
    <row r="1029" s="1" customFormat="true" ht="12.75" hidden="true" customHeight="false" outlineLevel="0" collapsed="false">
      <c r="A1029" s="24"/>
      <c r="B1029" s="26"/>
      <c r="C1029" s="26"/>
      <c r="D1029" s="26"/>
      <c r="E1029" s="26"/>
      <c r="F1029" s="26"/>
      <c r="AH1029" s="15"/>
    </row>
    <row r="1030" s="1" customFormat="true" ht="12.75" hidden="true" customHeight="false" outlineLevel="0" collapsed="false">
      <c r="A1030" s="24"/>
      <c r="B1030" s="26"/>
      <c r="C1030" s="26"/>
      <c r="D1030" s="26"/>
      <c r="E1030" s="26"/>
      <c r="F1030" s="26"/>
      <c r="AH1030" s="15"/>
    </row>
    <row r="1031" s="1" customFormat="true" ht="12.75" hidden="true" customHeight="false" outlineLevel="0" collapsed="false">
      <c r="A1031" s="24"/>
      <c r="B1031" s="26"/>
      <c r="C1031" s="26"/>
      <c r="D1031" s="26"/>
      <c r="E1031" s="26"/>
      <c r="F1031" s="26"/>
      <c r="AH1031" s="15"/>
    </row>
    <row r="1032" s="1" customFormat="true" ht="12.75" hidden="true" customHeight="false" outlineLevel="0" collapsed="false">
      <c r="A1032" s="24"/>
      <c r="B1032" s="26"/>
      <c r="C1032" s="26"/>
      <c r="D1032" s="26"/>
      <c r="E1032" s="26"/>
      <c r="F1032" s="26"/>
      <c r="AH1032" s="15"/>
    </row>
    <row r="1033" s="1" customFormat="true" ht="12.75" hidden="true" customHeight="false" outlineLevel="0" collapsed="false">
      <c r="A1033" s="24"/>
      <c r="B1033" s="26"/>
      <c r="C1033" s="26"/>
      <c r="D1033" s="26"/>
      <c r="E1033" s="26"/>
      <c r="F1033" s="26"/>
      <c r="AH1033" s="15"/>
    </row>
    <row r="1034" s="1" customFormat="true" ht="12.75" hidden="true" customHeight="false" outlineLevel="0" collapsed="false">
      <c r="A1034" s="24"/>
      <c r="B1034" s="26"/>
      <c r="C1034" s="26"/>
      <c r="D1034" s="26"/>
      <c r="E1034" s="26"/>
      <c r="F1034" s="26"/>
      <c r="AH1034" s="15"/>
    </row>
    <row r="1035" s="1" customFormat="true" ht="12.75" hidden="true" customHeight="false" outlineLevel="0" collapsed="false">
      <c r="A1035" s="24"/>
      <c r="B1035" s="26"/>
      <c r="C1035" s="26"/>
      <c r="D1035" s="26"/>
      <c r="E1035" s="26"/>
      <c r="F1035" s="26"/>
      <c r="AH1035" s="15"/>
    </row>
    <row r="1036" s="1" customFormat="true" ht="12.75" hidden="true" customHeight="false" outlineLevel="0" collapsed="false">
      <c r="A1036" s="24"/>
      <c r="B1036" s="26"/>
      <c r="C1036" s="26"/>
      <c r="D1036" s="26"/>
      <c r="E1036" s="26"/>
      <c r="F1036" s="26"/>
      <c r="AH1036" s="15"/>
    </row>
    <row r="1037" s="1" customFormat="true" ht="12.75" hidden="true" customHeight="false" outlineLevel="0" collapsed="false">
      <c r="A1037" s="24"/>
      <c r="B1037" s="26"/>
      <c r="C1037" s="26"/>
      <c r="D1037" s="26"/>
      <c r="E1037" s="26"/>
      <c r="F1037" s="26"/>
      <c r="AH1037" s="15"/>
    </row>
    <row r="1038" s="1" customFormat="true" ht="12.75" hidden="true" customHeight="false" outlineLevel="0" collapsed="false">
      <c r="A1038" s="24"/>
      <c r="B1038" s="26"/>
      <c r="C1038" s="26"/>
      <c r="D1038" s="26"/>
      <c r="E1038" s="26"/>
      <c r="F1038" s="26"/>
      <c r="AH1038" s="15"/>
    </row>
    <row r="1039" s="1" customFormat="true" ht="12.75" hidden="true" customHeight="false" outlineLevel="0" collapsed="false">
      <c r="A1039" s="24"/>
      <c r="B1039" s="26"/>
      <c r="C1039" s="26"/>
      <c r="D1039" s="26"/>
      <c r="E1039" s="26"/>
      <c r="F1039" s="26"/>
      <c r="AH1039" s="15"/>
    </row>
    <row r="1040" s="1" customFormat="true" ht="12.75" hidden="true" customHeight="false" outlineLevel="0" collapsed="false">
      <c r="A1040" s="24"/>
      <c r="B1040" s="26"/>
      <c r="C1040" s="26"/>
      <c r="D1040" s="26"/>
      <c r="E1040" s="26"/>
      <c r="F1040" s="26"/>
      <c r="AH1040" s="15"/>
    </row>
    <row r="1041" s="1" customFormat="true" ht="12.75" hidden="true" customHeight="false" outlineLevel="0" collapsed="false">
      <c r="A1041" s="24"/>
      <c r="B1041" s="26"/>
      <c r="C1041" s="26"/>
      <c r="D1041" s="26"/>
      <c r="E1041" s="26"/>
      <c r="F1041" s="26"/>
      <c r="AH1041" s="15"/>
    </row>
    <row r="1042" s="1" customFormat="true" ht="12.75" hidden="true" customHeight="false" outlineLevel="0" collapsed="false">
      <c r="A1042" s="24"/>
      <c r="B1042" s="26"/>
      <c r="C1042" s="26"/>
      <c r="D1042" s="26"/>
      <c r="E1042" s="26"/>
      <c r="F1042" s="26"/>
      <c r="AH1042" s="15"/>
    </row>
    <row r="1043" s="1" customFormat="true" ht="12.75" hidden="true" customHeight="false" outlineLevel="0" collapsed="false">
      <c r="A1043" s="24"/>
      <c r="B1043" s="26"/>
      <c r="C1043" s="26"/>
      <c r="D1043" s="26"/>
      <c r="E1043" s="26"/>
      <c r="F1043" s="26"/>
      <c r="AH1043" s="15"/>
    </row>
    <row r="1044" s="1" customFormat="true" ht="12.75" hidden="true" customHeight="false" outlineLevel="0" collapsed="false">
      <c r="A1044" s="24"/>
      <c r="B1044" s="26"/>
      <c r="C1044" s="26"/>
      <c r="D1044" s="26"/>
      <c r="E1044" s="26"/>
      <c r="F1044" s="26"/>
      <c r="AH1044" s="15"/>
    </row>
    <row r="1045" s="1" customFormat="true" ht="12.75" hidden="true" customHeight="false" outlineLevel="0" collapsed="false">
      <c r="A1045" s="24"/>
      <c r="B1045" s="26"/>
      <c r="C1045" s="26"/>
      <c r="D1045" s="26"/>
      <c r="E1045" s="26"/>
      <c r="F1045" s="26"/>
      <c r="AH1045" s="15"/>
    </row>
    <row r="1046" s="1" customFormat="true" ht="12.75" hidden="true" customHeight="false" outlineLevel="0" collapsed="false">
      <c r="A1046" s="24"/>
      <c r="B1046" s="26"/>
      <c r="C1046" s="26"/>
      <c r="D1046" s="26"/>
      <c r="E1046" s="26"/>
      <c r="F1046" s="26"/>
      <c r="AH1046" s="15"/>
    </row>
    <row r="1047" s="1" customFormat="true" ht="12.75" hidden="true" customHeight="false" outlineLevel="0" collapsed="false">
      <c r="A1047" s="24"/>
      <c r="B1047" s="26"/>
      <c r="C1047" s="26"/>
      <c r="D1047" s="26"/>
      <c r="E1047" s="26"/>
      <c r="F1047" s="26"/>
      <c r="AH1047" s="15"/>
    </row>
    <row r="1048" s="1" customFormat="true" ht="12.75" hidden="true" customHeight="false" outlineLevel="0" collapsed="false">
      <c r="A1048" s="24"/>
      <c r="B1048" s="26"/>
      <c r="C1048" s="26"/>
      <c r="D1048" s="26"/>
      <c r="E1048" s="26"/>
      <c r="F1048" s="26"/>
      <c r="AH1048" s="15"/>
    </row>
    <row r="1049" s="1" customFormat="true" ht="12.75" hidden="true" customHeight="false" outlineLevel="0" collapsed="false">
      <c r="A1049" s="24"/>
      <c r="B1049" s="26"/>
      <c r="C1049" s="26"/>
      <c r="D1049" s="26"/>
      <c r="E1049" s="26"/>
      <c r="F1049" s="26"/>
      <c r="AH1049" s="15"/>
    </row>
    <row r="1050" s="1" customFormat="true" ht="12.75" hidden="true" customHeight="false" outlineLevel="0" collapsed="false">
      <c r="A1050" s="24"/>
      <c r="B1050" s="26"/>
      <c r="C1050" s="26"/>
      <c r="D1050" s="26"/>
      <c r="E1050" s="26"/>
      <c r="F1050" s="26"/>
      <c r="AH1050" s="15"/>
    </row>
    <row r="1051" s="1" customFormat="true" ht="12.75" hidden="true" customHeight="false" outlineLevel="0" collapsed="false">
      <c r="A1051" s="24"/>
      <c r="B1051" s="26"/>
      <c r="C1051" s="26"/>
      <c r="D1051" s="26"/>
      <c r="E1051" s="26"/>
      <c r="F1051" s="26"/>
      <c r="AH1051" s="15"/>
    </row>
    <row r="1052" s="1" customFormat="true" ht="12.75" hidden="true" customHeight="false" outlineLevel="0" collapsed="false">
      <c r="A1052" s="24"/>
      <c r="B1052" s="26"/>
      <c r="C1052" s="26"/>
      <c r="D1052" s="26"/>
      <c r="E1052" s="26"/>
      <c r="F1052" s="26"/>
      <c r="AH1052" s="15"/>
    </row>
    <row r="1053" s="1" customFormat="true" ht="12.75" hidden="true" customHeight="false" outlineLevel="0" collapsed="false">
      <c r="A1053" s="24"/>
      <c r="B1053" s="26"/>
      <c r="C1053" s="26"/>
      <c r="D1053" s="26"/>
      <c r="E1053" s="26"/>
      <c r="F1053" s="26"/>
      <c r="AH1053" s="15"/>
    </row>
    <row r="1054" s="1" customFormat="true" ht="12.75" hidden="true" customHeight="false" outlineLevel="0" collapsed="false">
      <c r="A1054" s="24"/>
      <c r="B1054" s="26"/>
      <c r="C1054" s="26"/>
      <c r="D1054" s="26"/>
      <c r="E1054" s="26"/>
      <c r="F1054" s="26"/>
      <c r="AH1054" s="15"/>
    </row>
    <row r="1055" s="1" customFormat="true" ht="12.75" hidden="true" customHeight="false" outlineLevel="0" collapsed="false">
      <c r="A1055" s="24"/>
      <c r="B1055" s="26"/>
      <c r="C1055" s="26"/>
      <c r="D1055" s="26"/>
      <c r="E1055" s="26"/>
      <c r="F1055" s="26"/>
      <c r="AH1055" s="15"/>
    </row>
    <row r="1056" s="1" customFormat="true" ht="12.75" hidden="true" customHeight="false" outlineLevel="0" collapsed="false">
      <c r="A1056" s="24"/>
      <c r="B1056" s="26"/>
      <c r="C1056" s="26"/>
      <c r="D1056" s="26"/>
      <c r="E1056" s="26"/>
      <c r="F1056" s="26"/>
      <c r="AH1056" s="15"/>
    </row>
    <row r="1057" s="1" customFormat="true" ht="12.75" hidden="true" customHeight="false" outlineLevel="0" collapsed="false">
      <c r="A1057" s="24"/>
      <c r="B1057" s="26"/>
      <c r="C1057" s="26"/>
      <c r="D1057" s="26"/>
      <c r="E1057" s="26"/>
      <c r="F1057" s="26"/>
      <c r="AH1057" s="15"/>
    </row>
    <row r="1058" s="1" customFormat="true" ht="12.75" hidden="true" customHeight="false" outlineLevel="0" collapsed="false">
      <c r="A1058" s="24"/>
      <c r="B1058" s="26"/>
      <c r="C1058" s="26"/>
      <c r="D1058" s="26"/>
      <c r="E1058" s="26"/>
      <c r="F1058" s="26"/>
      <c r="AH1058" s="15"/>
    </row>
    <row r="1059" s="1" customFormat="true" ht="12.75" hidden="true" customHeight="false" outlineLevel="0" collapsed="false">
      <c r="A1059" s="24"/>
      <c r="B1059" s="26"/>
      <c r="C1059" s="26"/>
      <c r="D1059" s="26"/>
      <c r="E1059" s="26"/>
      <c r="F1059" s="26"/>
      <c r="AH1059" s="15"/>
    </row>
    <row r="1060" s="1" customFormat="true" ht="12.75" hidden="true" customHeight="false" outlineLevel="0" collapsed="false">
      <c r="A1060" s="24"/>
      <c r="B1060" s="26"/>
      <c r="C1060" s="26"/>
      <c r="D1060" s="26"/>
      <c r="E1060" s="26"/>
      <c r="F1060" s="26"/>
      <c r="AH1060" s="15"/>
    </row>
    <row r="1061" s="1" customFormat="true" ht="12.75" hidden="true" customHeight="false" outlineLevel="0" collapsed="false">
      <c r="A1061" s="24"/>
      <c r="B1061" s="26"/>
      <c r="C1061" s="26"/>
      <c r="D1061" s="26"/>
      <c r="E1061" s="26"/>
      <c r="F1061" s="26"/>
      <c r="AH1061" s="15"/>
    </row>
    <row r="1062" s="1" customFormat="true" ht="12.75" hidden="true" customHeight="false" outlineLevel="0" collapsed="false">
      <c r="A1062" s="24"/>
      <c r="B1062" s="26"/>
      <c r="C1062" s="26"/>
      <c r="D1062" s="26"/>
      <c r="E1062" s="26"/>
      <c r="F1062" s="26"/>
      <c r="AH1062" s="15"/>
    </row>
    <row r="1063" s="1" customFormat="true" ht="12.75" hidden="true" customHeight="false" outlineLevel="0" collapsed="false">
      <c r="A1063" s="24"/>
      <c r="B1063" s="26"/>
      <c r="C1063" s="26"/>
      <c r="D1063" s="26"/>
      <c r="E1063" s="26"/>
      <c r="F1063" s="26"/>
      <c r="AH1063" s="15"/>
    </row>
    <row r="1064" s="1" customFormat="true" ht="12.75" hidden="true" customHeight="false" outlineLevel="0" collapsed="false">
      <c r="A1064" s="24"/>
      <c r="B1064" s="26"/>
      <c r="C1064" s="26"/>
      <c r="D1064" s="26"/>
      <c r="E1064" s="26"/>
      <c r="F1064" s="26"/>
      <c r="AH1064" s="15"/>
    </row>
    <row r="1065" s="1" customFormat="true" ht="12.75" hidden="true" customHeight="false" outlineLevel="0" collapsed="false">
      <c r="A1065" s="24"/>
      <c r="B1065" s="26"/>
      <c r="C1065" s="26"/>
      <c r="D1065" s="26"/>
      <c r="E1065" s="26"/>
      <c r="F1065" s="26"/>
      <c r="AH1065" s="15"/>
    </row>
    <row r="1066" s="1" customFormat="true" ht="12.75" hidden="true" customHeight="false" outlineLevel="0" collapsed="false">
      <c r="A1066" s="24"/>
      <c r="B1066" s="26"/>
      <c r="C1066" s="26"/>
      <c r="D1066" s="26"/>
      <c r="E1066" s="26"/>
      <c r="F1066" s="26"/>
      <c r="AH1066" s="15"/>
    </row>
    <row r="1067" s="1" customFormat="true" ht="12.75" hidden="true" customHeight="false" outlineLevel="0" collapsed="false">
      <c r="A1067" s="24"/>
      <c r="B1067" s="26"/>
      <c r="C1067" s="26"/>
      <c r="D1067" s="26"/>
      <c r="E1067" s="26"/>
      <c r="F1067" s="26"/>
      <c r="AH1067" s="15"/>
    </row>
    <row r="1068" s="1" customFormat="true" ht="12.75" hidden="true" customHeight="false" outlineLevel="0" collapsed="false">
      <c r="A1068" s="24"/>
      <c r="B1068" s="26"/>
      <c r="C1068" s="26"/>
      <c r="D1068" s="26"/>
      <c r="E1068" s="26"/>
      <c r="F1068" s="26"/>
      <c r="AH1068" s="15"/>
    </row>
    <row r="1069" s="1" customFormat="true" ht="12.75" hidden="true" customHeight="false" outlineLevel="0" collapsed="false">
      <c r="A1069" s="24"/>
      <c r="B1069" s="26"/>
      <c r="C1069" s="26"/>
      <c r="D1069" s="26"/>
      <c r="E1069" s="26"/>
      <c r="F1069" s="26"/>
      <c r="AH1069" s="15"/>
    </row>
    <row r="1070" s="1" customFormat="true" ht="12.75" hidden="true" customHeight="false" outlineLevel="0" collapsed="false">
      <c r="A1070" s="24"/>
      <c r="B1070" s="26"/>
      <c r="C1070" s="26"/>
      <c r="D1070" s="26"/>
      <c r="E1070" s="26"/>
      <c r="F1070" s="26"/>
      <c r="AH1070" s="15"/>
    </row>
    <row r="1071" s="1" customFormat="true" ht="12.75" hidden="true" customHeight="false" outlineLevel="0" collapsed="false">
      <c r="A1071" s="24"/>
      <c r="B1071" s="26"/>
      <c r="C1071" s="26"/>
      <c r="D1071" s="26"/>
      <c r="E1071" s="26"/>
      <c r="F1071" s="26"/>
      <c r="AH1071" s="15"/>
    </row>
    <row r="1072" s="1" customFormat="true" ht="12.75" hidden="true" customHeight="false" outlineLevel="0" collapsed="false">
      <c r="A1072" s="24"/>
      <c r="B1072" s="26"/>
      <c r="C1072" s="26"/>
      <c r="D1072" s="26"/>
      <c r="E1072" s="26"/>
      <c r="F1072" s="26"/>
      <c r="AH1072" s="15"/>
    </row>
    <row r="1073" s="1" customFormat="true" ht="12.75" hidden="true" customHeight="false" outlineLevel="0" collapsed="false">
      <c r="A1073" s="24"/>
      <c r="B1073" s="26"/>
      <c r="C1073" s="26"/>
      <c r="D1073" s="26"/>
      <c r="E1073" s="26"/>
      <c r="F1073" s="26"/>
      <c r="AH1073" s="15"/>
    </row>
    <row r="1074" s="1" customFormat="true" ht="12.75" hidden="true" customHeight="false" outlineLevel="0" collapsed="false">
      <c r="A1074" s="24"/>
      <c r="B1074" s="26"/>
      <c r="C1074" s="26"/>
      <c r="D1074" s="26"/>
      <c r="E1074" s="26"/>
      <c r="F1074" s="26"/>
      <c r="AH1074" s="15"/>
    </row>
    <row r="1075" s="1" customFormat="true" ht="12.75" hidden="true" customHeight="false" outlineLevel="0" collapsed="false">
      <c r="A1075" s="24"/>
      <c r="B1075" s="26"/>
      <c r="C1075" s="26"/>
      <c r="D1075" s="26"/>
      <c r="E1075" s="26"/>
      <c r="F1075" s="26"/>
      <c r="AH1075" s="15"/>
    </row>
    <row r="1076" s="1" customFormat="true" ht="12.75" hidden="true" customHeight="false" outlineLevel="0" collapsed="false">
      <c r="A1076" s="24"/>
      <c r="B1076" s="26"/>
      <c r="C1076" s="26"/>
      <c r="D1076" s="26"/>
      <c r="E1076" s="26"/>
      <c r="F1076" s="26"/>
      <c r="AH1076" s="15"/>
    </row>
    <row r="1077" s="1" customFormat="true" ht="12.75" hidden="true" customHeight="false" outlineLevel="0" collapsed="false">
      <c r="A1077" s="24"/>
      <c r="B1077" s="26"/>
      <c r="C1077" s="26"/>
      <c r="D1077" s="26"/>
      <c r="E1077" s="26"/>
      <c r="F1077" s="26"/>
      <c r="AH1077" s="15"/>
    </row>
    <row r="1078" s="1" customFormat="true" ht="12.75" hidden="true" customHeight="false" outlineLevel="0" collapsed="false">
      <c r="A1078" s="24"/>
      <c r="B1078" s="26"/>
      <c r="C1078" s="26"/>
      <c r="D1078" s="26"/>
      <c r="E1078" s="26"/>
      <c r="F1078" s="26"/>
      <c r="AH1078" s="15"/>
    </row>
    <row r="1079" s="1" customFormat="true" ht="12.75" hidden="true" customHeight="false" outlineLevel="0" collapsed="false">
      <c r="A1079" s="24"/>
      <c r="B1079" s="26"/>
      <c r="C1079" s="26"/>
      <c r="D1079" s="26"/>
      <c r="E1079" s="26"/>
      <c r="F1079" s="26"/>
      <c r="AH1079" s="15"/>
    </row>
    <row r="1080" s="1" customFormat="true" ht="12.75" hidden="true" customHeight="false" outlineLevel="0" collapsed="false">
      <c r="A1080" s="24"/>
      <c r="B1080" s="26"/>
      <c r="C1080" s="26"/>
      <c r="D1080" s="26"/>
      <c r="E1080" s="26"/>
      <c r="F1080" s="26"/>
      <c r="AH1080" s="15"/>
    </row>
    <row r="1081" s="1" customFormat="true" ht="12.75" hidden="true" customHeight="false" outlineLevel="0" collapsed="false">
      <c r="A1081" s="24"/>
      <c r="B1081" s="26"/>
      <c r="C1081" s="26"/>
      <c r="D1081" s="26"/>
      <c r="E1081" s="26"/>
      <c r="F1081" s="26"/>
      <c r="AH1081" s="15"/>
    </row>
    <row r="1082" s="1" customFormat="true" ht="12.75" hidden="true" customHeight="false" outlineLevel="0" collapsed="false">
      <c r="A1082" s="24"/>
      <c r="B1082" s="26"/>
      <c r="C1082" s="26"/>
      <c r="D1082" s="26"/>
      <c r="E1082" s="26"/>
      <c r="F1082" s="26"/>
      <c r="AH1082" s="15"/>
    </row>
    <row r="1083" s="1" customFormat="true" ht="12.75" hidden="true" customHeight="false" outlineLevel="0" collapsed="false">
      <c r="A1083" s="24"/>
      <c r="B1083" s="26"/>
      <c r="C1083" s="26"/>
      <c r="D1083" s="26"/>
      <c r="E1083" s="26"/>
      <c r="F1083" s="26"/>
      <c r="AH1083" s="15"/>
    </row>
    <row r="1084" s="1" customFormat="true" ht="12.75" hidden="true" customHeight="false" outlineLevel="0" collapsed="false">
      <c r="A1084" s="24"/>
      <c r="B1084" s="26"/>
      <c r="C1084" s="26"/>
      <c r="D1084" s="26"/>
      <c r="E1084" s="26"/>
      <c r="F1084" s="26"/>
      <c r="AH1084" s="15"/>
    </row>
    <row r="1085" s="1" customFormat="true" ht="12.75" hidden="true" customHeight="false" outlineLevel="0" collapsed="false">
      <c r="A1085" s="24"/>
      <c r="B1085" s="26"/>
      <c r="C1085" s="26"/>
      <c r="D1085" s="26"/>
      <c r="E1085" s="26"/>
      <c r="F1085" s="26"/>
      <c r="AH1085" s="15"/>
    </row>
    <row r="1086" s="1" customFormat="true" ht="12.75" hidden="true" customHeight="false" outlineLevel="0" collapsed="false">
      <c r="A1086" s="24"/>
      <c r="B1086" s="26"/>
      <c r="C1086" s="26"/>
      <c r="D1086" s="26"/>
      <c r="E1086" s="26"/>
      <c r="F1086" s="26"/>
      <c r="AH1086" s="15"/>
    </row>
    <row r="1087" s="1" customFormat="true" ht="12.75" hidden="true" customHeight="false" outlineLevel="0" collapsed="false">
      <c r="A1087" s="24"/>
      <c r="B1087" s="26"/>
      <c r="C1087" s="26"/>
      <c r="D1087" s="26"/>
      <c r="E1087" s="26"/>
      <c r="F1087" s="26"/>
      <c r="AH1087" s="15"/>
    </row>
    <row r="1088" s="1" customFormat="true" ht="12.75" hidden="true" customHeight="false" outlineLevel="0" collapsed="false">
      <c r="A1088" s="24"/>
      <c r="B1088" s="26"/>
      <c r="C1088" s="26"/>
      <c r="D1088" s="26"/>
      <c r="E1088" s="26"/>
      <c r="F1088" s="26"/>
      <c r="AH1088" s="15"/>
    </row>
    <row r="1089" s="1" customFormat="true" ht="12.75" hidden="true" customHeight="false" outlineLevel="0" collapsed="false">
      <c r="A1089" s="24"/>
      <c r="B1089" s="26"/>
      <c r="C1089" s="26"/>
      <c r="D1089" s="26"/>
      <c r="E1089" s="26"/>
      <c r="F1089" s="26"/>
      <c r="AH1089" s="15"/>
    </row>
    <row r="1090" s="1" customFormat="true" ht="12.75" hidden="true" customHeight="false" outlineLevel="0" collapsed="false">
      <c r="A1090" s="24"/>
      <c r="B1090" s="26"/>
      <c r="C1090" s="26"/>
      <c r="D1090" s="26"/>
      <c r="E1090" s="26"/>
      <c r="F1090" s="26"/>
      <c r="AH1090" s="15"/>
    </row>
    <row r="1091" s="1" customFormat="true" ht="12.75" hidden="true" customHeight="false" outlineLevel="0" collapsed="false">
      <c r="A1091" s="24"/>
      <c r="B1091" s="26"/>
      <c r="C1091" s="26"/>
      <c r="D1091" s="26"/>
      <c r="E1091" s="26"/>
      <c r="F1091" s="26"/>
      <c r="AH1091" s="15"/>
    </row>
    <row r="1092" s="1" customFormat="true" ht="12.75" hidden="true" customHeight="false" outlineLevel="0" collapsed="false">
      <c r="A1092" s="24"/>
      <c r="B1092" s="26"/>
      <c r="C1092" s="26"/>
      <c r="D1092" s="26"/>
      <c r="E1092" s="26"/>
      <c r="F1092" s="26"/>
      <c r="AH1092" s="15"/>
    </row>
    <row r="1093" s="1" customFormat="true" ht="12.75" hidden="true" customHeight="false" outlineLevel="0" collapsed="false">
      <c r="A1093" s="24"/>
      <c r="B1093" s="26"/>
      <c r="C1093" s="26"/>
      <c r="D1093" s="26"/>
      <c r="E1093" s="26"/>
      <c r="F1093" s="26"/>
      <c r="AH1093" s="15"/>
    </row>
    <row r="1094" s="1" customFormat="true" ht="12.75" hidden="true" customHeight="false" outlineLevel="0" collapsed="false">
      <c r="A1094" s="24"/>
      <c r="B1094" s="26"/>
      <c r="C1094" s="26"/>
      <c r="D1094" s="26"/>
      <c r="E1094" s="26"/>
      <c r="F1094" s="26"/>
      <c r="AH1094" s="15"/>
    </row>
    <row r="1095" s="1" customFormat="true" ht="12.75" hidden="true" customHeight="false" outlineLevel="0" collapsed="false">
      <c r="A1095" s="24"/>
      <c r="B1095" s="26"/>
      <c r="C1095" s="26"/>
      <c r="D1095" s="26"/>
      <c r="E1095" s="26"/>
      <c r="F1095" s="26"/>
      <c r="AH1095" s="15"/>
    </row>
    <row r="1096" s="1" customFormat="true" ht="12.75" hidden="true" customHeight="false" outlineLevel="0" collapsed="false">
      <c r="A1096" s="24"/>
      <c r="B1096" s="26"/>
      <c r="C1096" s="26"/>
      <c r="D1096" s="26"/>
      <c r="E1096" s="26"/>
      <c r="F1096" s="26"/>
      <c r="AH1096" s="15"/>
    </row>
    <row r="1097" s="1" customFormat="true" ht="12.75" hidden="true" customHeight="false" outlineLevel="0" collapsed="false">
      <c r="A1097" s="24"/>
      <c r="B1097" s="26"/>
      <c r="C1097" s="26"/>
      <c r="D1097" s="26"/>
      <c r="E1097" s="26"/>
      <c r="F1097" s="26"/>
      <c r="AH1097" s="15"/>
    </row>
    <row r="1098" s="1" customFormat="true" ht="12.75" hidden="true" customHeight="false" outlineLevel="0" collapsed="false">
      <c r="A1098" s="24"/>
      <c r="B1098" s="26"/>
      <c r="C1098" s="26"/>
      <c r="D1098" s="26"/>
      <c r="E1098" s="26"/>
      <c r="F1098" s="26"/>
      <c r="AH1098" s="15"/>
    </row>
    <row r="1099" s="1" customFormat="true" ht="12.75" hidden="true" customHeight="false" outlineLevel="0" collapsed="false">
      <c r="A1099" s="24"/>
      <c r="B1099" s="26"/>
      <c r="C1099" s="26"/>
      <c r="D1099" s="26"/>
      <c r="E1099" s="26"/>
      <c r="F1099" s="26"/>
      <c r="AH1099" s="15"/>
    </row>
    <row r="1100" s="1" customFormat="true" ht="12.75" hidden="true" customHeight="false" outlineLevel="0" collapsed="false">
      <c r="A1100" s="24"/>
      <c r="B1100" s="26"/>
      <c r="C1100" s="26"/>
      <c r="D1100" s="26"/>
      <c r="E1100" s="26"/>
      <c r="F1100" s="26"/>
      <c r="AH1100" s="15"/>
    </row>
    <row r="1101" s="1" customFormat="true" ht="12.75" hidden="true" customHeight="false" outlineLevel="0" collapsed="false">
      <c r="A1101" s="24"/>
      <c r="B1101" s="26"/>
      <c r="C1101" s="26"/>
      <c r="D1101" s="26"/>
      <c r="E1101" s="26"/>
      <c r="F1101" s="26"/>
      <c r="AH1101" s="15"/>
    </row>
    <row r="1102" s="1" customFormat="true" ht="12.75" hidden="true" customHeight="false" outlineLevel="0" collapsed="false">
      <c r="A1102" s="24"/>
      <c r="B1102" s="26"/>
      <c r="C1102" s="26"/>
      <c r="D1102" s="26"/>
      <c r="E1102" s="26"/>
      <c r="F1102" s="26"/>
      <c r="AH1102" s="15"/>
    </row>
    <row r="1103" s="1" customFormat="true" ht="12.75" hidden="true" customHeight="false" outlineLevel="0" collapsed="false">
      <c r="A1103" s="24"/>
      <c r="B1103" s="26"/>
      <c r="C1103" s="26"/>
      <c r="D1103" s="26"/>
      <c r="E1103" s="26"/>
      <c r="F1103" s="26"/>
      <c r="AH1103" s="15"/>
    </row>
    <row r="1104" s="1" customFormat="true" ht="12.75" hidden="true" customHeight="false" outlineLevel="0" collapsed="false">
      <c r="A1104" s="24"/>
      <c r="B1104" s="26"/>
      <c r="C1104" s="26"/>
      <c r="D1104" s="26"/>
      <c r="E1104" s="26"/>
      <c r="F1104" s="26"/>
      <c r="AH1104" s="15"/>
    </row>
    <row r="1105" s="1" customFormat="true" ht="12.75" hidden="true" customHeight="false" outlineLevel="0" collapsed="false">
      <c r="A1105" s="24"/>
      <c r="B1105" s="26"/>
      <c r="C1105" s="26"/>
      <c r="D1105" s="26"/>
      <c r="E1105" s="26"/>
      <c r="F1105" s="26"/>
      <c r="AH1105" s="15"/>
    </row>
    <row r="1106" s="1" customFormat="true" ht="12.75" hidden="true" customHeight="false" outlineLevel="0" collapsed="false">
      <c r="A1106" s="24"/>
      <c r="B1106" s="26"/>
      <c r="C1106" s="26"/>
      <c r="D1106" s="26"/>
      <c r="E1106" s="26"/>
      <c r="F1106" s="26"/>
      <c r="AH1106" s="15"/>
    </row>
    <row r="1107" s="1" customFormat="true" ht="12.75" hidden="true" customHeight="false" outlineLevel="0" collapsed="false">
      <c r="A1107" s="24"/>
      <c r="B1107" s="26"/>
      <c r="C1107" s="26"/>
      <c r="D1107" s="26"/>
      <c r="E1107" s="26"/>
      <c r="F1107" s="26"/>
      <c r="AH1107" s="15"/>
    </row>
    <row r="1108" s="1" customFormat="true" ht="12.75" hidden="true" customHeight="false" outlineLevel="0" collapsed="false">
      <c r="A1108" s="24"/>
      <c r="B1108" s="26"/>
      <c r="C1108" s="26"/>
      <c r="D1108" s="26"/>
      <c r="E1108" s="26"/>
      <c r="F1108" s="26"/>
      <c r="AH1108" s="15"/>
    </row>
    <row r="1109" s="1" customFormat="true" ht="12.75" hidden="true" customHeight="false" outlineLevel="0" collapsed="false">
      <c r="A1109" s="24"/>
      <c r="B1109" s="26"/>
      <c r="C1109" s="26"/>
      <c r="D1109" s="26"/>
      <c r="E1109" s="26"/>
      <c r="F1109" s="26"/>
      <c r="AH1109" s="15"/>
    </row>
    <row r="1110" s="1" customFormat="true" ht="12.75" hidden="true" customHeight="false" outlineLevel="0" collapsed="false">
      <c r="A1110" s="24"/>
      <c r="B1110" s="26"/>
      <c r="C1110" s="26"/>
      <c r="D1110" s="26"/>
      <c r="E1110" s="26"/>
      <c r="F1110" s="26"/>
      <c r="AH1110" s="15"/>
    </row>
    <row r="1111" s="1" customFormat="true" ht="12.75" hidden="true" customHeight="false" outlineLevel="0" collapsed="false">
      <c r="A1111" s="24"/>
      <c r="B1111" s="26"/>
      <c r="C1111" s="26"/>
      <c r="D1111" s="26"/>
      <c r="E1111" s="26"/>
      <c r="F1111" s="26"/>
      <c r="AH1111" s="15"/>
    </row>
    <row r="1112" s="1" customFormat="true" ht="12.75" hidden="true" customHeight="false" outlineLevel="0" collapsed="false">
      <c r="A1112" s="24"/>
      <c r="B1112" s="26"/>
      <c r="C1112" s="26"/>
      <c r="D1112" s="26"/>
      <c r="E1112" s="26"/>
      <c r="F1112" s="26"/>
      <c r="AH1112" s="15"/>
    </row>
    <row r="1113" s="1" customFormat="true" ht="12.75" hidden="true" customHeight="false" outlineLevel="0" collapsed="false">
      <c r="A1113" s="24"/>
      <c r="B1113" s="26"/>
      <c r="C1113" s="26"/>
      <c r="D1113" s="26"/>
      <c r="E1113" s="26"/>
      <c r="F1113" s="26"/>
      <c r="AH1113" s="15"/>
    </row>
    <row r="1114" s="1" customFormat="true" ht="12.75" hidden="true" customHeight="false" outlineLevel="0" collapsed="false">
      <c r="A1114" s="24"/>
      <c r="B1114" s="26"/>
      <c r="C1114" s="26"/>
      <c r="D1114" s="26"/>
      <c r="E1114" s="26"/>
      <c r="F1114" s="26"/>
      <c r="AH1114" s="15"/>
    </row>
    <row r="1115" s="1" customFormat="true" ht="12.75" hidden="true" customHeight="false" outlineLevel="0" collapsed="false">
      <c r="A1115" s="24"/>
      <c r="B1115" s="26"/>
      <c r="C1115" s="26"/>
      <c r="D1115" s="26"/>
      <c r="E1115" s="26"/>
      <c r="F1115" s="26"/>
      <c r="AH1115" s="15"/>
    </row>
    <row r="1116" s="1" customFormat="true" ht="12.75" hidden="true" customHeight="false" outlineLevel="0" collapsed="false">
      <c r="A1116" s="24"/>
      <c r="B1116" s="26"/>
      <c r="C1116" s="26"/>
      <c r="D1116" s="26"/>
      <c r="E1116" s="26"/>
      <c r="F1116" s="26"/>
      <c r="AH1116" s="15"/>
    </row>
    <row r="1117" s="1" customFormat="true" ht="12.75" hidden="true" customHeight="false" outlineLevel="0" collapsed="false">
      <c r="A1117" s="24"/>
      <c r="B1117" s="26"/>
      <c r="C1117" s="26"/>
      <c r="D1117" s="26"/>
      <c r="E1117" s="26"/>
      <c r="F1117" s="26"/>
      <c r="AH1117" s="15"/>
    </row>
    <row r="1118" s="1" customFormat="true" ht="12.75" hidden="true" customHeight="false" outlineLevel="0" collapsed="false">
      <c r="A1118" s="24"/>
      <c r="B1118" s="26"/>
      <c r="C1118" s="26"/>
      <c r="D1118" s="26"/>
      <c r="E1118" s="26"/>
      <c r="F1118" s="26"/>
      <c r="AH1118" s="15"/>
    </row>
    <row r="1119" s="1" customFormat="true" ht="12.75" hidden="true" customHeight="false" outlineLevel="0" collapsed="false">
      <c r="A1119" s="24"/>
      <c r="B1119" s="26"/>
      <c r="C1119" s="26"/>
      <c r="D1119" s="26"/>
      <c r="E1119" s="26"/>
      <c r="F1119" s="26"/>
      <c r="AH1119" s="15"/>
    </row>
    <row r="1120" s="1" customFormat="true" ht="12.75" hidden="true" customHeight="false" outlineLevel="0" collapsed="false">
      <c r="A1120" s="24"/>
      <c r="B1120" s="26"/>
      <c r="C1120" s="26"/>
      <c r="D1120" s="26"/>
      <c r="E1120" s="26"/>
      <c r="F1120" s="26"/>
      <c r="AH1120" s="15"/>
    </row>
    <row r="1121" s="1" customFormat="true" ht="12.75" hidden="true" customHeight="false" outlineLevel="0" collapsed="false">
      <c r="A1121" s="24"/>
      <c r="B1121" s="26"/>
      <c r="C1121" s="26"/>
      <c r="D1121" s="26"/>
      <c r="E1121" s="26"/>
      <c r="F1121" s="26"/>
      <c r="AH1121" s="15"/>
    </row>
    <row r="1122" s="1" customFormat="true" ht="12.75" hidden="true" customHeight="false" outlineLevel="0" collapsed="false">
      <c r="A1122" s="24"/>
      <c r="B1122" s="26"/>
      <c r="C1122" s="26"/>
      <c r="D1122" s="26"/>
      <c r="E1122" s="26"/>
      <c r="F1122" s="26"/>
      <c r="AH1122" s="15"/>
    </row>
    <row r="1123" s="1" customFormat="true" ht="12.75" hidden="true" customHeight="false" outlineLevel="0" collapsed="false">
      <c r="A1123" s="24"/>
      <c r="B1123" s="26"/>
      <c r="C1123" s="26"/>
      <c r="D1123" s="26"/>
      <c r="E1123" s="26"/>
      <c r="F1123" s="26"/>
      <c r="AH1123" s="15"/>
    </row>
    <row r="1124" s="1" customFormat="true" ht="12.75" hidden="true" customHeight="false" outlineLevel="0" collapsed="false">
      <c r="A1124" s="24"/>
      <c r="B1124" s="26"/>
      <c r="C1124" s="26"/>
      <c r="D1124" s="26"/>
      <c r="E1124" s="26"/>
      <c r="F1124" s="26"/>
      <c r="AH1124" s="15"/>
    </row>
    <row r="1125" s="1" customFormat="true" ht="12.75" hidden="true" customHeight="false" outlineLevel="0" collapsed="false">
      <c r="A1125" s="24"/>
      <c r="B1125" s="26"/>
      <c r="C1125" s="26"/>
      <c r="D1125" s="26"/>
      <c r="E1125" s="26"/>
      <c r="F1125" s="26"/>
      <c r="AH1125" s="15"/>
    </row>
    <row r="1126" s="1" customFormat="true" ht="12.75" hidden="true" customHeight="false" outlineLevel="0" collapsed="false">
      <c r="A1126" s="24"/>
      <c r="B1126" s="26"/>
      <c r="C1126" s="26"/>
      <c r="D1126" s="26"/>
      <c r="E1126" s="26"/>
      <c r="F1126" s="26"/>
      <c r="AH1126" s="15"/>
    </row>
    <row r="1127" s="1" customFormat="true" ht="12.75" hidden="true" customHeight="false" outlineLevel="0" collapsed="false">
      <c r="A1127" s="24"/>
      <c r="B1127" s="26"/>
      <c r="C1127" s="26"/>
      <c r="D1127" s="26"/>
      <c r="E1127" s="26"/>
      <c r="F1127" s="26"/>
      <c r="AH1127" s="15"/>
    </row>
    <row r="1128" s="1" customFormat="true" ht="12.75" hidden="true" customHeight="false" outlineLevel="0" collapsed="false">
      <c r="A1128" s="24"/>
      <c r="B1128" s="26"/>
      <c r="C1128" s="26"/>
      <c r="D1128" s="26"/>
      <c r="E1128" s="26"/>
      <c r="F1128" s="26"/>
      <c r="AH1128" s="15"/>
    </row>
    <row r="1129" s="1" customFormat="true" ht="12.75" hidden="true" customHeight="false" outlineLevel="0" collapsed="false">
      <c r="A1129" s="24"/>
      <c r="B1129" s="26"/>
      <c r="C1129" s="26"/>
      <c r="D1129" s="26"/>
      <c r="E1129" s="26"/>
      <c r="F1129" s="26"/>
      <c r="AH1129" s="15"/>
    </row>
    <row r="1130" s="1" customFormat="true" ht="12.75" hidden="true" customHeight="false" outlineLevel="0" collapsed="false">
      <c r="A1130" s="24"/>
      <c r="B1130" s="26"/>
      <c r="C1130" s="26"/>
      <c r="D1130" s="26"/>
      <c r="E1130" s="26"/>
      <c r="F1130" s="26"/>
      <c r="AH1130" s="15"/>
    </row>
    <row r="1131" s="1" customFormat="true" ht="12.75" hidden="true" customHeight="false" outlineLevel="0" collapsed="false">
      <c r="A1131" s="24"/>
      <c r="B1131" s="26"/>
      <c r="C1131" s="26"/>
      <c r="D1131" s="26"/>
      <c r="E1131" s="26"/>
      <c r="F1131" s="26"/>
      <c r="AH1131" s="15"/>
    </row>
    <row r="1132" s="1" customFormat="true" ht="12.75" hidden="true" customHeight="false" outlineLevel="0" collapsed="false">
      <c r="A1132" s="24"/>
      <c r="B1132" s="26"/>
      <c r="C1132" s="26"/>
      <c r="D1132" s="26"/>
      <c r="E1132" s="26"/>
      <c r="F1132" s="26"/>
      <c r="AH1132" s="15"/>
    </row>
    <row r="1133" s="1" customFormat="true" ht="12.75" hidden="true" customHeight="false" outlineLevel="0" collapsed="false">
      <c r="A1133" s="24"/>
      <c r="B1133" s="26"/>
      <c r="C1133" s="26"/>
      <c r="D1133" s="26"/>
      <c r="E1133" s="26"/>
      <c r="F1133" s="26"/>
      <c r="AH1133" s="15"/>
    </row>
    <row r="1134" s="1" customFormat="true" ht="12.75" hidden="true" customHeight="false" outlineLevel="0" collapsed="false">
      <c r="A1134" s="24"/>
      <c r="B1134" s="26"/>
      <c r="C1134" s="26"/>
      <c r="D1134" s="26"/>
      <c r="E1134" s="26"/>
      <c r="F1134" s="26"/>
      <c r="AH1134" s="15"/>
    </row>
    <row r="1135" s="1" customFormat="true" ht="12.75" hidden="true" customHeight="false" outlineLevel="0" collapsed="false">
      <c r="A1135" s="24"/>
      <c r="B1135" s="26"/>
      <c r="C1135" s="26"/>
      <c r="D1135" s="26"/>
      <c r="E1135" s="26"/>
      <c r="F1135" s="26"/>
      <c r="AH1135" s="15"/>
    </row>
    <row r="1136" s="1" customFormat="true" ht="12.75" hidden="true" customHeight="false" outlineLevel="0" collapsed="false">
      <c r="A1136" s="24"/>
      <c r="B1136" s="26"/>
      <c r="C1136" s="26"/>
      <c r="D1136" s="26"/>
      <c r="E1136" s="26"/>
      <c r="F1136" s="26"/>
      <c r="AH1136" s="15"/>
    </row>
    <row r="1137" s="1" customFormat="true" ht="12.75" hidden="true" customHeight="false" outlineLevel="0" collapsed="false">
      <c r="A1137" s="24"/>
      <c r="B1137" s="26"/>
      <c r="C1137" s="26"/>
      <c r="D1137" s="26"/>
      <c r="E1137" s="26"/>
      <c r="F1137" s="26"/>
      <c r="AH1137" s="15"/>
    </row>
    <row r="1138" s="1" customFormat="true" ht="12.75" hidden="true" customHeight="false" outlineLevel="0" collapsed="false">
      <c r="A1138" s="24"/>
      <c r="B1138" s="26"/>
      <c r="C1138" s="26"/>
      <c r="D1138" s="26"/>
      <c r="E1138" s="26"/>
      <c r="F1138" s="26"/>
      <c r="AH1138" s="15"/>
    </row>
    <row r="1139" s="1" customFormat="true" ht="12.75" hidden="true" customHeight="false" outlineLevel="0" collapsed="false">
      <c r="A1139" s="24"/>
      <c r="B1139" s="26"/>
      <c r="C1139" s="26"/>
      <c r="D1139" s="26"/>
      <c r="E1139" s="26"/>
      <c r="F1139" s="26"/>
      <c r="AH1139" s="15"/>
    </row>
    <row r="1140" s="1" customFormat="true" ht="12.75" hidden="true" customHeight="false" outlineLevel="0" collapsed="false">
      <c r="A1140" s="24"/>
      <c r="B1140" s="26"/>
      <c r="C1140" s="26"/>
      <c r="D1140" s="26"/>
      <c r="E1140" s="26"/>
      <c r="F1140" s="26"/>
      <c r="AH1140" s="15"/>
    </row>
    <row r="1141" s="1" customFormat="true" ht="12.75" hidden="true" customHeight="false" outlineLevel="0" collapsed="false">
      <c r="A1141" s="24"/>
      <c r="B1141" s="26"/>
      <c r="C1141" s="26"/>
      <c r="D1141" s="26"/>
      <c r="E1141" s="26"/>
      <c r="F1141" s="26"/>
      <c r="AH1141" s="15"/>
    </row>
    <row r="1142" s="1" customFormat="true" ht="12.75" hidden="true" customHeight="false" outlineLevel="0" collapsed="false">
      <c r="A1142" s="24"/>
      <c r="B1142" s="26"/>
      <c r="C1142" s="26"/>
      <c r="D1142" s="26"/>
      <c r="E1142" s="26"/>
      <c r="F1142" s="26"/>
      <c r="AH1142" s="15"/>
    </row>
    <row r="1143" s="1" customFormat="true" ht="12.75" hidden="true" customHeight="false" outlineLevel="0" collapsed="false">
      <c r="A1143" s="24"/>
      <c r="B1143" s="26"/>
      <c r="C1143" s="26"/>
      <c r="D1143" s="26"/>
      <c r="E1143" s="26"/>
      <c r="F1143" s="26"/>
      <c r="AH1143" s="15"/>
    </row>
    <row r="1144" s="1" customFormat="true" ht="12.75" hidden="true" customHeight="false" outlineLevel="0" collapsed="false">
      <c r="A1144" s="24"/>
      <c r="B1144" s="26"/>
      <c r="C1144" s="26"/>
      <c r="D1144" s="26"/>
      <c r="E1144" s="26"/>
      <c r="F1144" s="26"/>
      <c r="AH1144" s="15"/>
    </row>
    <row r="1145" s="1" customFormat="true" ht="12.75" hidden="true" customHeight="false" outlineLevel="0" collapsed="false">
      <c r="A1145" s="24"/>
      <c r="B1145" s="26"/>
      <c r="C1145" s="26"/>
      <c r="D1145" s="26"/>
      <c r="E1145" s="26"/>
      <c r="F1145" s="26"/>
      <c r="AH1145" s="15"/>
    </row>
    <row r="1146" s="1" customFormat="true" ht="12.75" hidden="true" customHeight="false" outlineLevel="0" collapsed="false">
      <c r="A1146" s="24"/>
      <c r="B1146" s="26"/>
      <c r="C1146" s="26"/>
      <c r="D1146" s="26"/>
      <c r="E1146" s="26"/>
      <c r="F1146" s="26"/>
      <c r="AH1146" s="15"/>
    </row>
    <row r="1147" s="1" customFormat="true" ht="12.75" hidden="true" customHeight="false" outlineLevel="0" collapsed="false">
      <c r="A1147" s="24"/>
      <c r="B1147" s="26"/>
      <c r="C1147" s="26"/>
      <c r="D1147" s="26"/>
      <c r="E1147" s="26"/>
      <c r="F1147" s="26"/>
      <c r="AH1147" s="15"/>
    </row>
    <row r="1148" s="1" customFormat="true" ht="12.75" hidden="true" customHeight="false" outlineLevel="0" collapsed="false">
      <c r="A1148" s="24"/>
      <c r="B1148" s="26"/>
      <c r="C1148" s="26"/>
      <c r="D1148" s="26"/>
      <c r="E1148" s="26"/>
      <c r="F1148" s="26"/>
      <c r="AH1148" s="15"/>
    </row>
    <row r="1149" s="1" customFormat="true" ht="12.75" hidden="true" customHeight="false" outlineLevel="0" collapsed="false">
      <c r="A1149" s="24"/>
      <c r="B1149" s="26"/>
      <c r="C1149" s="26"/>
      <c r="D1149" s="26"/>
      <c r="E1149" s="26"/>
      <c r="F1149" s="26"/>
      <c r="AH1149" s="15"/>
    </row>
    <row r="1150" s="1" customFormat="true" ht="12.75" hidden="true" customHeight="false" outlineLevel="0" collapsed="false">
      <c r="A1150" s="24"/>
      <c r="B1150" s="26"/>
      <c r="C1150" s="26"/>
      <c r="D1150" s="26"/>
      <c r="E1150" s="26"/>
      <c r="F1150" s="26"/>
      <c r="AH1150" s="15"/>
    </row>
    <row r="1151" s="1" customFormat="true" ht="12.75" hidden="true" customHeight="false" outlineLevel="0" collapsed="false">
      <c r="A1151" s="24"/>
      <c r="B1151" s="26"/>
      <c r="C1151" s="26"/>
      <c r="D1151" s="26"/>
      <c r="E1151" s="26"/>
      <c r="F1151" s="26"/>
      <c r="AH1151" s="15"/>
    </row>
    <row r="1152" s="1" customFormat="true" ht="12.75" hidden="true" customHeight="false" outlineLevel="0" collapsed="false">
      <c r="A1152" s="24"/>
      <c r="B1152" s="26"/>
      <c r="C1152" s="26"/>
      <c r="D1152" s="26"/>
      <c r="E1152" s="26"/>
      <c r="F1152" s="26"/>
      <c r="AH1152" s="15"/>
    </row>
    <row r="1153" s="1" customFormat="true" ht="12.75" hidden="true" customHeight="false" outlineLevel="0" collapsed="false">
      <c r="A1153" s="24"/>
      <c r="B1153" s="26"/>
      <c r="C1153" s="26"/>
      <c r="D1153" s="26"/>
      <c r="E1153" s="26"/>
      <c r="F1153" s="26"/>
      <c r="AH1153" s="15"/>
    </row>
    <row r="1154" s="1" customFormat="true" ht="12.75" hidden="true" customHeight="false" outlineLevel="0" collapsed="false">
      <c r="A1154" s="24"/>
      <c r="B1154" s="26"/>
      <c r="C1154" s="26"/>
      <c r="D1154" s="26"/>
      <c r="E1154" s="26"/>
      <c r="F1154" s="26"/>
      <c r="AH1154" s="15"/>
    </row>
    <row r="1155" s="1" customFormat="true" ht="12.75" hidden="true" customHeight="false" outlineLevel="0" collapsed="false">
      <c r="A1155" s="24"/>
      <c r="B1155" s="26"/>
      <c r="C1155" s="26"/>
      <c r="D1155" s="26"/>
      <c r="E1155" s="26"/>
      <c r="F1155" s="26"/>
      <c r="AH1155" s="15"/>
    </row>
    <row r="1156" s="1" customFormat="true" ht="12.75" hidden="true" customHeight="false" outlineLevel="0" collapsed="false">
      <c r="A1156" s="24"/>
      <c r="B1156" s="26"/>
      <c r="C1156" s="26"/>
      <c r="D1156" s="26"/>
      <c r="E1156" s="26"/>
      <c r="F1156" s="26"/>
      <c r="AH1156" s="15"/>
    </row>
    <row r="1157" s="1" customFormat="true" ht="12.75" hidden="true" customHeight="false" outlineLevel="0" collapsed="false">
      <c r="A1157" s="24"/>
      <c r="B1157" s="26"/>
      <c r="C1157" s="26"/>
      <c r="D1157" s="26"/>
      <c r="E1157" s="26"/>
      <c r="F1157" s="26"/>
      <c r="AH1157" s="15"/>
    </row>
    <row r="1158" s="1" customFormat="true" ht="12.75" hidden="true" customHeight="false" outlineLevel="0" collapsed="false">
      <c r="A1158" s="24"/>
      <c r="B1158" s="26"/>
      <c r="C1158" s="26"/>
      <c r="D1158" s="26"/>
      <c r="E1158" s="26"/>
      <c r="F1158" s="26"/>
      <c r="AH1158" s="15"/>
    </row>
    <row r="1159" s="1" customFormat="true" ht="12.75" hidden="true" customHeight="false" outlineLevel="0" collapsed="false">
      <c r="A1159" s="24"/>
      <c r="B1159" s="26"/>
      <c r="C1159" s="26"/>
      <c r="D1159" s="26"/>
      <c r="E1159" s="26"/>
      <c r="F1159" s="26"/>
      <c r="AH1159" s="15"/>
    </row>
    <row r="1160" s="1" customFormat="true" ht="12.75" hidden="true" customHeight="false" outlineLevel="0" collapsed="false">
      <c r="A1160" s="24"/>
      <c r="B1160" s="26"/>
      <c r="C1160" s="26"/>
      <c r="D1160" s="26"/>
      <c r="E1160" s="26"/>
      <c r="F1160" s="26"/>
      <c r="AH1160" s="15"/>
    </row>
    <row r="1161" s="1" customFormat="true" ht="12.75" hidden="true" customHeight="false" outlineLevel="0" collapsed="false">
      <c r="A1161" s="24"/>
      <c r="B1161" s="26"/>
      <c r="C1161" s="26"/>
      <c r="D1161" s="26"/>
      <c r="E1161" s="26"/>
      <c r="F1161" s="26"/>
      <c r="AH1161" s="15"/>
    </row>
    <row r="1162" s="1" customFormat="true" ht="12.75" hidden="true" customHeight="false" outlineLevel="0" collapsed="false">
      <c r="A1162" s="24"/>
      <c r="B1162" s="26"/>
      <c r="C1162" s="26"/>
      <c r="D1162" s="26"/>
      <c r="E1162" s="26"/>
      <c r="F1162" s="26"/>
      <c r="AH1162" s="15"/>
    </row>
    <row r="1163" s="1" customFormat="true" ht="12.75" hidden="true" customHeight="false" outlineLevel="0" collapsed="false">
      <c r="A1163" s="24"/>
      <c r="B1163" s="26"/>
      <c r="C1163" s="26"/>
      <c r="D1163" s="26"/>
      <c r="E1163" s="26"/>
      <c r="F1163" s="26"/>
      <c r="AH1163" s="15"/>
    </row>
    <row r="1164" s="1" customFormat="true" ht="12.75" hidden="true" customHeight="false" outlineLevel="0" collapsed="false">
      <c r="A1164" s="24"/>
      <c r="B1164" s="26"/>
      <c r="C1164" s="26"/>
      <c r="D1164" s="26"/>
      <c r="E1164" s="26"/>
      <c r="F1164" s="26"/>
      <c r="AH1164" s="15"/>
    </row>
    <row r="1165" s="1" customFormat="true" ht="12.75" hidden="true" customHeight="false" outlineLevel="0" collapsed="false">
      <c r="A1165" s="24"/>
      <c r="B1165" s="26"/>
      <c r="C1165" s="26"/>
      <c r="D1165" s="26"/>
      <c r="E1165" s="26"/>
      <c r="F1165" s="26"/>
      <c r="AH1165" s="15"/>
    </row>
    <row r="1166" s="1" customFormat="true" ht="12.75" hidden="true" customHeight="false" outlineLevel="0" collapsed="false">
      <c r="A1166" s="24"/>
      <c r="B1166" s="26"/>
      <c r="C1166" s="26"/>
      <c r="D1166" s="26"/>
      <c r="E1166" s="26"/>
      <c r="F1166" s="26"/>
      <c r="AH1166" s="15"/>
    </row>
    <row r="1167" s="1" customFormat="true" ht="12.75" hidden="true" customHeight="false" outlineLevel="0" collapsed="false">
      <c r="A1167" s="24"/>
      <c r="B1167" s="26"/>
      <c r="C1167" s="26"/>
      <c r="D1167" s="26"/>
      <c r="E1167" s="26"/>
      <c r="F1167" s="26"/>
      <c r="AH1167" s="15"/>
    </row>
    <row r="1168" s="1" customFormat="true" ht="12.75" hidden="true" customHeight="false" outlineLevel="0" collapsed="false">
      <c r="A1168" s="24"/>
      <c r="B1168" s="26"/>
      <c r="C1168" s="26"/>
      <c r="D1168" s="26"/>
      <c r="E1168" s="26"/>
      <c r="F1168" s="26"/>
      <c r="AH1168" s="15"/>
    </row>
    <row r="1169" s="1" customFormat="true" ht="12.75" hidden="true" customHeight="false" outlineLevel="0" collapsed="false">
      <c r="A1169" s="24"/>
      <c r="B1169" s="26"/>
      <c r="C1169" s="26"/>
      <c r="D1169" s="26"/>
      <c r="E1169" s="26"/>
      <c r="F1169" s="26"/>
      <c r="AH1169" s="15"/>
    </row>
    <row r="1170" s="1" customFormat="true" ht="12.75" hidden="true" customHeight="false" outlineLevel="0" collapsed="false">
      <c r="A1170" s="24"/>
      <c r="B1170" s="26"/>
      <c r="C1170" s="26"/>
      <c r="D1170" s="26"/>
      <c r="E1170" s="26"/>
      <c r="F1170" s="26"/>
      <c r="AH1170" s="15"/>
    </row>
    <row r="1171" s="1" customFormat="true" ht="12.75" hidden="true" customHeight="false" outlineLevel="0" collapsed="false">
      <c r="A1171" s="24"/>
      <c r="B1171" s="26"/>
      <c r="C1171" s="26"/>
      <c r="D1171" s="26"/>
      <c r="E1171" s="26"/>
      <c r="F1171" s="26"/>
      <c r="AH1171" s="15"/>
    </row>
    <row r="1172" s="1" customFormat="true" ht="12.75" hidden="true" customHeight="false" outlineLevel="0" collapsed="false">
      <c r="A1172" s="24"/>
      <c r="B1172" s="26"/>
      <c r="C1172" s="26"/>
      <c r="D1172" s="26"/>
      <c r="E1172" s="26"/>
      <c r="F1172" s="26"/>
      <c r="AH1172" s="15"/>
    </row>
    <row r="1173" s="1" customFormat="true" ht="12.75" hidden="true" customHeight="false" outlineLevel="0" collapsed="false">
      <c r="A1173" s="24"/>
      <c r="B1173" s="26"/>
      <c r="C1173" s="26"/>
      <c r="D1173" s="26"/>
      <c r="E1173" s="26"/>
      <c r="F1173" s="26"/>
      <c r="AH1173" s="15"/>
    </row>
    <row r="1174" s="1" customFormat="true" ht="12.75" hidden="true" customHeight="false" outlineLevel="0" collapsed="false">
      <c r="A1174" s="24"/>
      <c r="B1174" s="26"/>
      <c r="C1174" s="26"/>
      <c r="D1174" s="26"/>
      <c r="E1174" s="26"/>
      <c r="F1174" s="26"/>
      <c r="AH1174" s="15"/>
    </row>
    <row r="1175" s="1" customFormat="true" ht="12.75" hidden="true" customHeight="false" outlineLevel="0" collapsed="false">
      <c r="A1175" s="24"/>
      <c r="B1175" s="26"/>
      <c r="C1175" s="26"/>
      <c r="D1175" s="26"/>
      <c r="E1175" s="26"/>
      <c r="F1175" s="26"/>
      <c r="AH1175" s="15"/>
    </row>
    <row r="1176" s="1" customFormat="true" ht="12.75" hidden="true" customHeight="false" outlineLevel="0" collapsed="false">
      <c r="A1176" s="24"/>
      <c r="B1176" s="26"/>
      <c r="C1176" s="26"/>
      <c r="D1176" s="26"/>
      <c r="E1176" s="26"/>
      <c r="F1176" s="26"/>
      <c r="AH1176" s="15"/>
    </row>
    <row r="1177" s="1" customFormat="true" ht="12.75" hidden="true" customHeight="false" outlineLevel="0" collapsed="false">
      <c r="A1177" s="24"/>
      <c r="B1177" s="26"/>
      <c r="C1177" s="26"/>
      <c r="D1177" s="26"/>
      <c r="E1177" s="26"/>
      <c r="F1177" s="26"/>
      <c r="AH1177" s="15"/>
    </row>
    <row r="1178" s="1" customFormat="true" ht="12.75" hidden="true" customHeight="false" outlineLevel="0" collapsed="false">
      <c r="A1178" s="24"/>
      <c r="B1178" s="26"/>
      <c r="C1178" s="26"/>
      <c r="D1178" s="26"/>
      <c r="E1178" s="26"/>
      <c r="F1178" s="26"/>
      <c r="AH1178" s="15"/>
    </row>
    <row r="1179" s="1" customFormat="true" ht="12.75" hidden="true" customHeight="false" outlineLevel="0" collapsed="false">
      <c r="A1179" s="24"/>
      <c r="B1179" s="26"/>
      <c r="C1179" s="26"/>
      <c r="D1179" s="26"/>
      <c r="E1179" s="26"/>
      <c r="F1179" s="26"/>
      <c r="AH1179" s="15"/>
    </row>
    <row r="1180" s="1" customFormat="true" ht="12.75" hidden="true" customHeight="false" outlineLevel="0" collapsed="false">
      <c r="A1180" s="24"/>
      <c r="B1180" s="26"/>
      <c r="C1180" s="26"/>
      <c r="D1180" s="26"/>
      <c r="E1180" s="26"/>
      <c r="F1180" s="26"/>
      <c r="AH1180" s="15"/>
    </row>
    <row r="1181" s="1" customFormat="true" ht="12.75" hidden="true" customHeight="false" outlineLevel="0" collapsed="false">
      <c r="A1181" s="24"/>
      <c r="B1181" s="26"/>
      <c r="C1181" s="26"/>
      <c r="D1181" s="26"/>
      <c r="E1181" s="26"/>
      <c r="F1181" s="26"/>
      <c r="AH1181" s="15"/>
    </row>
    <row r="1182" s="1" customFormat="true" ht="12.75" hidden="true" customHeight="false" outlineLevel="0" collapsed="false">
      <c r="A1182" s="24"/>
      <c r="B1182" s="26"/>
      <c r="C1182" s="26"/>
      <c r="D1182" s="26"/>
      <c r="E1182" s="26"/>
      <c r="F1182" s="26"/>
      <c r="AH1182" s="15"/>
    </row>
    <row r="1183" s="1" customFormat="true" ht="12.75" hidden="true" customHeight="false" outlineLevel="0" collapsed="false">
      <c r="A1183" s="24"/>
      <c r="B1183" s="26"/>
      <c r="C1183" s="26"/>
      <c r="D1183" s="26"/>
      <c r="E1183" s="26"/>
      <c r="F1183" s="26"/>
      <c r="AH1183" s="15"/>
    </row>
    <row r="1184" s="1" customFormat="true" ht="12.75" hidden="true" customHeight="false" outlineLevel="0" collapsed="false">
      <c r="A1184" s="24"/>
      <c r="B1184" s="26"/>
      <c r="C1184" s="26"/>
      <c r="D1184" s="26"/>
      <c r="E1184" s="26"/>
      <c r="F1184" s="26"/>
      <c r="AH1184" s="15"/>
    </row>
    <row r="1185" s="1" customFormat="true" ht="12.75" hidden="true" customHeight="false" outlineLevel="0" collapsed="false">
      <c r="A1185" s="24"/>
      <c r="B1185" s="26"/>
      <c r="C1185" s="26"/>
      <c r="D1185" s="26"/>
      <c r="E1185" s="26"/>
      <c r="F1185" s="26"/>
      <c r="AH1185" s="15"/>
    </row>
    <row r="1186" s="1" customFormat="true" ht="12.75" hidden="true" customHeight="false" outlineLevel="0" collapsed="false">
      <c r="A1186" s="24"/>
      <c r="B1186" s="26"/>
      <c r="C1186" s="26"/>
      <c r="D1186" s="26"/>
      <c r="E1186" s="26"/>
      <c r="F1186" s="26"/>
      <c r="AH1186" s="15"/>
    </row>
    <row r="1187" s="1" customFormat="true" ht="12.75" hidden="true" customHeight="false" outlineLevel="0" collapsed="false">
      <c r="A1187" s="24"/>
      <c r="B1187" s="26"/>
      <c r="C1187" s="26"/>
      <c r="D1187" s="26"/>
      <c r="E1187" s="26"/>
      <c r="F1187" s="26"/>
      <c r="AH1187" s="15"/>
    </row>
    <row r="1188" s="1" customFormat="true" ht="12.75" hidden="true" customHeight="false" outlineLevel="0" collapsed="false">
      <c r="A1188" s="24"/>
      <c r="B1188" s="26"/>
      <c r="C1188" s="26"/>
      <c r="D1188" s="26"/>
      <c r="E1188" s="26"/>
      <c r="F1188" s="26"/>
      <c r="AH1188" s="15"/>
    </row>
    <row r="1189" s="1" customFormat="true" ht="12.75" hidden="true" customHeight="false" outlineLevel="0" collapsed="false">
      <c r="A1189" s="24"/>
      <c r="B1189" s="26"/>
      <c r="C1189" s="26"/>
      <c r="D1189" s="26"/>
      <c r="E1189" s="26"/>
      <c r="F1189" s="26"/>
      <c r="AH1189" s="15"/>
    </row>
    <row r="1190" s="1" customFormat="true" ht="12.75" hidden="true" customHeight="false" outlineLevel="0" collapsed="false">
      <c r="A1190" s="24"/>
      <c r="B1190" s="26"/>
      <c r="C1190" s="26"/>
      <c r="D1190" s="26"/>
      <c r="E1190" s="26"/>
      <c r="F1190" s="26"/>
      <c r="AH1190" s="15"/>
    </row>
    <row r="1191" s="1" customFormat="true" ht="12.75" hidden="true" customHeight="false" outlineLevel="0" collapsed="false">
      <c r="A1191" s="24"/>
      <c r="B1191" s="26"/>
      <c r="C1191" s="26"/>
      <c r="D1191" s="26"/>
      <c r="E1191" s="26"/>
      <c r="F1191" s="26"/>
      <c r="AH1191" s="15"/>
    </row>
    <row r="1192" s="1" customFormat="true" ht="12.75" hidden="true" customHeight="false" outlineLevel="0" collapsed="false">
      <c r="A1192" s="24"/>
      <c r="B1192" s="26"/>
      <c r="C1192" s="26"/>
      <c r="D1192" s="26"/>
      <c r="E1192" s="26"/>
      <c r="F1192" s="26"/>
      <c r="AH1192" s="15"/>
    </row>
    <row r="1193" s="1" customFormat="true" ht="12.75" hidden="true" customHeight="false" outlineLevel="0" collapsed="false">
      <c r="A1193" s="24"/>
      <c r="B1193" s="26"/>
      <c r="C1193" s="26"/>
      <c r="D1193" s="26"/>
      <c r="E1193" s="26"/>
      <c r="F1193" s="26"/>
      <c r="AH1193" s="15"/>
    </row>
    <row r="1194" s="1" customFormat="true" ht="12.75" hidden="true" customHeight="false" outlineLevel="0" collapsed="false">
      <c r="A1194" s="24"/>
      <c r="B1194" s="26"/>
      <c r="C1194" s="26"/>
      <c r="D1194" s="26"/>
      <c r="E1194" s="26"/>
      <c r="F1194" s="26"/>
      <c r="AH1194" s="15"/>
    </row>
    <row r="1195" s="1" customFormat="true" ht="12.75" hidden="true" customHeight="false" outlineLevel="0" collapsed="false">
      <c r="A1195" s="24"/>
      <c r="B1195" s="26"/>
      <c r="C1195" s="26"/>
      <c r="D1195" s="26"/>
      <c r="E1195" s="26"/>
      <c r="F1195" s="26"/>
      <c r="AH1195" s="15"/>
    </row>
    <row r="1196" s="1" customFormat="true" ht="12.75" hidden="true" customHeight="false" outlineLevel="0" collapsed="false">
      <c r="A1196" s="24"/>
      <c r="B1196" s="26"/>
      <c r="C1196" s="26"/>
      <c r="D1196" s="26"/>
      <c r="E1196" s="26"/>
      <c r="F1196" s="26"/>
      <c r="AH1196" s="15"/>
    </row>
    <row r="1197" s="1" customFormat="true" ht="12.75" hidden="true" customHeight="false" outlineLevel="0" collapsed="false">
      <c r="A1197" s="24"/>
      <c r="B1197" s="26"/>
      <c r="C1197" s="26"/>
      <c r="D1197" s="26"/>
      <c r="E1197" s="26"/>
      <c r="F1197" s="26"/>
      <c r="AH1197" s="15"/>
    </row>
    <row r="1198" s="1" customFormat="true" ht="12.75" hidden="true" customHeight="false" outlineLevel="0" collapsed="false">
      <c r="A1198" s="24"/>
      <c r="B1198" s="26"/>
      <c r="C1198" s="26"/>
      <c r="D1198" s="26"/>
      <c r="E1198" s="26"/>
      <c r="F1198" s="26"/>
      <c r="AH1198" s="15"/>
    </row>
    <row r="1199" s="1" customFormat="true" ht="12.75" hidden="true" customHeight="false" outlineLevel="0" collapsed="false">
      <c r="A1199" s="24"/>
      <c r="B1199" s="26"/>
      <c r="C1199" s="26"/>
      <c r="D1199" s="26"/>
      <c r="E1199" s="26"/>
      <c r="F1199" s="26"/>
      <c r="AH1199" s="15"/>
    </row>
    <row r="1200" s="1" customFormat="true" ht="12.75" hidden="true" customHeight="false" outlineLevel="0" collapsed="false">
      <c r="A1200" s="24"/>
      <c r="B1200" s="26"/>
      <c r="C1200" s="26"/>
      <c r="D1200" s="26"/>
      <c r="E1200" s="26"/>
      <c r="F1200" s="26"/>
      <c r="AH1200" s="15"/>
    </row>
    <row r="1201" s="1" customFormat="true" ht="12.75" hidden="true" customHeight="false" outlineLevel="0" collapsed="false">
      <c r="A1201" s="24"/>
      <c r="B1201" s="26"/>
      <c r="C1201" s="26"/>
      <c r="D1201" s="26"/>
      <c r="E1201" s="26"/>
      <c r="F1201" s="26"/>
      <c r="AH1201" s="15"/>
    </row>
    <row r="1202" s="1" customFormat="true" ht="12.75" hidden="true" customHeight="false" outlineLevel="0" collapsed="false">
      <c r="A1202" s="24"/>
      <c r="B1202" s="26"/>
      <c r="C1202" s="26"/>
      <c r="D1202" s="26"/>
      <c r="E1202" s="26"/>
      <c r="F1202" s="26"/>
      <c r="AH1202" s="15"/>
    </row>
    <row r="1203" s="1" customFormat="true" ht="12.75" hidden="true" customHeight="false" outlineLevel="0" collapsed="false">
      <c r="A1203" s="24"/>
      <c r="B1203" s="26"/>
      <c r="C1203" s="26"/>
      <c r="D1203" s="26"/>
      <c r="E1203" s="26"/>
      <c r="F1203" s="26"/>
      <c r="AH1203" s="15"/>
    </row>
    <row r="1204" s="1" customFormat="true" ht="12.75" hidden="true" customHeight="false" outlineLevel="0" collapsed="false">
      <c r="A1204" s="24"/>
      <c r="B1204" s="26"/>
      <c r="C1204" s="26"/>
      <c r="D1204" s="26"/>
      <c r="E1204" s="26"/>
      <c r="F1204" s="26"/>
      <c r="AH1204" s="15"/>
    </row>
    <row r="1205" s="1" customFormat="true" ht="12.75" hidden="true" customHeight="false" outlineLevel="0" collapsed="false">
      <c r="A1205" s="24"/>
      <c r="B1205" s="26"/>
      <c r="C1205" s="26"/>
      <c r="D1205" s="26"/>
      <c r="E1205" s="26"/>
      <c r="F1205" s="26"/>
      <c r="AH1205" s="15"/>
    </row>
    <row r="1206" s="1" customFormat="true" ht="12.75" hidden="true" customHeight="false" outlineLevel="0" collapsed="false">
      <c r="A1206" s="24"/>
      <c r="B1206" s="26"/>
      <c r="C1206" s="26"/>
      <c r="D1206" s="26"/>
      <c r="E1206" s="26"/>
      <c r="F1206" s="26"/>
      <c r="AH1206" s="15"/>
    </row>
    <row r="1207" s="1" customFormat="true" ht="12.75" hidden="true" customHeight="false" outlineLevel="0" collapsed="false">
      <c r="A1207" s="24"/>
      <c r="B1207" s="26"/>
      <c r="C1207" s="26"/>
      <c r="D1207" s="26"/>
      <c r="E1207" s="26"/>
      <c r="F1207" s="26"/>
      <c r="AH1207" s="15"/>
    </row>
    <row r="1208" s="1" customFormat="true" ht="12.75" hidden="true" customHeight="false" outlineLevel="0" collapsed="false">
      <c r="A1208" s="24"/>
      <c r="B1208" s="26"/>
      <c r="C1208" s="26"/>
      <c r="D1208" s="26"/>
      <c r="E1208" s="26"/>
      <c r="F1208" s="26"/>
      <c r="AH1208" s="15"/>
    </row>
    <row r="1209" s="1" customFormat="true" ht="12.75" hidden="true" customHeight="false" outlineLevel="0" collapsed="false">
      <c r="A1209" s="24"/>
      <c r="B1209" s="26"/>
      <c r="C1209" s="26"/>
      <c r="D1209" s="26"/>
      <c r="E1209" s="26"/>
      <c r="F1209" s="26"/>
      <c r="AH1209" s="15"/>
    </row>
    <row r="1210" s="1" customFormat="true" ht="12.75" hidden="true" customHeight="false" outlineLevel="0" collapsed="false">
      <c r="A1210" s="24"/>
      <c r="B1210" s="26"/>
      <c r="C1210" s="26"/>
      <c r="D1210" s="26"/>
      <c r="E1210" s="26"/>
      <c r="F1210" s="26"/>
      <c r="AH1210" s="15"/>
    </row>
    <row r="1211" s="1" customFormat="true" ht="12.75" hidden="true" customHeight="false" outlineLevel="0" collapsed="false">
      <c r="A1211" s="24"/>
      <c r="B1211" s="26"/>
      <c r="C1211" s="26"/>
      <c r="D1211" s="26"/>
      <c r="E1211" s="26"/>
      <c r="F1211" s="26"/>
      <c r="AH1211" s="15"/>
    </row>
    <row r="1212" s="1" customFormat="true" ht="12.75" hidden="true" customHeight="false" outlineLevel="0" collapsed="false">
      <c r="A1212" s="24"/>
      <c r="B1212" s="26"/>
      <c r="C1212" s="26"/>
      <c r="D1212" s="26"/>
      <c r="E1212" s="26"/>
      <c r="F1212" s="26"/>
      <c r="AH1212" s="15"/>
    </row>
    <row r="1213" s="1" customFormat="true" ht="12.75" hidden="true" customHeight="false" outlineLevel="0" collapsed="false">
      <c r="A1213" s="24"/>
      <c r="B1213" s="26"/>
      <c r="C1213" s="26"/>
      <c r="D1213" s="26"/>
      <c r="E1213" s="26"/>
      <c r="F1213" s="26"/>
      <c r="AH1213" s="15"/>
    </row>
    <row r="1214" s="1" customFormat="true" ht="12.75" hidden="true" customHeight="false" outlineLevel="0" collapsed="false">
      <c r="A1214" s="24"/>
      <c r="B1214" s="26"/>
      <c r="C1214" s="26"/>
      <c r="D1214" s="26"/>
      <c r="E1214" s="26"/>
      <c r="F1214" s="26"/>
      <c r="AH1214" s="15"/>
    </row>
    <row r="1215" s="1" customFormat="true" ht="12.75" hidden="true" customHeight="false" outlineLevel="0" collapsed="false">
      <c r="A1215" s="24"/>
      <c r="B1215" s="26"/>
      <c r="C1215" s="26"/>
      <c r="D1215" s="26"/>
      <c r="E1215" s="26"/>
      <c r="F1215" s="26"/>
      <c r="AH1215" s="15"/>
    </row>
    <row r="1216" s="1" customFormat="true" ht="12.75" hidden="true" customHeight="false" outlineLevel="0" collapsed="false">
      <c r="A1216" s="24"/>
      <c r="B1216" s="26"/>
      <c r="C1216" s="26"/>
      <c r="D1216" s="26"/>
      <c r="E1216" s="26"/>
      <c r="F1216" s="26"/>
      <c r="AH1216" s="15"/>
    </row>
    <row r="1217" s="1" customFormat="true" ht="12.75" hidden="true" customHeight="false" outlineLevel="0" collapsed="false">
      <c r="A1217" s="24"/>
      <c r="B1217" s="26"/>
      <c r="C1217" s="26"/>
      <c r="D1217" s="26"/>
      <c r="E1217" s="26"/>
      <c r="F1217" s="26"/>
      <c r="AH1217" s="15"/>
    </row>
    <row r="1218" s="1" customFormat="true" ht="12.75" hidden="true" customHeight="false" outlineLevel="0" collapsed="false">
      <c r="A1218" s="24"/>
      <c r="B1218" s="26"/>
      <c r="C1218" s="26"/>
      <c r="D1218" s="26"/>
      <c r="E1218" s="26"/>
      <c r="F1218" s="26"/>
      <c r="AH1218" s="15"/>
    </row>
    <row r="1219" s="1" customFormat="true" ht="12.75" hidden="true" customHeight="false" outlineLevel="0" collapsed="false">
      <c r="A1219" s="24"/>
      <c r="B1219" s="26"/>
      <c r="C1219" s="26"/>
      <c r="D1219" s="26"/>
      <c r="E1219" s="26"/>
      <c r="F1219" s="26"/>
      <c r="AH1219" s="15"/>
    </row>
    <row r="1220" s="1" customFormat="true" ht="12.75" hidden="true" customHeight="false" outlineLevel="0" collapsed="false">
      <c r="A1220" s="24"/>
      <c r="B1220" s="26"/>
      <c r="C1220" s="26"/>
      <c r="D1220" s="26"/>
      <c r="E1220" s="26"/>
      <c r="F1220" s="26"/>
      <c r="AH1220" s="15"/>
    </row>
    <row r="1221" s="1" customFormat="true" ht="12.75" hidden="true" customHeight="false" outlineLevel="0" collapsed="false">
      <c r="A1221" s="24"/>
      <c r="B1221" s="26"/>
      <c r="C1221" s="26"/>
      <c r="D1221" s="26"/>
      <c r="E1221" s="26"/>
      <c r="F1221" s="26"/>
      <c r="AH1221" s="15"/>
    </row>
    <row r="1222" s="1" customFormat="true" ht="12.75" hidden="true" customHeight="false" outlineLevel="0" collapsed="false">
      <c r="A1222" s="24"/>
      <c r="B1222" s="26"/>
      <c r="C1222" s="26"/>
      <c r="D1222" s="26"/>
      <c r="E1222" s="26"/>
      <c r="F1222" s="26"/>
      <c r="AH1222" s="15"/>
    </row>
    <row r="1223" s="1" customFormat="true" ht="12.75" hidden="true" customHeight="false" outlineLevel="0" collapsed="false">
      <c r="A1223" s="24"/>
      <c r="B1223" s="26"/>
      <c r="C1223" s="26"/>
      <c r="D1223" s="26"/>
      <c r="E1223" s="26"/>
      <c r="F1223" s="26"/>
      <c r="AH1223" s="15"/>
    </row>
    <row r="1224" s="1" customFormat="true" ht="12.75" hidden="true" customHeight="false" outlineLevel="0" collapsed="false">
      <c r="A1224" s="24"/>
      <c r="B1224" s="26"/>
      <c r="C1224" s="26"/>
      <c r="D1224" s="26"/>
      <c r="E1224" s="26"/>
      <c r="F1224" s="26"/>
      <c r="AH1224" s="15"/>
    </row>
    <row r="1225" s="1" customFormat="true" ht="12.75" hidden="true" customHeight="false" outlineLevel="0" collapsed="false">
      <c r="A1225" s="24"/>
      <c r="B1225" s="26"/>
      <c r="C1225" s="26"/>
      <c r="D1225" s="26"/>
      <c r="E1225" s="26"/>
      <c r="F1225" s="26"/>
      <c r="AH1225" s="15"/>
    </row>
    <row r="1226" s="1" customFormat="true" ht="12.75" hidden="true" customHeight="false" outlineLevel="0" collapsed="false">
      <c r="A1226" s="24"/>
      <c r="B1226" s="26"/>
      <c r="C1226" s="26"/>
      <c r="D1226" s="26"/>
      <c r="E1226" s="26"/>
      <c r="F1226" s="26"/>
      <c r="AH1226" s="15"/>
    </row>
    <row r="1227" s="1" customFormat="true" ht="12.75" hidden="true" customHeight="false" outlineLevel="0" collapsed="false">
      <c r="A1227" s="24"/>
      <c r="B1227" s="26"/>
      <c r="C1227" s="26"/>
      <c r="D1227" s="26"/>
      <c r="E1227" s="26"/>
      <c r="F1227" s="26"/>
      <c r="AH1227" s="15"/>
    </row>
    <row r="1228" s="1" customFormat="true" ht="12.75" hidden="true" customHeight="false" outlineLevel="0" collapsed="false">
      <c r="A1228" s="24"/>
      <c r="B1228" s="26"/>
      <c r="C1228" s="26"/>
      <c r="D1228" s="26"/>
      <c r="E1228" s="26"/>
      <c r="F1228" s="26"/>
      <c r="AH1228" s="15"/>
    </row>
    <row r="1229" s="1" customFormat="true" ht="12.75" hidden="true" customHeight="false" outlineLevel="0" collapsed="false">
      <c r="A1229" s="24"/>
      <c r="B1229" s="26"/>
      <c r="C1229" s="26"/>
      <c r="D1229" s="26"/>
      <c r="E1229" s="26"/>
      <c r="F1229" s="26"/>
      <c r="AH1229" s="15"/>
    </row>
    <row r="1230" s="1" customFormat="true" ht="12.75" hidden="true" customHeight="false" outlineLevel="0" collapsed="false">
      <c r="A1230" s="24"/>
      <c r="B1230" s="26"/>
      <c r="C1230" s="26"/>
      <c r="D1230" s="26"/>
      <c r="E1230" s="26"/>
      <c r="F1230" s="26"/>
      <c r="AH1230" s="15"/>
    </row>
    <row r="1231" s="1" customFormat="true" ht="12.75" hidden="true" customHeight="false" outlineLevel="0" collapsed="false">
      <c r="A1231" s="24"/>
      <c r="B1231" s="26"/>
      <c r="C1231" s="26"/>
      <c r="D1231" s="26"/>
      <c r="E1231" s="26"/>
      <c r="F1231" s="26"/>
      <c r="AH1231" s="15"/>
    </row>
    <row r="1232" s="1" customFormat="true" ht="12.75" hidden="true" customHeight="false" outlineLevel="0" collapsed="false">
      <c r="A1232" s="24"/>
      <c r="B1232" s="26"/>
      <c r="C1232" s="26"/>
      <c r="D1232" s="26"/>
      <c r="E1232" s="26"/>
      <c r="F1232" s="26"/>
      <c r="AH1232" s="15"/>
    </row>
    <row r="1233" s="1" customFormat="true" ht="12.75" hidden="true" customHeight="false" outlineLevel="0" collapsed="false">
      <c r="A1233" s="24"/>
      <c r="B1233" s="26"/>
      <c r="C1233" s="26"/>
      <c r="D1233" s="26"/>
      <c r="E1233" s="26"/>
      <c r="F1233" s="26"/>
      <c r="AH1233" s="15"/>
    </row>
    <row r="1234" s="1" customFormat="true" ht="12.75" hidden="true" customHeight="false" outlineLevel="0" collapsed="false">
      <c r="A1234" s="24"/>
      <c r="B1234" s="26"/>
      <c r="C1234" s="26"/>
      <c r="D1234" s="26"/>
      <c r="E1234" s="26"/>
      <c r="F1234" s="26"/>
      <c r="AH1234" s="15"/>
    </row>
    <row r="1235" s="1" customFormat="true" ht="12.75" hidden="true" customHeight="false" outlineLevel="0" collapsed="false">
      <c r="A1235" s="24"/>
      <c r="B1235" s="26"/>
      <c r="C1235" s="26"/>
      <c r="D1235" s="26"/>
      <c r="E1235" s="26"/>
      <c r="F1235" s="26"/>
      <c r="AH1235" s="15"/>
    </row>
    <row r="1236" s="1" customFormat="true" ht="12.75" hidden="true" customHeight="false" outlineLevel="0" collapsed="false">
      <c r="A1236" s="24"/>
      <c r="B1236" s="26"/>
      <c r="C1236" s="26"/>
      <c r="D1236" s="26"/>
      <c r="E1236" s="26"/>
      <c r="F1236" s="26"/>
      <c r="AH1236" s="15"/>
    </row>
    <row r="1237" s="1" customFormat="true" ht="12.75" hidden="true" customHeight="false" outlineLevel="0" collapsed="false">
      <c r="A1237" s="24"/>
      <c r="B1237" s="26"/>
      <c r="C1237" s="26"/>
      <c r="D1237" s="26"/>
      <c r="E1237" s="26"/>
      <c r="F1237" s="26"/>
      <c r="AH1237" s="15"/>
    </row>
    <row r="1238" s="1" customFormat="true" ht="12.75" hidden="true" customHeight="false" outlineLevel="0" collapsed="false">
      <c r="A1238" s="24"/>
      <c r="B1238" s="26"/>
      <c r="C1238" s="26"/>
      <c r="D1238" s="26"/>
      <c r="E1238" s="26"/>
      <c r="F1238" s="26"/>
      <c r="AH1238" s="15"/>
    </row>
    <row r="1239" s="1" customFormat="true" ht="12.75" hidden="true" customHeight="false" outlineLevel="0" collapsed="false">
      <c r="A1239" s="24"/>
      <c r="B1239" s="26"/>
      <c r="C1239" s="26"/>
      <c r="D1239" s="26"/>
      <c r="E1239" s="26"/>
      <c r="F1239" s="26"/>
      <c r="AH1239" s="15"/>
    </row>
    <row r="1240" s="1" customFormat="true" ht="12.75" hidden="true" customHeight="false" outlineLevel="0" collapsed="false">
      <c r="A1240" s="24"/>
      <c r="B1240" s="26"/>
      <c r="C1240" s="26"/>
      <c r="D1240" s="26"/>
      <c r="E1240" s="26"/>
      <c r="F1240" s="26"/>
      <c r="AH1240" s="15"/>
    </row>
    <row r="1241" s="1" customFormat="true" ht="12.75" hidden="true" customHeight="false" outlineLevel="0" collapsed="false">
      <c r="A1241" s="24"/>
      <c r="B1241" s="26"/>
      <c r="C1241" s="26"/>
      <c r="D1241" s="26"/>
      <c r="E1241" s="26"/>
      <c r="F1241" s="26"/>
      <c r="AH1241" s="15"/>
    </row>
    <row r="1242" s="1" customFormat="true" ht="12.75" hidden="true" customHeight="false" outlineLevel="0" collapsed="false">
      <c r="A1242" s="24"/>
      <c r="B1242" s="26"/>
      <c r="C1242" s="26"/>
      <c r="D1242" s="26"/>
      <c r="E1242" s="26"/>
      <c r="F1242" s="26"/>
      <c r="AH1242" s="15"/>
    </row>
    <row r="1243" s="1" customFormat="true" ht="12.75" hidden="true" customHeight="false" outlineLevel="0" collapsed="false">
      <c r="A1243" s="24"/>
      <c r="B1243" s="26"/>
      <c r="C1243" s="26"/>
      <c r="D1243" s="26"/>
      <c r="E1243" s="26"/>
      <c r="F1243" s="26"/>
      <c r="AH1243" s="15"/>
    </row>
    <row r="1244" s="1" customFormat="true" ht="12.75" hidden="true" customHeight="false" outlineLevel="0" collapsed="false">
      <c r="A1244" s="24"/>
      <c r="B1244" s="26"/>
      <c r="C1244" s="26"/>
      <c r="D1244" s="26"/>
      <c r="E1244" s="26"/>
      <c r="F1244" s="26"/>
      <c r="AH1244" s="15"/>
    </row>
    <row r="1245" s="1" customFormat="true" ht="12.75" hidden="true" customHeight="false" outlineLevel="0" collapsed="false">
      <c r="A1245" s="24"/>
      <c r="B1245" s="26"/>
      <c r="C1245" s="26"/>
      <c r="D1245" s="26"/>
      <c r="E1245" s="26"/>
      <c r="F1245" s="26"/>
      <c r="AH1245" s="15"/>
    </row>
    <row r="1246" s="1" customFormat="true" ht="12.75" hidden="true" customHeight="false" outlineLevel="0" collapsed="false">
      <c r="A1246" s="24"/>
      <c r="B1246" s="26"/>
      <c r="C1246" s="26"/>
      <c r="D1246" s="26"/>
      <c r="E1246" s="26"/>
      <c r="F1246" s="26"/>
      <c r="AH1246" s="15"/>
    </row>
    <row r="1247" s="1" customFormat="true" ht="12.75" hidden="true" customHeight="false" outlineLevel="0" collapsed="false">
      <c r="A1247" s="24"/>
      <c r="B1247" s="26"/>
      <c r="C1247" s="26"/>
      <c r="D1247" s="26"/>
      <c r="E1247" s="26"/>
      <c r="F1247" s="26"/>
      <c r="AH1247" s="15"/>
    </row>
    <row r="1248" s="1" customFormat="true" ht="12.75" hidden="true" customHeight="false" outlineLevel="0" collapsed="false">
      <c r="A1248" s="24"/>
      <c r="B1248" s="26"/>
      <c r="C1248" s="26"/>
      <c r="D1248" s="26"/>
      <c r="E1248" s="26"/>
      <c r="F1248" s="26"/>
      <c r="AH1248" s="15"/>
    </row>
    <row r="1249" s="1" customFormat="true" ht="12.75" hidden="true" customHeight="false" outlineLevel="0" collapsed="false">
      <c r="A1249" s="24"/>
      <c r="B1249" s="26"/>
      <c r="C1249" s="26"/>
      <c r="D1249" s="26"/>
      <c r="E1249" s="26"/>
      <c r="F1249" s="26"/>
      <c r="AH1249" s="15"/>
    </row>
    <row r="1250" s="1" customFormat="true" ht="12.75" hidden="true" customHeight="false" outlineLevel="0" collapsed="false">
      <c r="A1250" s="24"/>
      <c r="B1250" s="26"/>
      <c r="C1250" s="26"/>
      <c r="D1250" s="26"/>
      <c r="E1250" s="26"/>
      <c r="F1250" s="26"/>
      <c r="AH1250" s="15"/>
    </row>
    <row r="1251" s="1" customFormat="true" ht="12.75" hidden="true" customHeight="false" outlineLevel="0" collapsed="false">
      <c r="A1251" s="24"/>
      <c r="B1251" s="26"/>
      <c r="C1251" s="26"/>
      <c r="D1251" s="26"/>
      <c r="E1251" s="26"/>
      <c r="F1251" s="26"/>
      <c r="AH1251" s="15"/>
    </row>
    <row r="1252" s="1" customFormat="true" ht="12.75" hidden="true" customHeight="false" outlineLevel="0" collapsed="false">
      <c r="A1252" s="24"/>
      <c r="B1252" s="26"/>
      <c r="C1252" s="26"/>
      <c r="D1252" s="26"/>
      <c r="E1252" s="26"/>
      <c r="F1252" s="26"/>
      <c r="AH1252" s="15"/>
    </row>
    <row r="1253" s="1" customFormat="true" ht="12.75" hidden="true" customHeight="false" outlineLevel="0" collapsed="false">
      <c r="A1253" s="24"/>
      <c r="B1253" s="26"/>
      <c r="C1253" s="26"/>
      <c r="D1253" s="26"/>
      <c r="E1253" s="26"/>
      <c r="F1253" s="26"/>
      <c r="AH1253" s="15"/>
    </row>
    <row r="1254" s="1" customFormat="true" ht="12.75" hidden="true" customHeight="false" outlineLevel="0" collapsed="false">
      <c r="A1254" s="24"/>
      <c r="B1254" s="26"/>
      <c r="C1254" s="26"/>
      <c r="D1254" s="26"/>
      <c r="E1254" s="26"/>
      <c r="F1254" s="26"/>
      <c r="AH1254" s="15"/>
    </row>
    <row r="1255" s="1" customFormat="true" ht="12.75" hidden="true" customHeight="false" outlineLevel="0" collapsed="false">
      <c r="A1255" s="24"/>
      <c r="B1255" s="26"/>
      <c r="C1255" s="26"/>
      <c r="D1255" s="26"/>
      <c r="E1255" s="26"/>
      <c r="F1255" s="26"/>
      <c r="AH1255" s="15"/>
    </row>
    <row r="1256" s="1" customFormat="true" ht="12.75" hidden="true" customHeight="false" outlineLevel="0" collapsed="false">
      <c r="A1256" s="24"/>
      <c r="B1256" s="26"/>
      <c r="C1256" s="26"/>
      <c r="D1256" s="26"/>
      <c r="E1256" s="26"/>
      <c r="F1256" s="26"/>
      <c r="AH1256" s="15"/>
    </row>
    <row r="1257" s="1" customFormat="true" ht="12.75" hidden="true" customHeight="false" outlineLevel="0" collapsed="false">
      <c r="A1257" s="24"/>
      <c r="B1257" s="26"/>
      <c r="C1257" s="26"/>
      <c r="D1257" s="26"/>
      <c r="E1257" s="26"/>
      <c r="F1257" s="26"/>
      <c r="AH1257" s="15"/>
    </row>
    <row r="1258" s="1" customFormat="true" ht="12.75" hidden="true" customHeight="false" outlineLevel="0" collapsed="false">
      <c r="A1258" s="24"/>
      <c r="B1258" s="26"/>
      <c r="C1258" s="26"/>
      <c r="D1258" s="26"/>
      <c r="E1258" s="26"/>
      <c r="F1258" s="26"/>
      <c r="AH1258" s="15"/>
    </row>
    <row r="1259" s="1" customFormat="true" ht="12.75" hidden="true" customHeight="false" outlineLevel="0" collapsed="false">
      <c r="A1259" s="24"/>
      <c r="B1259" s="26"/>
      <c r="C1259" s="26"/>
      <c r="D1259" s="26"/>
      <c r="E1259" s="26"/>
      <c r="F1259" s="26"/>
      <c r="AH1259" s="15"/>
    </row>
    <row r="1260" s="1" customFormat="true" ht="12.75" hidden="true" customHeight="false" outlineLevel="0" collapsed="false">
      <c r="A1260" s="24"/>
      <c r="B1260" s="26"/>
      <c r="C1260" s="26"/>
      <c r="D1260" s="26"/>
      <c r="E1260" s="26"/>
      <c r="F1260" s="26"/>
      <c r="AH1260" s="15"/>
    </row>
    <row r="1261" s="1" customFormat="true" ht="12.75" hidden="true" customHeight="false" outlineLevel="0" collapsed="false">
      <c r="A1261" s="24"/>
      <c r="B1261" s="26"/>
      <c r="C1261" s="26"/>
      <c r="D1261" s="26"/>
      <c r="E1261" s="26"/>
      <c r="F1261" s="26"/>
      <c r="AH1261" s="15"/>
    </row>
    <row r="1262" s="1" customFormat="true" ht="12.75" hidden="true" customHeight="false" outlineLevel="0" collapsed="false">
      <c r="A1262" s="24"/>
      <c r="B1262" s="26"/>
      <c r="C1262" s="26"/>
      <c r="D1262" s="26"/>
      <c r="E1262" s="26"/>
      <c r="F1262" s="26"/>
      <c r="AH1262" s="15"/>
    </row>
    <row r="1263" s="1" customFormat="true" ht="12.75" hidden="true" customHeight="false" outlineLevel="0" collapsed="false">
      <c r="A1263" s="24"/>
      <c r="B1263" s="26"/>
      <c r="C1263" s="26"/>
      <c r="D1263" s="26"/>
      <c r="E1263" s="26"/>
      <c r="F1263" s="26"/>
      <c r="AH1263" s="15"/>
    </row>
    <row r="1264" s="1" customFormat="true" ht="12.75" hidden="true" customHeight="false" outlineLevel="0" collapsed="false">
      <c r="A1264" s="24"/>
      <c r="B1264" s="26"/>
      <c r="C1264" s="26"/>
      <c r="D1264" s="26"/>
      <c r="E1264" s="26"/>
      <c r="F1264" s="26"/>
      <c r="AH1264" s="15"/>
    </row>
    <row r="1265" s="1" customFormat="true" ht="12.75" hidden="true" customHeight="false" outlineLevel="0" collapsed="false">
      <c r="A1265" s="24"/>
      <c r="B1265" s="26"/>
      <c r="C1265" s="26"/>
      <c r="D1265" s="26"/>
      <c r="E1265" s="26"/>
      <c r="F1265" s="26"/>
      <c r="AH1265" s="15"/>
    </row>
    <row r="1266" s="1" customFormat="true" ht="12.75" hidden="true" customHeight="false" outlineLevel="0" collapsed="false">
      <c r="A1266" s="24"/>
      <c r="B1266" s="26"/>
      <c r="C1266" s="26"/>
      <c r="D1266" s="26"/>
      <c r="E1266" s="26"/>
      <c r="F1266" s="26"/>
      <c r="AH1266" s="15"/>
    </row>
    <row r="1267" s="1" customFormat="true" ht="12.75" hidden="true" customHeight="false" outlineLevel="0" collapsed="false">
      <c r="A1267" s="24"/>
      <c r="B1267" s="26"/>
      <c r="C1267" s="26"/>
      <c r="D1267" s="26"/>
      <c r="E1267" s="26"/>
      <c r="F1267" s="26"/>
      <c r="AH1267" s="15"/>
    </row>
    <row r="1268" s="1" customFormat="true" ht="12.75" hidden="true" customHeight="false" outlineLevel="0" collapsed="false">
      <c r="A1268" s="24"/>
      <c r="B1268" s="26"/>
      <c r="C1268" s="26"/>
      <c r="D1268" s="26"/>
      <c r="E1268" s="26"/>
      <c r="F1268" s="26"/>
      <c r="AH1268" s="15"/>
    </row>
    <row r="1269" s="1" customFormat="true" ht="12.75" hidden="true" customHeight="false" outlineLevel="0" collapsed="false">
      <c r="A1269" s="24"/>
      <c r="B1269" s="26"/>
      <c r="C1269" s="26"/>
      <c r="D1269" s="26"/>
      <c r="E1269" s="26"/>
      <c r="F1269" s="26"/>
      <c r="AH1269" s="15"/>
    </row>
    <row r="1270" s="1" customFormat="true" ht="12.75" hidden="true" customHeight="false" outlineLevel="0" collapsed="false">
      <c r="A1270" s="24"/>
      <c r="B1270" s="26"/>
      <c r="C1270" s="26"/>
      <c r="D1270" s="26"/>
      <c r="E1270" s="26"/>
      <c r="F1270" s="26"/>
      <c r="AH1270" s="15"/>
    </row>
    <row r="1271" s="1" customFormat="true" ht="12.75" hidden="true" customHeight="false" outlineLevel="0" collapsed="false">
      <c r="A1271" s="24"/>
      <c r="B1271" s="26"/>
      <c r="C1271" s="26"/>
      <c r="D1271" s="26"/>
      <c r="E1271" s="26"/>
      <c r="F1271" s="26"/>
      <c r="AH1271" s="15"/>
    </row>
    <row r="1272" s="1" customFormat="true" ht="12.75" hidden="true" customHeight="false" outlineLevel="0" collapsed="false">
      <c r="A1272" s="24"/>
      <c r="B1272" s="26"/>
      <c r="C1272" s="26"/>
      <c r="D1272" s="26"/>
      <c r="E1272" s="26"/>
      <c r="F1272" s="26"/>
      <c r="AH1272" s="15"/>
    </row>
    <row r="1273" s="1" customFormat="true" ht="12.75" hidden="true" customHeight="false" outlineLevel="0" collapsed="false">
      <c r="A1273" s="24"/>
      <c r="B1273" s="26"/>
      <c r="C1273" s="26"/>
      <c r="D1273" s="26"/>
      <c r="E1273" s="26"/>
      <c r="F1273" s="26"/>
      <c r="AH1273" s="15"/>
    </row>
    <row r="1274" s="1" customFormat="true" ht="12.75" hidden="true" customHeight="false" outlineLevel="0" collapsed="false">
      <c r="A1274" s="24"/>
      <c r="B1274" s="26"/>
      <c r="C1274" s="26"/>
      <c r="D1274" s="26"/>
      <c r="E1274" s="26"/>
      <c r="F1274" s="26"/>
      <c r="AH1274" s="15"/>
    </row>
    <row r="1275" s="1" customFormat="true" ht="12.75" hidden="true" customHeight="false" outlineLevel="0" collapsed="false">
      <c r="A1275" s="24"/>
      <c r="B1275" s="26"/>
      <c r="C1275" s="26"/>
      <c r="D1275" s="26"/>
      <c r="E1275" s="26"/>
      <c r="F1275" s="26"/>
      <c r="AH1275" s="15"/>
    </row>
    <row r="1276" s="1" customFormat="true" ht="12.75" hidden="true" customHeight="false" outlineLevel="0" collapsed="false">
      <c r="A1276" s="24"/>
      <c r="B1276" s="26"/>
      <c r="C1276" s="26"/>
      <c r="D1276" s="26"/>
      <c r="E1276" s="26"/>
      <c r="F1276" s="26"/>
      <c r="AH1276" s="15"/>
    </row>
    <row r="1277" s="1" customFormat="true" ht="12.75" hidden="true" customHeight="false" outlineLevel="0" collapsed="false">
      <c r="A1277" s="24"/>
      <c r="B1277" s="26"/>
      <c r="C1277" s="26"/>
      <c r="D1277" s="26"/>
      <c r="E1277" s="26"/>
      <c r="F1277" s="26"/>
      <c r="AH1277" s="15"/>
    </row>
    <row r="1278" s="1" customFormat="true" ht="12.75" hidden="true" customHeight="false" outlineLevel="0" collapsed="false">
      <c r="A1278" s="24"/>
      <c r="B1278" s="26"/>
      <c r="C1278" s="26"/>
      <c r="D1278" s="26"/>
      <c r="E1278" s="26"/>
      <c r="F1278" s="26"/>
      <c r="AH1278" s="15"/>
    </row>
    <row r="1279" s="1" customFormat="true" ht="12.75" hidden="true" customHeight="false" outlineLevel="0" collapsed="false">
      <c r="A1279" s="24"/>
      <c r="B1279" s="26"/>
      <c r="C1279" s="26"/>
      <c r="D1279" s="26"/>
      <c r="E1279" s="26"/>
      <c r="F1279" s="26"/>
      <c r="AH1279" s="15"/>
    </row>
    <row r="1280" s="1" customFormat="true" ht="12.75" hidden="true" customHeight="false" outlineLevel="0" collapsed="false">
      <c r="A1280" s="24"/>
      <c r="B1280" s="26"/>
      <c r="C1280" s="26"/>
      <c r="D1280" s="26"/>
      <c r="E1280" s="26"/>
      <c r="F1280" s="26"/>
      <c r="AH1280" s="15"/>
    </row>
    <row r="1281" s="1" customFormat="true" ht="12.75" hidden="true" customHeight="false" outlineLevel="0" collapsed="false">
      <c r="A1281" s="24"/>
      <c r="B1281" s="26"/>
      <c r="C1281" s="26"/>
      <c r="D1281" s="26"/>
      <c r="E1281" s="26"/>
      <c r="F1281" s="26"/>
      <c r="AH1281" s="15"/>
    </row>
    <row r="1282" s="1" customFormat="true" ht="12.75" hidden="true" customHeight="false" outlineLevel="0" collapsed="false">
      <c r="A1282" s="24"/>
      <c r="B1282" s="26"/>
      <c r="C1282" s="26"/>
      <c r="D1282" s="26"/>
      <c r="E1282" s="26"/>
      <c r="F1282" s="26"/>
      <c r="AH1282" s="15"/>
    </row>
    <row r="1283" s="1" customFormat="true" ht="12.75" hidden="true" customHeight="false" outlineLevel="0" collapsed="false">
      <c r="A1283" s="24"/>
      <c r="B1283" s="26"/>
      <c r="C1283" s="26"/>
      <c r="D1283" s="26"/>
      <c r="E1283" s="26"/>
      <c r="F1283" s="26"/>
      <c r="AH1283" s="15"/>
    </row>
    <row r="1284" s="1" customFormat="true" ht="12.75" hidden="true" customHeight="false" outlineLevel="0" collapsed="false">
      <c r="A1284" s="24"/>
      <c r="B1284" s="26"/>
      <c r="C1284" s="26"/>
      <c r="D1284" s="26"/>
      <c r="E1284" s="26"/>
      <c r="F1284" s="26"/>
      <c r="AH1284" s="15"/>
    </row>
    <row r="1285" s="1" customFormat="true" ht="12.75" hidden="true" customHeight="false" outlineLevel="0" collapsed="false">
      <c r="A1285" s="24"/>
      <c r="B1285" s="26"/>
      <c r="C1285" s="26"/>
      <c r="D1285" s="26"/>
      <c r="E1285" s="26"/>
      <c r="F1285" s="26"/>
      <c r="AH1285" s="15"/>
    </row>
    <row r="1286" s="1" customFormat="true" ht="12.75" hidden="true" customHeight="false" outlineLevel="0" collapsed="false">
      <c r="A1286" s="24"/>
      <c r="B1286" s="26"/>
      <c r="C1286" s="26"/>
      <c r="D1286" s="26"/>
      <c r="E1286" s="26"/>
      <c r="F1286" s="26"/>
      <c r="AH1286" s="15"/>
    </row>
    <row r="1287" s="1" customFormat="true" ht="12.75" hidden="true" customHeight="false" outlineLevel="0" collapsed="false">
      <c r="A1287" s="24"/>
      <c r="B1287" s="26"/>
      <c r="C1287" s="26"/>
      <c r="D1287" s="26"/>
      <c r="E1287" s="26"/>
      <c r="F1287" s="26"/>
      <c r="AH1287" s="15"/>
    </row>
    <row r="1288" s="1" customFormat="true" ht="12.75" hidden="true" customHeight="false" outlineLevel="0" collapsed="false">
      <c r="A1288" s="24"/>
      <c r="B1288" s="26"/>
      <c r="C1288" s="26"/>
      <c r="D1288" s="26"/>
      <c r="E1288" s="26"/>
      <c r="F1288" s="26"/>
      <c r="AH1288" s="15"/>
    </row>
    <row r="1289" s="1" customFormat="true" ht="12.75" hidden="true" customHeight="false" outlineLevel="0" collapsed="false">
      <c r="A1289" s="24"/>
      <c r="B1289" s="26"/>
      <c r="C1289" s="26"/>
      <c r="D1289" s="26"/>
      <c r="E1289" s="26"/>
      <c r="F1289" s="26"/>
      <c r="AH1289" s="15"/>
    </row>
    <row r="1290" s="1" customFormat="true" ht="12.75" hidden="true" customHeight="false" outlineLevel="0" collapsed="false">
      <c r="A1290" s="24"/>
      <c r="B1290" s="26"/>
      <c r="C1290" s="26"/>
      <c r="D1290" s="26"/>
      <c r="E1290" s="26"/>
      <c r="F1290" s="26"/>
      <c r="AH1290" s="15"/>
    </row>
    <row r="1291" s="1" customFormat="true" ht="12.75" hidden="true" customHeight="false" outlineLevel="0" collapsed="false">
      <c r="A1291" s="24"/>
      <c r="B1291" s="26"/>
      <c r="C1291" s="26"/>
      <c r="D1291" s="26"/>
      <c r="E1291" s="26"/>
      <c r="F1291" s="26"/>
      <c r="AH1291" s="15"/>
    </row>
    <row r="1292" s="1" customFormat="true" ht="12.75" hidden="true" customHeight="false" outlineLevel="0" collapsed="false">
      <c r="A1292" s="24"/>
      <c r="B1292" s="26"/>
      <c r="C1292" s="26"/>
      <c r="D1292" s="26"/>
      <c r="E1292" s="26"/>
      <c r="F1292" s="26"/>
      <c r="AH1292" s="15"/>
    </row>
    <row r="1293" s="1" customFormat="true" ht="12.75" hidden="true" customHeight="false" outlineLevel="0" collapsed="false">
      <c r="A1293" s="24"/>
      <c r="B1293" s="26"/>
      <c r="C1293" s="26"/>
      <c r="D1293" s="26"/>
      <c r="E1293" s="26"/>
      <c r="F1293" s="26"/>
      <c r="AH1293" s="15"/>
    </row>
    <row r="1294" s="1" customFormat="true" ht="12.75" hidden="true" customHeight="false" outlineLevel="0" collapsed="false">
      <c r="A1294" s="24"/>
      <c r="B1294" s="26"/>
      <c r="C1294" s="26"/>
      <c r="D1294" s="26"/>
      <c r="E1294" s="26"/>
      <c r="F1294" s="26"/>
      <c r="AH1294" s="15"/>
    </row>
    <row r="1295" s="1" customFormat="true" ht="12.75" hidden="true" customHeight="false" outlineLevel="0" collapsed="false">
      <c r="A1295" s="24"/>
      <c r="B1295" s="26"/>
      <c r="C1295" s="26"/>
      <c r="D1295" s="26"/>
      <c r="E1295" s="26"/>
      <c r="F1295" s="26"/>
      <c r="AH1295" s="15"/>
    </row>
    <row r="1296" s="1" customFormat="true" ht="12.75" hidden="true" customHeight="false" outlineLevel="0" collapsed="false">
      <c r="A1296" s="24"/>
      <c r="B1296" s="26"/>
      <c r="C1296" s="26"/>
      <c r="D1296" s="26"/>
      <c r="E1296" s="26"/>
      <c r="F1296" s="26"/>
      <c r="AH1296" s="15"/>
    </row>
    <row r="1297" s="1" customFormat="true" ht="12.75" hidden="true" customHeight="false" outlineLevel="0" collapsed="false">
      <c r="A1297" s="24"/>
      <c r="B1297" s="26"/>
      <c r="C1297" s="26"/>
      <c r="D1297" s="26"/>
      <c r="E1297" s="26"/>
      <c r="F1297" s="26"/>
      <c r="AH1297" s="15"/>
    </row>
    <row r="1298" s="1" customFormat="true" ht="12.75" hidden="true" customHeight="false" outlineLevel="0" collapsed="false">
      <c r="A1298" s="24"/>
      <c r="B1298" s="26"/>
      <c r="C1298" s="26"/>
      <c r="D1298" s="26"/>
      <c r="E1298" s="26"/>
      <c r="F1298" s="26"/>
      <c r="AH1298" s="15"/>
    </row>
    <row r="1299" s="1" customFormat="true" ht="12.75" hidden="true" customHeight="false" outlineLevel="0" collapsed="false">
      <c r="A1299" s="24"/>
      <c r="B1299" s="26"/>
      <c r="C1299" s="26"/>
      <c r="D1299" s="26"/>
      <c r="E1299" s="26"/>
      <c r="F1299" s="26"/>
      <c r="AH1299" s="15"/>
    </row>
    <row r="1300" s="1" customFormat="true" ht="12.75" hidden="true" customHeight="false" outlineLevel="0" collapsed="false">
      <c r="A1300" s="24"/>
      <c r="B1300" s="26"/>
      <c r="C1300" s="26"/>
      <c r="D1300" s="26"/>
      <c r="E1300" s="26"/>
      <c r="F1300" s="26"/>
      <c r="AH1300" s="15"/>
    </row>
    <row r="1301" s="1" customFormat="true" ht="12.75" hidden="true" customHeight="false" outlineLevel="0" collapsed="false">
      <c r="A1301" s="24"/>
      <c r="B1301" s="26"/>
      <c r="C1301" s="26"/>
      <c r="D1301" s="26"/>
      <c r="E1301" s="26"/>
      <c r="F1301" s="26"/>
      <c r="AH1301" s="15"/>
    </row>
    <row r="1302" s="1" customFormat="true" ht="12.75" hidden="true" customHeight="false" outlineLevel="0" collapsed="false">
      <c r="A1302" s="24"/>
      <c r="B1302" s="26"/>
      <c r="C1302" s="26"/>
      <c r="D1302" s="26"/>
      <c r="E1302" s="26"/>
      <c r="F1302" s="26"/>
      <c r="AH1302" s="15"/>
    </row>
    <row r="1303" s="1" customFormat="true" ht="12.75" hidden="true" customHeight="false" outlineLevel="0" collapsed="false">
      <c r="A1303" s="24"/>
      <c r="B1303" s="26"/>
      <c r="C1303" s="26"/>
      <c r="D1303" s="26"/>
      <c r="E1303" s="26"/>
      <c r="F1303" s="26"/>
      <c r="AH1303" s="15"/>
    </row>
    <row r="1304" s="1" customFormat="true" ht="12.75" hidden="true" customHeight="false" outlineLevel="0" collapsed="false">
      <c r="A1304" s="24"/>
      <c r="B1304" s="26"/>
      <c r="C1304" s="26"/>
      <c r="D1304" s="26"/>
      <c r="E1304" s="26"/>
      <c r="F1304" s="26"/>
      <c r="AH1304" s="15"/>
    </row>
    <row r="1305" s="1" customFormat="true" ht="12.75" hidden="true" customHeight="false" outlineLevel="0" collapsed="false">
      <c r="A1305" s="24"/>
      <c r="B1305" s="26"/>
      <c r="C1305" s="26"/>
      <c r="D1305" s="26"/>
      <c r="E1305" s="26"/>
      <c r="F1305" s="26"/>
      <c r="AH1305" s="15"/>
    </row>
    <row r="1306" s="1" customFormat="true" ht="12.75" hidden="true" customHeight="false" outlineLevel="0" collapsed="false">
      <c r="A1306" s="24"/>
      <c r="B1306" s="26"/>
      <c r="C1306" s="26"/>
      <c r="D1306" s="26"/>
      <c r="E1306" s="26"/>
      <c r="F1306" s="26"/>
      <c r="AH1306" s="15"/>
    </row>
    <row r="1307" s="1" customFormat="true" ht="12.75" hidden="true" customHeight="false" outlineLevel="0" collapsed="false">
      <c r="A1307" s="24"/>
      <c r="B1307" s="26"/>
      <c r="C1307" s="26"/>
      <c r="D1307" s="26"/>
      <c r="E1307" s="26"/>
      <c r="F1307" s="26"/>
      <c r="AH1307" s="15"/>
    </row>
    <row r="1308" s="1" customFormat="true" ht="12.75" hidden="true" customHeight="false" outlineLevel="0" collapsed="false">
      <c r="A1308" s="24"/>
      <c r="B1308" s="26"/>
      <c r="C1308" s="26"/>
      <c r="D1308" s="26"/>
      <c r="E1308" s="26"/>
      <c r="F1308" s="26"/>
      <c r="AH1308" s="15"/>
    </row>
    <row r="1309" s="1" customFormat="true" ht="12.75" hidden="true" customHeight="false" outlineLevel="0" collapsed="false">
      <c r="A1309" s="24"/>
      <c r="B1309" s="26"/>
      <c r="C1309" s="26"/>
      <c r="D1309" s="26"/>
      <c r="E1309" s="26"/>
      <c r="F1309" s="26"/>
      <c r="AH1309" s="15"/>
    </row>
    <row r="1310" s="1" customFormat="true" ht="12.75" hidden="true" customHeight="false" outlineLevel="0" collapsed="false">
      <c r="A1310" s="24"/>
      <c r="B1310" s="26"/>
      <c r="C1310" s="26"/>
      <c r="D1310" s="26"/>
      <c r="E1310" s="26"/>
      <c r="F1310" s="26"/>
      <c r="AH1310" s="15"/>
    </row>
    <row r="1311" s="1" customFormat="true" ht="12.75" hidden="true" customHeight="false" outlineLevel="0" collapsed="false">
      <c r="A1311" s="24"/>
      <c r="B1311" s="26"/>
      <c r="C1311" s="26"/>
      <c r="D1311" s="26"/>
      <c r="E1311" s="26"/>
      <c r="F1311" s="26"/>
      <c r="AH1311" s="15"/>
    </row>
    <row r="1312" s="1" customFormat="true" ht="12.75" hidden="true" customHeight="false" outlineLevel="0" collapsed="false">
      <c r="A1312" s="24"/>
      <c r="B1312" s="26"/>
      <c r="C1312" s="26"/>
      <c r="D1312" s="26"/>
      <c r="E1312" s="26"/>
      <c r="F1312" s="26"/>
      <c r="AH1312" s="15"/>
    </row>
    <row r="1313" s="1" customFormat="true" ht="12.75" hidden="true" customHeight="false" outlineLevel="0" collapsed="false">
      <c r="A1313" s="24"/>
      <c r="B1313" s="26"/>
      <c r="C1313" s="26"/>
      <c r="D1313" s="26"/>
      <c r="E1313" s="26"/>
      <c r="F1313" s="26"/>
      <c r="AH1313" s="15"/>
    </row>
    <row r="1314" s="1" customFormat="true" ht="12.75" hidden="true" customHeight="false" outlineLevel="0" collapsed="false">
      <c r="A1314" s="24"/>
      <c r="B1314" s="26"/>
      <c r="C1314" s="26"/>
      <c r="D1314" s="26"/>
      <c r="E1314" s="26"/>
      <c r="F1314" s="26"/>
      <c r="AH1314" s="15"/>
    </row>
    <row r="1315" s="1" customFormat="true" ht="12.75" hidden="true" customHeight="false" outlineLevel="0" collapsed="false">
      <c r="A1315" s="24"/>
      <c r="B1315" s="26"/>
      <c r="C1315" s="26"/>
      <c r="D1315" s="26"/>
      <c r="E1315" s="26"/>
      <c r="F1315" s="26"/>
      <c r="AH1315" s="15"/>
    </row>
    <row r="1316" s="1" customFormat="true" ht="12.75" hidden="true" customHeight="false" outlineLevel="0" collapsed="false">
      <c r="A1316" s="24"/>
      <c r="B1316" s="26"/>
      <c r="C1316" s="26"/>
      <c r="D1316" s="26"/>
      <c r="E1316" s="26"/>
      <c r="F1316" s="26"/>
      <c r="AH1316" s="15"/>
    </row>
    <row r="1317" s="1" customFormat="true" ht="12.75" hidden="true" customHeight="false" outlineLevel="0" collapsed="false">
      <c r="A1317" s="24"/>
      <c r="B1317" s="26"/>
      <c r="C1317" s="26"/>
      <c r="D1317" s="26"/>
      <c r="E1317" s="26"/>
      <c r="F1317" s="26"/>
      <c r="AH1317" s="15"/>
    </row>
    <row r="1318" s="1" customFormat="true" ht="12.75" hidden="true" customHeight="false" outlineLevel="0" collapsed="false">
      <c r="A1318" s="24"/>
      <c r="B1318" s="26"/>
      <c r="C1318" s="26"/>
      <c r="D1318" s="26"/>
      <c r="E1318" s="26"/>
      <c r="F1318" s="26"/>
      <c r="AH1318" s="15"/>
    </row>
    <row r="1319" s="1" customFormat="true" ht="12.75" hidden="true" customHeight="false" outlineLevel="0" collapsed="false">
      <c r="A1319" s="24"/>
      <c r="B1319" s="26"/>
      <c r="C1319" s="26"/>
      <c r="D1319" s="26"/>
      <c r="E1319" s="26"/>
      <c r="F1319" s="26"/>
      <c r="AH1319" s="15"/>
    </row>
    <row r="1320" s="1" customFormat="true" ht="12.75" hidden="true" customHeight="false" outlineLevel="0" collapsed="false">
      <c r="A1320" s="24"/>
      <c r="B1320" s="26"/>
      <c r="C1320" s="26"/>
      <c r="D1320" s="26"/>
      <c r="E1320" s="26"/>
      <c r="F1320" s="26"/>
      <c r="AH1320" s="15"/>
    </row>
    <row r="1321" s="1" customFormat="true" ht="12.75" hidden="true" customHeight="false" outlineLevel="0" collapsed="false">
      <c r="A1321" s="24"/>
      <c r="B1321" s="26"/>
      <c r="C1321" s="26"/>
      <c r="D1321" s="26"/>
      <c r="E1321" s="26"/>
      <c r="F1321" s="26"/>
      <c r="AH1321" s="15"/>
    </row>
    <row r="1322" s="1" customFormat="true" ht="12.75" hidden="true" customHeight="false" outlineLevel="0" collapsed="false">
      <c r="A1322" s="24"/>
      <c r="B1322" s="26"/>
      <c r="C1322" s="26"/>
      <c r="D1322" s="26"/>
      <c r="E1322" s="26"/>
      <c r="F1322" s="26"/>
      <c r="AH1322" s="15"/>
    </row>
    <row r="1323" s="1" customFormat="true" ht="12.75" hidden="true" customHeight="false" outlineLevel="0" collapsed="false">
      <c r="A1323" s="24"/>
      <c r="B1323" s="26"/>
      <c r="C1323" s="26"/>
      <c r="D1323" s="26"/>
      <c r="E1323" s="26"/>
      <c r="F1323" s="26"/>
      <c r="AH1323" s="15"/>
    </row>
    <row r="1324" s="1" customFormat="true" ht="12.75" hidden="true" customHeight="false" outlineLevel="0" collapsed="false">
      <c r="A1324" s="24"/>
      <c r="B1324" s="26"/>
      <c r="C1324" s="26"/>
      <c r="D1324" s="26"/>
      <c r="E1324" s="26"/>
      <c r="F1324" s="26"/>
      <c r="AH1324" s="15"/>
    </row>
    <row r="1325" s="1" customFormat="true" ht="12.75" hidden="true" customHeight="false" outlineLevel="0" collapsed="false">
      <c r="A1325" s="24"/>
      <c r="B1325" s="26"/>
      <c r="C1325" s="26"/>
      <c r="D1325" s="26"/>
      <c r="E1325" s="26"/>
      <c r="F1325" s="26"/>
      <c r="AH1325" s="15"/>
    </row>
    <row r="1326" s="1" customFormat="true" ht="12.75" hidden="true" customHeight="false" outlineLevel="0" collapsed="false">
      <c r="A1326" s="24"/>
      <c r="B1326" s="26"/>
      <c r="C1326" s="26"/>
      <c r="D1326" s="26"/>
      <c r="E1326" s="26"/>
      <c r="F1326" s="26"/>
      <c r="AH1326" s="15"/>
    </row>
    <row r="1327" s="1" customFormat="true" ht="12.75" hidden="true" customHeight="false" outlineLevel="0" collapsed="false">
      <c r="A1327" s="24"/>
      <c r="B1327" s="26"/>
      <c r="C1327" s="26"/>
      <c r="D1327" s="26"/>
      <c r="E1327" s="26"/>
      <c r="F1327" s="26"/>
      <c r="AH1327" s="15"/>
    </row>
    <row r="1328" s="1" customFormat="true" ht="12.75" hidden="true" customHeight="false" outlineLevel="0" collapsed="false">
      <c r="A1328" s="24"/>
      <c r="B1328" s="26"/>
      <c r="C1328" s="26"/>
      <c r="D1328" s="26"/>
      <c r="E1328" s="26"/>
      <c r="F1328" s="26"/>
      <c r="AH1328" s="15"/>
    </row>
    <row r="1329" s="1" customFormat="true" ht="12.75" hidden="true" customHeight="false" outlineLevel="0" collapsed="false">
      <c r="A1329" s="24"/>
      <c r="B1329" s="26"/>
      <c r="C1329" s="26"/>
      <c r="D1329" s="26"/>
      <c r="E1329" s="26"/>
      <c r="F1329" s="26"/>
      <c r="AH1329" s="15"/>
    </row>
    <row r="1330" s="1" customFormat="true" ht="12.75" hidden="true" customHeight="false" outlineLevel="0" collapsed="false">
      <c r="A1330" s="24"/>
      <c r="B1330" s="26"/>
      <c r="C1330" s="26"/>
      <c r="D1330" s="26"/>
      <c r="E1330" s="26"/>
      <c r="F1330" s="26"/>
      <c r="AH1330" s="15"/>
    </row>
    <row r="1331" s="1" customFormat="true" ht="12.75" hidden="true" customHeight="false" outlineLevel="0" collapsed="false">
      <c r="A1331" s="24"/>
      <c r="B1331" s="26"/>
      <c r="C1331" s="26"/>
      <c r="D1331" s="26"/>
      <c r="E1331" s="26"/>
      <c r="F1331" s="26"/>
      <c r="AH1331" s="15"/>
    </row>
    <row r="1332" s="1" customFormat="true" ht="12.75" hidden="true" customHeight="false" outlineLevel="0" collapsed="false">
      <c r="A1332" s="24"/>
      <c r="B1332" s="26"/>
      <c r="C1332" s="26"/>
      <c r="D1332" s="26"/>
      <c r="E1332" s="26"/>
      <c r="F1332" s="26"/>
      <c r="AH1332" s="15"/>
    </row>
    <row r="1333" s="1" customFormat="true" ht="12.75" hidden="true" customHeight="false" outlineLevel="0" collapsed="false">
      <c r="A1333" s="24"/>
      <c r="B1333" s="26"/>
      <c r="C1333" s="26"/>
      <c r="D1333" s="26"/>
      <c r="E1333" s="26"/>
      <c r="F1333" s="26"/>
      <c r="AH1333" s="15"/>
    </row>
    <row r="1334" s="1" customFormat="true" ht="12.75" hidden="true" customHeight="false" outlineLevel="0" collapsed="false">
      <c r="A1334" s="24"/>
      <c r="B1334" s="26"/>
      <c r="C1334" s="26"/>
      <c r="D1334" s="26"/>
      <c r="E1334" s="26"/>
      <c r="F1334" s="26"/>
      <c r="AH1334" s="15"/>
    </row>
    <row r="1335" s="1" customFormat="true" ht="12.75" hidden="true" customHeight="false" outlineLevel="0" collapsed="false">
      <c r="A1335" s="24"/>
      <c r="B1335" s="26"/>
      <c r="C1335" s="26"/>
      <c r="D1335" s="26"/>
      <c r="E1335" s="26"/>
      <c r="F1335" s="26"/>
      <c r="AH1335" s="15"/>
    </row>
    <row r="1336" s="1" customFormat="true" ht="12.75" hidden="true" customHeight="false" outlineLevel="0" collapsed="false">
      <c r="A1336" s="24"/>
      <c r="B1336" s="26"/>
      <c r="C1336" s="26"/>
      <c r="D1336" s="26"/>
      <c r="E1336" s="26"/>
      <c r="F1336" s="26"/>
      <c r="AH1336" s="15"/>
    </row>
    <row r="1337" s="1" customFormat="true" ht="12.75" hidden="true" customHeight="false" outlineLevel="0" collapsed="false">
      <c r="A1337" s="24"/>
      <c r="B1337" s="26"/>
      <c r="C1337" s="26"/>
      <c r="D1337" s="26"/>
      <c r="E1337" s="26"/>
      <c r="F1337" s="26"/>
      <c r="AH1337" s="15"/>
    </row>
    <row r="1338" s="1" customFormat="true" ht="12.75" hidden="true" customHeight="false" outlineLevel="0" collapsed="false">
      <c r="A1338" s="24"/>
      <c r="B1338" s="26"/>
      <c r="C1338" s="26"/>
      <c r="D1338" s="26"/>
      <c r="E1338" s="26"/>
      <c r="F1338" s="26"/>
      <c r="AH1338" s="15"/>
    </row>
    <row r="1339" s="1" customFormat="true" ht="12.75" hidden="true" customHeight="false" outlineLevel="0" collapsed="false">
      <c r="A1339" s="24"/>
      <c r="B1339" s="26"/>
      <c r="C1339" s="26"/>
      <c r="D1339" s="26"/>
      <c r="E1339" s="26"/>
      <c r="F1339" s="26"/>
      <c r="AH1339" s="15"/>
    </row>
    <row r="1340" s="1" customFormat="true" ht="12.75" hidden="true" customHeight="false" outlineLevel="0" collapsed="false">
      <c r="A1340" s="24"/>
      <c r="B1340" s="26"/>
      <c r="C1340" s="26"/>
      <c r="D1340" s="26"/>
      <c r="E1340" s="26"/>
      <c r="F1340" s="26"/>
      <c r="AH1340" s="15"/>
    </row>
    <row r="1341" s="1" customFormat="true" ht="12.75" hidden="true" customHeight="false" outlineLevel="0" collapsed="false">
      <c r="A1341" s="24"/>
      <c r="B1341" s="26"/>
      <c r="C1341" s="26"/>
      <c r="D1341" s="26"/>
      <c r="E1341" s="26"/>
      <c r="F1341" s="26"/>
      <c r="AH1341" s="15"/>
    </row>
    <row r="1342" s="1" customFormat="true" ht="12.75" hidden="true" customHeight="false" outlineLevel="0" collapsed="false">
      <c r="A1342" s="24"/>
      <c r="B1342" s="26"/>
      <c r="C1342" s="26"/>
      <c r="D1342" s="26"/>
      <c r="E1342" s="26"/>
      <c r="F1342" s="26"/>
      <c r="AH1342" s="15"/>
    </row>
    <row r="1343" s="1" customFormat="true" ht="12.75" hidden="true" customHeight="false" outlineLevel="0" collapsed="false">
      <c r="A1343" s="24"/>
      <c r="B1343" s="26"/>
      <c r="C1343" s="26"/>
      <c r="D1343" s="26"/>
      <c r="E1343" s="26"/>
      <c r="F1343" s="26"/>
      <c r="AH1343" s="15"/>
    </row>
    <row r="1344" s="1" customFormat="true" ht="12.75" hidden="true" customHeight="false" outlineLevel="0" collapsed="false">
      <c r="A1344" s="24"/>
      <c r="B1344" s="26"/>
      <c r="C1344" s="26"/>
      <c r="D1344" s="26"/>
      <c r="E1344" s="26"/>
      <c r="F1344" s="26"/>
      <c r="AH1344" s="15"/>
    </row>
    <row r="1345" s="1" customFormat="true" ht="12.75" hidden="true" customHeight="false" outlineLevel="0" collapsed="false">
      <c r="A1345" s="24"/>
      <c r="B1345" s="26"/>
      <c r="C1345" s="26"/>
      <c r="D1345" s="26"/>
      <c r="E1345" s="26"/>
      <c r="F1345" s="26"/>
      <c r="AH1345" s="15"/>
    </row>
    <row r="1346" s="1" customFormat="true" ht="12.75" hidden="true" customHeight="false" outlineLevel="0" collapsed="false">
      <c r="A1346" s="24"/>
      <c r="B1346" s="26"/>
      <c r="C1346" s="26"/>
      <c r="D1346" s="26"/>
      <c r="E1346" s="26"/>
      <c r="F1346" s="26"/>
      <c r="AH1346" s="15"/>
    </row>
    <row r="1347" s="1" customFormat="true" ht="12.75" hidden="true" customHeight="false" outlineLevel="0" collapsed="false">
      <c r="A1347" s="24"/>
      <c r="B1347" s="26"/>
      <c r="C1347" s="26"/>
      <c r="D1347" s="26"/>
      <c r="E1347" s="26"/>
      <c r="F1347" s="26"/>
      <c r="AH1347" s="15"/>
    </row>
    <row r="1348" s="1" customFormat="true" ht="12.75" hidden="true" customHeight="false" outlineLevel="0" collapsed="false">
      <c r="A1348" s="24"/>
      <c r="B1348" s="26"/>
      <c r="C1348" s="26"/>
      <c r="D1348" s="26"/>
      <c r="E1348" s="26"/>
      <c r="F1348" s="26"/>
      <c r="AH1348" s="15"/>
    </row>
    <row r="1349" s="1" customFormat="true" ht="12.75" hidden="true" customHeight="false" outlineLevel="0" collapsed="false">
      <c r="A1349" s="24"/>
      <c r="B1349" s="26"/>
      <c r="C1349" s="26"/>
      <c r="D1349" s="26"/>
      <c r="E1349" s="26"/>
      <c r="F1349" s="26"/>
      <c r="AH1349" s="15"/>
    </row>
    <row r="1350" s="1" customFormat="true" ht="12.75" hidden="true" customHeight="false" outlineLevel="0" collapsed="false">
      <c r="A1350" s="24"/>
      <c r="B1350" s="26"/>
      <c r="C1350" s="26"/>
      <c r="D1350" s="26"/>
      <c r="E1350" s="26"/>
      <c r="F1350" s="26"/>
      <c r="AH1350" s="15"/>
    </row>
    <row r="1351" s="1" customFormat="true" ht="12.75" hidden="true" customHeight="false" outlineLevel="0" collapsed="false">
      <c r="A1351" s="24"/>
      <c r="B1351" s="26"/>
      <c r="C1351" s="26"/>
      <c r="D1351" s="26"/>
      <c r="E1351" s="26"/>
      <c r="F1351" s="26"/>
      <c r="AH1351" s="15"/>
    </row>
    <row r="1352" s="1" customFormat="true" ht="12.75" hidden="true" customHeight="false" outlineLevel="0" collapsed="false">
      <c r="A1352" s="24"/>
      <c r="B1352" s="26"/>
      <c r="C1352" s="26"/>
      <c r="D1352" s="26"/>
      <c r="E1352" s="26"/>
      <c r="F1352" s="26"/>
      <c r="AH1352" s="15"/>
    </row>
    <row r="1353" s="1" customFormat="true" ht="12.75" hidden="true" customHeight="false" outlineLevel="0" collapsed="false">
      <c r="A1353" s="24"/>
      <c r="B1353" s="26"/>
      <c r="C1353" s="26"/>
      <c r="D1353" s="26"/>
      <c r="E1353" s="26"/>
      <c r="F1353" s="26"/>
      <c r="AH1353" s="15"/>
    </row>
    <row r="1354" s="1" customFormat="true" ht="12.75" hidden="true" customHeight="false" outlineLevel="0" collapsed="false">
      <c r="A1354" s="24"/>
      <c r="B1354" s="26"/>
      <c r="C1354" s="26"/>
      <c r="D1354" s="26"/>
      <c r="E1354" s="26"/>
      <c r="F1354" s="26"/>
      <c r="AH1354" s="15"/>
    </row>
    <row r="1355" s="1" customFormat="true" ht="12.75" hidden="true" customHeight="false" outlineLevel="0" collapsed="false">
      <c r="A1355" s="24"/>
      <c r="B1355" s="26"/>
      <c r="C1355" s="26"/>
      <c r="D1355" s="26"/>
      <c r="E1355" s="26"/>
      <c r="F1355" s="26"/>
      <c r="AH1355" s="15"/>
    </row>
    <row r="1356" s="1" customFormat="true" ht="12.75" hidden="true" customHeight="false" outlineLevel="0" collapsed="false">
      <c r="A1356" s="24"/>
      <c r="B1356" s="26"/>
      <c r="C1356" s="26"/>
      <c r="D1356" s="26"/>
      <c r="E1356" s="26"/>
      <c r="F1356" s="26"/>
      <c r="AH1356" s="15"/>
    </row>
    <row r="1357" s="1" customFormat="true" ht="12.75" hidden="true" customHeight="false" outlineLevel="0" collapsed="false">
      <c r="A1357" s="24"/>
      <c r="B1357" s="26"/>
      <c r="C1357" s="26"/>
      <c r="D1357" s="26"/>
      <c r="E1357" s="26"/>
      <c r="F1357" s="26"/>
      <c r="AH1357" s="15"/>
    </row>
    <row r="1358" s="1" customFormat="true" ht="12.75" hidden="true" customHeight="false" outlineLevel="0" collapsed="false">
      <c r="A1358" s="24"/>
      <c r="B1358" s="26"/>
      <c r="C1358" s="26"/>
      <c r="D1358" s="26"/>
      <c r="E1358" s="26"/>
      <c r="F1358" s="26"/>
      <c r="AH1358" s="15"/>
    </row>
    <row r="1359" s="1" customFormat="true" ht="12.75" hidden="true" customHeight="false" outlineLevel="0" collapsed="false">
      <c r="A1359" s="24"/>
      <c r="B1359" s="26"/>
      <c r="C1359" s="26"/>
      <c r="D1359" s="26"/>
      <c r="E1359" s="26"/>
      <c r="F1359" s="26"/>
      <c r="AH1359" s="15"/>
    </row>
    <row r="1360" s="1" customFormat="true" ht="12.75" hidden="true" customHeight="false" outlineLevel="0" collapsed="false">
      <c r="A1360" s="24"/>
      <c r="B1360" s="26"/>
      <c r="C1360" s="26"/>
      <c r="D1360" s="26"/>
      <c r="E1360" s="26"/>
      <c r="F1360" s="26"/>
      <c r="AH1360" s="15"/>
    </row>
    <row r="1361" s="1" customFormat="true" ht="12.75" hidden="true" customHeight="false" outlineLevel="0" collapsed="false">
      <c r="A1361" s="24"/>
      <c r="B1361" s="26"/>
      <c r="C1361" s="26"/>
      <c r="D1361" s="26"/>
      <c r="E1361" s="26"/>
      <c r="F1361" s="26"/>
      <c r="AH1361" s="15"/>
    </row>
    <row r="1362" s="1" customFormat="true" ht="12.75" hidden="true" customHeight="false" outlineLevel="0" collapsed="false">
      <c r="A1362" s="24"/>
      <c r="B1362" s="26"/>
      <c r="C1362" s="26"/>
      <c r="D1362" s="26"/>
      <c r="E1362" s="26"/>
      <c r="F1362" s="26"/>
      <c r="AH1362" s="15"/>
    </row>
    <row r="1363" s="1" customFormat="true" ht="12.75" hidden="true" customHeight="false" outlineLevel="0" collapsed="false">
      <c r="A1363" s="24"/>
      <c r="B1363" s="26"/>
      <c r="C1363" s="26"/>
      <c r="D1363" s="26"/>
      <c r="E1363" s="26"/>
      <c r="F1363" s="26"/>
      <c r="AH1363" s="15"/>
    </row>
    <row r="1364" s="1" customFormat="true" ht="12.75" hidden="true" customHeight="false" outlineLevel="0" collapsed="false">
      <c r="A1364" s="24"/>
      <c r="B1364" s="26"/>
      <c r="C1364" s="26"/>
      <c r="D1364" s="26"/>
      <c r="E1364" s="26"/>
      <c r="F1364" s="26"/>
      <c r="AH1364" s="15"/>
    </row>
    <row r="1365" s="1" customFormat="true" ht="12.75" hidden="true" customHeight="false" outlineLevel="0" collapsed="false">
      <c r="A1365" s="24"/>
      <c r="B1365" s="26"/>
      <c r="C1365" s="26"/>
      <c r="D1365" s="26"/>
      <c r="E1365" s="26"/>
      <c r="F1365" s="26"/>
      <c r="AH1365" s="15"/>
    </row>
    <row r="1366" s="1" customFormat="true" ht="12.75" hidden="true" customHeight="false" outlineLevel="0" collapsed="false">
      <c r="A1366" s="24"/>
      <c r="B1366" s="26"/>
      <c r="C1366" s="26"/>
      <c r="D1366" s="26"/>
      <c r="E1366" s="26"/>
      <c r="F1366" s="26"/>
      <c r="AH1366" s="15"/>
    </row>
    <row r="1367" s="1" customFormat="true" ht="12.75" hidden="true" customHeight="false" outlineLevel="0" collapsed="false">
      <c r="A1367" s="24"/>
      <c r="B1367" s="26"/>
      <c r="C1367" s="26"/>
      <c r="D1367" s="26"/>
      <c r="E1367" s="26"/>
      <c r="F1367" s="26"/>
      <c r="AH1367" s="15"/>
    </row>
    <row r="1368" s="1" customFormat="true" ht="12.75" hidden="true" customHeight="false" outlineLevel="0" collapsed="false">
      <c r="A1368" s="24"/>
      <c r="B1368" s="26"/>
      <c r="C1368" s="26"/>
      <c r="D1368" s="26"/>
      <c r="E1368" s="26"/>
      <c r="F1368" s="26"/>
      <c r="AH1368" s="15"/>
    </row>
    <row r="1369" s="1" customFormat="true" ht="12.75" hidden="true" customHeight="false" outlineLevel="0" collapsed="false">
      <c r="A1369" s="24"/>
      <c r="B1369" s="26"/>
      <c r="C1369" s="26"/>
      <c r="D1369" s="26"/>
      <c r="E1369" s="26"/>
      <c r="F1369" s="26"/>
      <c r="AH1369" s="15"/>
    </row>
    <row r="1370" s="1" customFormat="true" ht="12.75" hidden="true" customHeight="false" outlineLevel="0" collapsed="false">
      <c r="A1370" s="24"/>
      <c r="B1370" s="26"/>
      <c r="C1370" s="26"/>
      <c r="D1370" s="26"/>
      <c r="E1370" s="26"/>
      <c r="F1370" s="26"/>
      <c r="AH1370" s="15"/>
    </row>
    <row r="1371" s="1" customFormat="true" ht="12.75" hidden="true" customHeight="false" outlineLevel="0" collapsed="false">
      <c r="A1371" s="24"/>
      <c r="B1371" s="26"/>
      <c r="C1371" s="26"/>
      <c r="D1371" s="26"/>
      <c r="E1371" s="26"/>
      <c r="F1371" s="26"/>
      <c r="AH1371" s="15"/>
    </row>
    <row r="1372" s="1" customFormat="true" ht="12.75" hidden="true" customHeight="false" outlineLevel="0" collapsed="false">
      <c r="A1372" s="24"/>
      <c r="B1372" s="26"/>
      <c r="C1372" s="26"/>
      <c r="D1372" s="26"/>
      <c r="E1372" s="26"/>
      <c r="F1372" s="26"/>
      <c r="AH1372" s="15"/>
    </row>
    <row r="1373" s="1" customFormat="true" ht="12.75" hidden="true" customHeight="false" outlineLevel="0" collapsed="false">
      <c r="A1373" s="24"/>
      <c r="B1373" s="26"/>
      <c r="C1373" s="26"/>
      <c r="D1373" s="26"/>
      <c r="E1373" s="26"/>
      <c r="F1373" s="26"/>
      <c r="AH1373" s="15"/>
    </row>
    <row r="1374" s="1" customFormat="true" ht="12.75" hidden="true" customHeight="false" outlineLevel="0" collapsed="false">
      <c r="A1374" s="24"/>
      <c r="B1374" s="26"/>
      <c r="C1374" s="26"/>
      <c r="D1374" s="26"/>
      <c r="E1374" s="26"/>
      <c r="F1374" s="26"/>
      <c r="AH1374" s="15"/>
    </row>
    <row r="1375" s="1" customFormat="true" ht="12.75" hidden="true" customHeight="false" outlineLevel="0" collapsed="false">
      <c r="A1375" s="24"/>
      <c r="B1375" s="26"/>
      <c r="C1375" s="26"/>
      <c r="D1375" s="26"/>
      <c r="E1375" s="26"/>
      <c r="F1375" s="26"/>
      <c r="AH1375" s="15"/>
    </row>
    <row r="1376" s="1" customFormat="true" ht="12.75" hidden="true" customHeight="false" outlineLevel="0" collapsed="false">
      <c r="A1376" s="24"/>
      <c r="B1376" s="26"/>
      <c r="C1376" s="26"/>
      <c r="D1376" s="26"/>
      <c r="E1376" s="26"/>
      <c r="F1376" s="26"/>
      <c r="AH1376" s="15"/>
    </row>
    <row r="1377" s="1" customFormat="true" ht="12.75" hidden="true" customHeight="false" outlineLevel="0" collapsed="false">
      <c r="A1377" s="24"/>
      <c r="B1377" s="26"/>
      <c r="C1377" s="26"/>
      <c r="D1377" s="26"/>
      <c r="E1377" s="26"/>
      <c r="F1377" s="26"/>
      <c r="AH1377" s="15"/>
    </row>
    <row r="1378" s="1" customFormat="true" ht="12.75" hidden="true" customHeight="false" outlineLevel="0" collapsed="false">
      <c r="A1378" s="24"/>
      <c r="B1378" s="26"/>
      <c r="C1378" s="26"/>
      <c r="D1378" s="26"/>
      <c r="E1378" s="26"/>
      <c r="F1378" s="26"/>
      <c r="AH1378" s="15"/>
    </row>
    <row r="1379" s="1" customFormat="true" ht="12.75" hidden="true" customHeight="false" outlineLevel="0" collapsed="false">
      <c r="A1379" s="24"/>
      <c r="B1379" s="26"/>
      <c r="C1379" s="26"/>
      <c r="D1379" s="26"/>
      <c r="E1379" s="26"/>
      <c r="F1379" s="26"/>
      <c r="AH1379" s="15"/>
    </row>
    <row r="1380" s="1" customFormat="true" ht="12.75" hidden="true" customHeight="false" outlineLevel="0" collapsed="false">
      <c r="A1380" s="24"/>
      <c r="B1380" s="26"/>
      <c r="C1380" s="26"/>
      <c r="D1380" s="26"/>
      <c r="E1380" s="26"/>
      <c r="F1380" s="26"/>
      <c r="AH1380" s="15"/>
    </row>
    <row r="1381" s="1" customFormat="true" ht="12.75" hidden="true" customHeight="false" outlineLevel="0" collapsed="false">
      <c r="A1381" s="24"/>
      <c r="B1381" s="26"/>
      <c r="C1381" s="26"/>
      <c r="D1381" s="26"/>
      <c r="E1381" s="26"/>
      <c r="F1381" s="26"/>
      <c r="AH1381" s="15"/>
    </row>
    <row r="1382" s="1" customFormat="true" ht="12.75" hidden="true" customHeight="false" outlineLevel="0" collapsed="false">
      <c r="A1382" s="24"/>
      <c r="B1382" s="26"/>
      <c r="C1382" s="26"/>
      <c r="D1382" s="26"/>
      <c r="E1382" s="26"/>
      <c r="F1382" s="26"/>
      <c r="AH1382" s="15"/>
    </row>
    <row r="1383" s="1" customFormat="true" ht="12.75" hidden="true" customHeight="false" outlineLevel="0" collapsed="false">
      <c r="A1383" s="24"/>
      <c r="B1383" s="26"/>
      <c r="C1383" s="26"/>
      <c r="D1383" s="26"/>
      <c r="E1383" s="26"/>
      <c r="F1383" s="26"/>
      <c r="AH1383" s="15"/>
    </row>
    <row r="1384" s="1" customFormat="true" ht="12.75" hidden="true" customHeight="false" outlineLevel="0" collapsed="false">
      <c r="A1384" s="24"/>
      <c r="B1384" s="26"/>
      <c r="C1384" s="26"/>
      <c r="D1384" s="26"/>
      <c r="E1384" s="26"/>
      <c r="F1384" s="26"/>
      <c r="AH1384" s="15"/>
    </row>
    <row r="1385" s="1" customFormat="true" ht="12.75" hidden="true" customHeight="false" outlineLevel="0" collapsed="false">
      <c r="A1385" s="24"/>
      <c r="B1385" s="26"/>
      <c r="C1385" s="26"/>
      <c r="D1385" s="26"/>
      <c r="E1385" s="26"/>
      <c r="F1385" s="26"/>
      <c r="AH1385" s="15"/>
    </row>
    <row r="1386" s="1" customFormat="true" ht="12.75" hidden="true" customHeight="false" outlineLevel="0" collapsed="false">
      <c r="A1386" s="24"/>
      <c r="B1386" s="26"/>
      <c r="C1386" s="26"/>
      <c r="D1386" s="26"/>
      <c r="E1386" s="26"/>
      <c r="F1386" s="26"/>
      <c r="AH1386" s="15"/>
    </row>
    <row r="1387" s="1" customFormat="true" ht="12.75" hidden="true" customHeight="false" outlineLevel="0" collapsed="false">
      <c r="A1387" s="24"/>
      <c r="B1387" s="26"/>
      <c r="C1387" s="26"/>
      <c r="D1387" s="26"/>
      <c r="E1387" s="26"/>
      <c r="F1387" s="26"/>
      <c r="AH1387" s="15"/>
    </row>
    <row r="1388" s="1" customFormat="true" ht="12.75" hidden="true" customHeight="false" outlineLevel="0" collapsed="false">
      <c r="A1388" s="24"/>
      <c r="B1388" s="26"/>
      <c r="C1388" s="26"/>
      <c r="D1388" s="26"/>
      <c r="E1388" s="26"/>
      <c r="F1388" s="26"/>
      <c r="AH1388" s="15"/>
    </row>
    <row r="1389" s="1" customFormat="true" ht="12.75" hidden="true" customHeight="false" outlineLevel="0" collapsed="false">
      <c r="A1389" s="24"/>
      <c r="B1389" s="26"/>
      <c r="C1389" s="26"/>
      <c r="D1389" s="26"/>
      <c r="E1389" s="26"/>
      <c r="F1389" s="26"/>
      <c r="AH1389" s="15"/>
    </row>
    <row r="1390" s="1" customFormat="true" ht="12.75" hidden="true" customHeight="false" outlineLevel="0" collapsed="false">
      <c r="A1390" s="24"/>
      <c r="B1390" s="26"/>
      <c r="C1390" s="26"/>
      <c r="D1390" s="26"/>
      <c r="E1390" s="26"/>
      <c r="F1390" s="26"/>
      <c r="AH1390" s="15"/>
    </row>
    <row r="1391" s="1" customFormat="true" ht="12.75" hidden="true" customHeight="false" outlineLevel="0" collapsed="false">
      <c r="A1391" s="24"/>
      <c r="B1391" s="26"/>
      <c r="C1391" s="26"/>
      <c r="D1391" s="26"/>
      <c r="E1391" s="26"/>
      <c r="F1391" s="26"/>
      <c r="AH1391" s="15"/>
    </row>
    <row r="1392" s="1" customFormat="true" ht="12.75" hidden="true" customHeight="false" outlineLevel="0" collapsed="false">
      <c r="A1392" s="24"/>
      <c r="B1392" s="26"/>
      <c r="C1392" s="26"/>
      <c r="D1392" s="26"/>
      <c r="E1392" s="26"/>
      <c r="F1392" s="26"/>
      <c r="AH1392" s="15"/>
    </row>
    <row r="1393" s="1" customFormat="true" ht="12.75" hidden="true" customHeight="false" outlineLevel="0" collapsed="false">
      <c r="A1393" s="24"/>
      <c r="B1393" s="26"/>
      <c r="C1393" s="26"/>
      <c r="D1393" s="26"/>
      <c r="E1393" s="26"/>
      <c r="F1393" s="26"/>
      <c r="AH1393" s="15"/>
    </row>
    <row r="1394" s="1" customFormat="true" ht="12.75" hidden="true" customHeight="false" outlineLevel="0" collapsed="false">
      <c r="A1394" s="24"/>
      <c r="B1394" s="26"/>
      <c r="C1394" s="26"/>
      <c r="D1394" s="26"/>
      <c r="E1394" s="26"/>
      <c r="F1394" s="26"/>
      <c r="AH1394" s="15"/>
    </row>
    <row r="1395" s="1" customFormat="true" ht="12.75" hidden="true" customHeight="false" outlineLevel="0" collapsed="false">
      <c r="A1395" s="24"/>
      <c r="B1395" s="26"/>
      <c r="C1395" s="26"/>
      <c r="D1395" s="26"/>
      <c r="E1395" s="26"/>
      <c r="F1395" s="26"/>
      <c r="AH1395" s="15"/>
    </row>
    <row r="1396" s="1" customFormat="true" ht="12.75" hidden="true" customHeight="false" outlineLevel="0" collapsed="false">
      <c r="A1396" s="24"/>
      <c r="B1396" s="26"/>
      <c r="C1396" s="26"/>
      <c r="D1396" s="26"/>
      <c r="E1396" s="26"/>
      <c r="F1396" s="26"/>
      <c r="AH1396" s="15"/>
    </row>
    <row r="1397" s="1" customFormat="true" ht="12.75" hidden="true" customHeight="false" outlineLevel="0" collapsed="false">
      <c r="A1397" s="24"/>
      <c r="B1397" s="26"/>
      <c r="C1397" s="26"/>
      <c r="D1397" s="26"/>
      <c r="E1397" s="26"/>
      <c r="F1397" s="26"/>
      <c r="AH1397" s="15"/>
    </row>
    <row r="1398" s="1" customFormat="true" ht="12.75" hidden="true" customHeight="false" outlineLevel="0" collapsed="false">
      <c r="A1398" s="24"/>
      <c r="B1398" s="26"/>
      <c r="C1398" s="26"/>
      <c r="D1398" s="26"/>
      <c r="E1398" s="26"/>
      <c r="F1398" s="26"/>
      <c r="AH1398" s="15"/>
    </row>
    <row r="1399" s="1" customFormat="true" ht="12.75" hidden="true" customHeight="false" outlineLevel="0" collapsed="false">
      <c r="A1399" s="24"/>
      <c r="B1399" s="26"/>
      <c r="C1399" s="26"/>
      <c r="D1399" s="26"/>
      <c r="E1399" s="26"/>
      <c r="F1399" s="26"/>
      <c r="AH1399" s="15"/>
    </row>
    <row r="1400" s="1" customFormat="true" ht="12.75" hidden="true" customHeight="false" outlineLevel="0" collapsed="false">
      <c r="A1400" s="24"/>
      <c r="B1400" s="26"/>
      <c r="C1400" s="26"/>
      <c r="D1400" s="26"/>
      <c r="E1400" s="26"/>
      <c r="F1400" s="26"/>
      <c r="AH1400" s="15"/>
    </row>
    <row r="1401" s="1" customFormat="true" ht="12.75" hidden="true" customHeight="false" outlineLevel="0" collapsed="false">
      <c r="A1401" s="24"/>
      <c r="B1401" s="26"/>
      <c r="C1401" s="26"/>
      <c r="D1401" s="26"/>
      <c r="E1401" s="26"/>
      <c r="F1401" s="26"/>
      <c r="AH1401" s="15"/>
    </row>
    <row r="1402" s="1" customFormat="true" ht="12.75" hidden="true" customHeight="false" outlineLevel="0" collapsed="false">
      <c r="A1402" s="24"/>
      <c r="B1402" s="26"/>
      <c r="C1402" s="26"/>
      <c r="D1402" s="26"/>
      <c r="E1402" s="26"/>
      <c r="F1402" s="26"/>
      <c r="AH1402" s="15"/>
    </row>
    <row r="1403" s="1" customFormat="true" ht="12.75" hidden="true" customHeight="false" outlineLevel="0" collapsed="false">
      <c r="A1403" s="24"/>
      <c r="B1403" s="26"/>
      <c r="C1403" s="26"/>
      <c r="D1403" s="26"/>
      <c r="E1403" s="26"/>
      <c r="F1403" s="26"/>
      <c r="AH1403" s="15"/>
    </row>
    <row r="1404" s="1" customFormat="true" ht="12.75" hidden="true" customHeight="false" outlineLevel="0" collapsed="false">
      <c r="A1404" s="24"/>
      <c r="B1404" s="26"/>
      <c r="C1404" s="26"/>
      <c r="D1404" s="26"/>
      <c r="E1404" s="26"/>
      <c r="F1404" s="26"/>
      <c r="AH1404" s="15"/>
    </row>
    <row r="1405" s="1" customFormat="true" ht="12.75" hidden="true" customHeight="false" outlineLevel="0" collapsed="false">
      <c r="A1405" s="24"/>
      <c r="B1405" s="26"/>
      <c r="C1405" s="26"/>
      <c r="D1405" s="26"/>
      <c r="E1405" s="26"/>
      <c r="F1405" s="26"/>
      <c r="AH1405" s="15"/>
    </row>
    <row r="1406" s="1" customFormat="true" ht="12.75" hidden="true" customHeight="false" outlineLevel="0" collapsed="false">
      <c r="A1406" s="24"/>
      <c r="B1406" s="26"/>
      <c r="C1406" s="26"/>
      <c r="D1406" s="26"/>
      <c r="E1406" s="26"/>
      <c r="F1406" s="26"/>
      <c r="AH1406" s="15"/>
    </row>
    <row r="1407" s="1" customFormat="true" ht="12.75" hidden="true" customHeight="false" outlineLevel="0" collapsed="false">
      <c r="A1407" s="24"/>
      <c r="B1407" s="26"/>
      <c r="C1407" s="26"/>
      <c r="D1407" s="26"/>
      <c r="E1407" s="26"/>
      <c r="F1407" s="26"/>
      <c r="AH1407" s="15"/>
    </row>
    <row r="1408" s="1" customFormat="true" ht="12.75" hidden="true" customHeight="false" outlineLevel="0" collapsed="false">
      <c r="A1408" s="24"/>
      <c r="B1408" s="26"/>
      <c r="C1408" s="26"/>
      <c r="D1408" s="26"/>
      <c r="E1408" s="26"/>
      <c r="F1408" s="26"/>
      <c r="AH1408" s="15"/>
    </row>
    <row r="1409" s="1" customFormat="true" ht="12.75" hidden="true" customHeight="false" outlineLevel="0" collapsed="false">
      <c r="A1409" s="24"/>
      <c r="B1409" s="26"/>
      <c r="C1409" s="26"/>
      <c r="D1409" s="26"/>
      <c r="E1409" s="26"/>
      <c r="F1409" s="26"/>
      <c r="AH1409" s="15"/>
    </row>
    <row r="1410" s="1" customFormat="true" ht="12.75" hidden="true" customHeight="false" outlineLevel="0" collapsed="false">
      <c r="A1410" s="24"/>
      <c r="B1410" s="26"/>
      <c r="C1410" s="26"/>
      <c r="D1410" s="26"/>
      <c r="E1410" s="26"/>
      <c r="F1410" s="26"/>
      <c r="AH1410" s="15"/>
    </row>
    <row r="1411" s="1" customFormat="true" ht="12.75" hidden="true" customHeight="false" outlineLevel="0" collapsed="false">
      <c r="A1411" s="24"/>
      <c r="B1411" s="26"/>
      <c r="C1411" s="26"/>
      <c r="D1411" s="26"/>
      <c r="E1411" s="26"/>
      <c r="F1411" s="26"/>
      <c r="AH1411" s="15"/>
    </row>
    <row r="1412" s="1" customFormat="true" ht="1.5" hidden="false" customHeight="true" outlineLevel="0" collapsed="false">
      <c r="A1412" s="24"/>
      <c r="B1412" s="26"/>
      <c r="C1412" s="26"/>
      <c r="D1412" s="26"/>
      <c r="E1412" s="26"/>
      <c r="F1412" s="26"/>
      <c r="AH1412" s="15"/>
    </row>
    <row r="1413" s="1" customFormat="true" ht="12.75" hidden="true" customHeight="false" outlineLevel="0" collapsed="false">
      <c r="A1413" s="31"/>
      <c r="B1413" s="28"/>
      <c r="C1413" s="28"/>
      <c r="D1413" s="26"/>
      <c r="E1413" s="26"/>
      <c r="F1413" s="26"/>
      <c r="AH1413" s="15"/>
    </row>
    <row r="1414" s="1" customFormat="true" ht="15" hidden="true" customHeight="false" outlineLevel="0" collapsed="false">
      <c r="A1414" s="62"/>
      <c r="B1414" s="84"/>
      <c r="C1414" s="69"/>
      <c r="D1414" s="69"/>
      <c r="E1414" s="69"/>
      <c r="F1414" s="85"/>
      <c r="AH1414" s="15"/>
    </row>
    <row r="1415" s="1" customFormat="true" ht="15" hidden="true" customHeight="false" outlineLevel="0" collapsed="false">
      <c r="A1415" s="62"/>
      <c r="B1415" s="84"/>
      <c r="C1415" s="69"/>
      <c r="D1415" s="69"/>
      <c r="E1415" s="69"/>
      <c r="F1415" s="85"/>
      <c r="AH1415" s="15"/>
    </row>
    <row r="1416" s="1" customFormat="true" ht="15" hidden="true" customHeight="false" outlineLevel="0" collapsed="false">
      <c r="A1416" s="62"/>
      <c r="B1416" s="84"/>
      <c r="C1416" s="69"/>
      <c r="D1416" s="69"/>
      <c r="E1416" s="69"/>
      <c r="F1416" s="82"/>
      <c r="AH1416" s="15"/>
    </row>
    <row r="1417" s="1" customFormat="true" ht="15" hidden="true" customHeight="false" outlineLevel="0" collapsed="false">
      <c r="A1417" s="62"/>
      <c r="B1417" s="84"/>
      <c r="C1417" s="69"/>
      <c r="D1417" s="69"/>
      <c r="E1417" s="69"/>
      <c r="F1417" s="82"/>
      <c r="AH1417" s="15"/>
    </row>
    <row r="1418" s="1" customFormat="true" ht="15" hidden="true" customHeight="false" outlineLevel="0" collapsed="false">
      <c r="A1418" s="62"/>
      <c r="B1418" s="84"/>
      <c r="C1418" s="69"/>
      <c r="D1418" s="69"/>
      <c r="E1418" s="69"/>
      <c r="F1418" s="82"/>
      <c r="AH1418" s="15"/>
    </row>
    <row r="1419" s="1" customFormat="true" ht="15" hidden="true" customHeight="false" outlineLevel="0" collapsed="false">
      <c r="A1419" s="62"/>
      <c r="B1419" s="84"/>
      <c r="C1419" s="69"/>
      <c r="D1419" s="69"/>
      <c r="E1419" s="69"/>
      <c r="F1419" s="82"/>
      <c r="AH1419" s="15"/>
    </row>
    <row r="1420" s="1" customFormat="true" ht="15" hidden="true" customHeight="false" outlineLevel="0" collapsed="false">
      <c r="A1420" s="62"/>
      <c r="B1420" s="84"/>
      <c r="C1420" s="69"/>
      <c r="D1420" s="69"/>
      <c r="E1420" s="69"/>
      <c r="F1420" s="82"/>
      <c r="AH1420" s="15"/>
    </row>
    <row r="1421" s="1" customFormat="true" ht="15" hidden="true" customHeight="false" outlineLevel="0" collapsed="false">
      <c r="A1421" s="62"/>
      <c r="B1421" s="84"/>
      <c r="C1421" s="69"/>
      <c r="D1421" s="69"/>
      <c r="E1421" s="69"/>
      <c r="F1421" s="82"/>
      <c r="AH1421" s="15"/>
    </row>
    <row r="1422" s="1" customFormat="true" ht="15" hidden="true" customHeight="false" outlineLevel="0" collapsed="false">
      <c r="A1422" s="62"/>
      <c r="B1422" s="84"/>
      <c r="C1422" s="69"/>
      <c r="D1422" s="69"/>
      <c r="E1422" s="69"/>
      <c r="F1422" s="82"/>
      <c r="AH1422" s="15"/>
    </row>
    <row r="1423" s="1" customFormat="true" ht="15" hidden="true" customHeight="false" outlineLevel="0" collapsed="false">
      <c r="A1423" s="62"/>
      <c r="B1423" s="84"/>
      <c r="C1423" s="69"/>
      <c r="D1423" s="69"/>
      <c r="E1423" s="69"/>
      <c r="F1423" s="82"/>
      <c r="AH1423" s="15"/>
    </row>
    <row r="1424" s="1" customFormat="true" ht="15" hidden="true" customHeight="false" outlineLevel="0" collapsed="false">
      <c r="A1424" s="62"/>
      <c r="B1424" s="84"/>
      <c r="C1424" s="69"/>
      <c r="D1424" s="69"/>
      <c r="E1424" s="69"/>
      <c r="F1424" s="82"/>
      <c r="AH1424" s="15"/>
    </row>
    <row r="1425" s="1" customFormat="true" ht="15" hidden="true" customHeight="false" outlineLevel="0" collapsed="false">
      <c r="A1425" s="62"/>
      <c r="B1425" s="84"/>
      <c r="C1425" s="69"/>
      <c r="D1425" s="69"/>
      <c r="E1425" s="69"/>
      <c r="F1425" s="82"/>
      <c r="AH1425" s="15"/>
    </row>
    <row r="1426" s="1" customFormat="true" ht="15" hidden="true" customHeight="false" outlineLevel="0" collapsed="false">
      <c r="A1426" s="62"/>
      <c r="B1426" s="84"/>
      <c r="C1426" s="69"/>
      <c r="D1426" s="69"/>
      <c r="E1426" s="69"/>
      <c r="F1426" s="82"/>
      <c r="AH1426" s="15"/>
    </row>
    <row r="1427" s="1" customFormat="true" ht="15" hidden="true" customHeight="false" outlineLevel="0" collapsed="false">
      <c r="A1427" s="62"/>
      <c r="B1427" s="84"/>
      <c r="C1427" s="69"/>
      <c r="D1427" s="69"/>
      <c r="E1427" s="69"/>
      <c r="F1427" s="82"/>
      <c r="AH1427" s="15"/>
    </row>
    <row r="1428" s="1" customFormat="true" ht="15" hidden="true" customHeight="false" outlineLevel="0" collapsed="false">
      <c r="A1428" s="62"/>
      <c r="B1428" s="84"/>
      <c r="C1428" s="69"/>
      <c r="D1428" s="69"/>
      <c r="E1428" s="69"/>
      <c r="F1428" s="82"/>
      <c r="AH1428" s="15"/>
    </row>
    <row r="1429" s="1" customFormat="true" ht="15" hidden="true" customHeight="false" outlineLevel="0" collapsed="false">
      <c r="A1429" s="62"/>
      <c r="B1429" s="84"/>
      <c r="C1429" s="69"/>
      <c r="D1429" s="69"/>
      <c r="E1429" s="69"/>
      <c r="F1429" s="82"/>
      <c r="AH1429" s="15"/>
    </row>
    <row r="1430" s="1" customFormat="true" ht="15" hidden="true" customHeight="false" outlineLevel="0" collapsed="false">
      <c r="A1430" s="62"/>
      <c r="B1430" s="84"/>
      <c r="C1430" s="69"/>
      <c r="D1430" s="69"/>
      <c r="E1430" s="69"/>
      <c r="F1430" s="82"/>
      <c r="AH1430" s="15"/>
    </row>
    <row r="1431" s="1" customFormat="true" ht="15" hidden="true" customHeight="false" outlineLevel="0" collapsed="false">
      <c r="A1431" s="62"/>
      <c r="B1431" s="84"/>
      <c r="C1431" s="69"/>
      <c r="D1431" s="69"/>
      <c r="E1431" s="69"/>
      <c r="F1431" s="82"/>
      <c r="AH1431" s="15"/>
    </row>
    <row r="1432" s="1" customFormat="true" ht="15" hidden="true" customHeight="false" outlineLevel="0" collapsed="false">
      <c r="A1432" s="62"/>
      <c r="B1432" s="84"/>
      <c r="C1432" s="69"/>
      <c r="D1432" s="69"/>
      <c r="E1432" s="69"/>
      <c r="F1432" s="82"/>
      <c r="AH1432" s="15"/>
    </row>
    <row r="1433" s="1" customFormat="true" ht="15" hidden="true" customHeight="false" outlineLevel="0" collapsed="false">
      <c r="A1433" s="62"/>
      <c r="B1433" s="84"/>
      <c r="C1433" s="69"/>
      <c r="D1433" s="69"/>
      <c r="E1433" s="69"/>
      <c r="F1433" s="82"/>
      <c r="AH1433" s="15"/>
    </row>
    <row r="1434" s="1" customFormat="true" ht="15" hidden="true" customHeight="false" outlineLevel="0" collapsed="false">
      <c r="A1434" s="62"/>
      <c r="B1434" s="84"/>
      <c r="C1434" s="69"/>
      <c r="D1434" s="69"/>
      <c r="E1434" s="69"/>
      <c r="F1434" s="82"/>
      <c r="AH1434" s="15"/>
    </row>
    <row r="1435" s="1" customFormat="true" ht="15" hidden="true" customHeight="false" outlineLevel="0" collapsed="false">
      <c r="A1435" s="62"/>
      <c r="B1435" s="84"/>
      <c r="C1435" s="69"/>
      <c r="D1435" s="69"/>
      <c r="E1435" s="69"/>
      <c r="F1435" s="82"/>
      <c r="AH1435" s="15"/>
    </row>
    <row r="1436" s="1" customFormat="true" ht="15" hidden="true" customHeight="false" outlineLevel="0" collapsed="false">
      <c r="A1436" s="62"/>
      <c r="B1436" s="84"/>
      <c r="C1436" s="69"/>
      <c r="D1436" s="69"/>
      <c r="E1436" s="69"/>
      <c r="F1436" s="82"/>
      <c r="AH1436" s="15"/>
    </row>
    <row r="1437" s="1" customFormat="true" ht="15" hidden="true" customHeight="false" outlineLevel="0" collapsed="false">
      <c r="A1437" s="62"/>
      <c r="B1437" s="84"/>
      <c r="C1437" s="69"/>
      <c r="D1437" s="69"/>
      <c r="E1437" s="69"/>
      <c r="F1437" s="82"/>
      <c r="AH1437" s="15"/>
    </row>
    <row r="1438" s="1" customFormat="true" ht="15" hidden="true" customHeight="false" outlineLevel="0" collapsed="false">
      <c r="A1438" s="62"/>
      <c r="B1438" s="84"/>
      <c r="C1438" s="69"/>
      <c r="D1438" s="69"/>
      <c r="E1438" s="69"/>
      <c r="F1438" s="82"/>
      <c r="AH1438" s="15"/>
    </row>
    <row r="1439" s="1" customFormat="true" ht="15" hidden="true" customHeight="false" outlineLevel="0" collapsed="false">
      <c r="A1439" s="62"/>
      <c r="B1439" s="84"/>
      <c r="C1439" s="69"/>
      <c r="D1439" s="69"/>
      <c r="E1439" s="69"/>
      <c r="F1439" s="82"/>
      <c r="AH1439" s="15"/>
    </row>
    <row r="1440" s="1" customFormat="true" ht="15" hidden="true" customHeight="false" outlineLevel="0" collapsed="false">
      <c r="A1440" s="62"/>
      <c r="B1440" s="84"/>
      <c r="C1440" s="69"/>
      <c r="D1440" s="69"/>
      <c r="E1440" s="69"/>
      <c r="F1440" s="82"/>
      <c r="AH1440" s="15"/>
    </row>
    <row r="1441" s="1" customFormat="true" ht="15" hidden="true" customHeight="false" outlineLevel="0" collapsed="false">
      <c r="A1441" s="62"/>
      <c r="B1441" s="84"/>
      <c r="C1441" s="69"/>
      <c r="D1441" s="69"/>
      <c r="E1441" s="69"/>
      <c r="F1441" s="82"/>
      <c r="AH1441" s="15"/>
    </row>
    <row r="1442" s="1" customFormat="true" ht="15" hidden="true" customHeight="false" outlineLevel="0" collapsed="false">
      <c r="A1442" s="62"/>
      <c r="B1442" s="84"/>
      <c r="C1442" s="69"/>
      <c r="D1442" s="69"/>
      <c r="E1442" s="69"/>
      <c r="F1442" s="82"/>
      <c r="AH1442" s="15"/>
    </row>
    <row r="1443" s="1" customFormat="true" ht="15" hidden="true" customHeight="false" outlineLevel="0" collapsed="false">
      <c r="A1443" s="62"/>
      <c r="B1443" s="84"/>
      <c r="C1443" s="69"/>
      <c r="D1443" s="69"/>
      <c r="E1443" s="69"/>
      <c r="F1443" s="82"/>
      <c r="AH1443" s="15"/>
    </row>
    <row r="1444" s="1" customFormat="true" ht="15" hidden="true" customHeight="false" outlineLevel="0" collapsed="false">
      <c r="A1444" s="62"/>
      <c r="B1444" s="84"/>
      <c r="C1444" s="69"/>
      <c r="D1444" s="69"/>
      <c r="E1444" s="69"/>
      <c r="F1444" s="82"/>
      <c r="AH1444" s="15"/>
    </row>
    <row r="1445" s="1" customFormat="true" ht="15" hidden="true" customHeight="false" outlineLevel="0" collapsed="false">
      <c r="A1445" s="62"/>
      <c r="B1445" s="84"/>
      <c r="C1445" s="69"/>
      <c r="D1445" s="69"/>
      <c r="E1445" s="69"/>
      <c r="F1445" s="82"/>
      <c r="AH1445" s="15"/>
    </row>
    <row r="1446" s="1" customFormat="true" ht="15" hidden="true" customHeight="false" outlineLevel="0" collapsed="false">
      <c r="A1446" s="62"/>
      <c r="B1446" s="84"/>
      <c r="C1446" s="69"/>
      <c r="D1446" s="69"/>
      <c r="E1446" s="69"/>
      <c r="F1446" s="82"/>
      <c r="AH1446" s="15"/>
    </row>
    <row r="1447" s="1" customFormat="true" ht="15" hidden="true" customHeight="false" outlineLevel="0" collapsed="false">
      <c r="A1447" s="62"/>
      <c r="B1447" s="84"/>
      <c r="C1447" s="69"/>
      <c r="D1447" s="69"/>
      <c r="E1447" s="69"/>
      <c r="F1447" s="82"/>
      <c r="AH1447" s="15"/>
    </row>
    <row r="1448" s="1" customFormat="true" ht="15" hidden="true" customHeight="false" outlineLevel="0" collapsed="false">
      <c r="A1448" s="62"/>
      <c r="B1448" s="84"/>
      <c r="C1448" s="69"/>
      <c r="D1448" s="69"/>
      <c r="E1448" s="69"/>
      <c r="F1448" s="82"/>
      <c r="AH1448" s="15"/>
    </row>
    <row r="1449" s="1" customFormat="true" ht="15" hidden="true" customHeight="false" outlineLevel="0" collapsed="false">
      <c r="A1449" s="62"/>
      <c r="B1449" s="84"/>
      <c r="C1449" s="69"/>
      <c r="D1449" s="69"/>
      <c r="E1449" s="69"/>
      <c r="F1449" s="82"/>
      <c r="AH1449" s="15"/>
    </row>
    <row r="1450" s="1" customFormat="true" ht="15" hidden="true" customHeight="false" outlineLevel="0" collapsed="false">
      <c r="A1450" s="62"/>
      <c r="B1450" s="84"/>
      <c r="C1450" s="69"/>
      <c r="D1450" s="69"/>
      <c r="E1450" s="69"/>
      <c r="F1450" s="82"/>
      <c r="AH1450" s="15"/>
    </row>
    <row r="1451" s="1" customFormat="true" ht="15" hidden="true" customHeight="false" outlineLevel="0" collapsed="false">
      <c r="A1451" s="62"/>
      <c r="B1451" s="84"/>
      <c r="C1451" s="69"/>
      <c r="D1451" s="69"/>
      <c r="E1451" s="69"/>
      <c r="F1451" s="82"/>
      <c r="AH1451" s="15"/>
    </row>
    <row r="1452" s="1" customFormat="true" ht="15" hidden="true" customHeight="false" outlineLevel="0" collapsed="false">
      <c r="A1452" s="62"/>
      <c r="B1452" s="84"/>
      <c r="C1452" s="69"/>
      <c r="D1452" s="69"/>
      <c r="E1452" s="69"/>
      <c r="F1452" s="82"/>
      <c r="AH1452" s="15"/>
    </row>
    <row r="1453" s="1" customFormat="true" ht="15" hidden="true" customHeight="false" outlineLevel="0" collapsed="false">
      <c r="A1453" s="62"/>
      <c r="B1453" s="84"/>
      <c r="C1453" s="69"/>
      <c r="D1453" s="69"/>
      <c r="E1453" s="69"/>
      <c r="F1453" s="82"/>
      <c r="AH1453" s="15"/>
    </row>
    <row r="1454" s="1" customFormat="true" ht="15" hidden="true" customHeight="false" outlineLevel="0" collapsed="false">
      <c r="A1454" s="62"/>
      <c r="B1454" s="84"/>
      <c r="C1454" s="69"/>
      <c r="D1454" s="69"/>
      <c r="E1454" s="69"/>
      <c r="F1454" s="82"/>
      <c r="AH1454" s="15"/>
    </row>
    <row r="1455" s="1" customFormat="true" ht="15" hidden="true" customHeight="false" outlineLevel="0" collapsed="false">
      <c r="A1455" s="62"/>
      <c r="B1455" s="84"/>
      <c r="C1455" s="69"/>
      <c r="D1455" s="69"/>
      <c r="E1455" s="69"/>
      <c r="F1455" s="82"/>
      <c r="AH1455" s="15"/>
    </row>
    <row r="1456" s="1" customFormat="true" ht="15" hidden="true" customHeight="false" outlineLevel="0" collapsed="false">
      <c r="A1456" s="62"/>
      <c r="B1456" s="84"/>
      <c r="C1456" s="69"/>
      <c r="D1456" s="69"/>
      <c r="E1456" s="69"/>
      <c r="F1456" s="82"/>
      <c r="AH1456" s="15"/>
    </row>
    <row r="1457" s="1" customFormat="true" ht="15" hidden="true" customHeight="false" outlineLevel="0" collapsed="false">
      <c r="A1457" s="62"/>
      <c r="B1457" s="84"/>
      <c r="C1457" s="69"/>
      <c r="D1457" s="69"/>
      <c r="E1457" s="69"/>
      <c r="F1457" s="82"/>
      <c r="AH1457" s="15"/>
    </row>
    <row r="1458" s="1" customFormat="true" ht="15" hidden="true" customHeight="false" outlineLevel="0" collapsed="false">
      <c r="A1458" s="62"/>
      <c r="B1458" s="84"/>
      <c r="C1458" s="69"/>
      <c r="D1458" s="69"/>
      <c r="E1458" s="69"/>
      <c r="F1458" s="82"/>
      <c r="AH1458" s="15"/>
    </row>
    <row r="1459" s="1" customFormat="true" ht="15" hidden="true" customHeight="false" outlineLevel="0" collapsed="false">
      <c r="A1459" s="62"/>
      <c r="B1459" s="84"/>
      <c r="C1459" s="69"/>
      <c r="D1459" s="69"/>
      <c r="E1459" s="69"/>
      <c r="F1459" s="82"/>
      <c r="AH1459" s="15"/>
    </row>
    <row r="1460" s="1" customFormat="true" ht="15" hidden="true" customHeight="false" outlineLevel="0" collapsed="false">
      <c r="A1460" s="62"/>
      <c r="B1460" s="84"/>
      <c r="C1460" s="69"/>
      <c r="D1460" s="69"/>
      <c r="E1460" s="69"/>
      <c r="F1460" s="82"/>
      <c r="AH1460" s="15"/>
    </row>
    <row r="1461" s="1" customFormat="true" ht="15" hidden="true" customHeight="false" outlineLevel="0" collapsed="false">
      <c r="A1461" s="62"/>
      <c r="B1461" s="84"/>
      <c r="C1461" s="69"/>
      <c r="D1461" s="69"/>
      <c r="E1461" s="69"/>
      <c r="F1461" s="82"/>
      <c r="AH1461" s="15"/>
    </row>
    <row r="1462" s="1" customFormat="true" ht="15" hidden="true" customHeight="false" outlineLevel="0" collapsed="false">
      <c r="A1462" s="62"/>
      <c r="B1462" s="84"/>
      <c r="C1462" s="69"/>
      <c r="D1462" s="69"/>
      <c r="E1462" s="69"/>
      <c r="F1462" s="82"/>
      <c r="AH1462" s="15"/>
    </row>
    <row r="1463" s="1" customFormat="true" ht="15" hidden="true" customHeight="false" outlineLevel="0" collapsed="false">
      <c r="A1463" s="62"/>
      <c r="B1463" s="84"/>
      <c r="C1463" s="69"/>
      <c r="D1463" s="69"/>
      <c r="E1463" s="69"/>
      <c r="F1463" s="82"/>
      <c r="AH1463" s="15"/>
    </row>
    <row r="1464" s="1" customFormat="true" ht="15" hidden="true" customHeight="false" outlineLevel="0" collapsed="false">
      <c r="A1464" s="62"/>
      <c r="B1464" s="84"/>
      <c r="C1464" s="69"/>
      <c r="D1464" s="69"/>
      <c r="E1464" s="69"/>
      <c r="F1464" s="82"/>
      <c r="AH1464" s="15"/>
    </row>
    <row r="1465" s="1" customFormat="true" ht="15" hidden="true" customHeight="false" outlineLevel="0" collapsed="false">
      <c r="A1465" s="62"/>
      <c r="B1465" s="84"/>
      <c r="C1465" s="69"/>
      <c r="D1465" s="69"/>
      <c r="E1465" s="69"/>
      <c r="F1465" s="82"/>
      <c r="AH1465" s="15"/>
    </row>
    <row r="1466" s="1" customFormat="true" ht="15" hidden="true" customHeight="false" outlineLevel="0" collapsed="false">
      <c r="A1466" s="62"/>
      <c r="B1466" s="84"/>
      <c r="C1466" s="69"/>
      <c r="D1466" s="69"/>
      <c r="E1466" s="69"/>
      <c r="F1466" s="82"/>
      <c r="AH1466" s="15"/>
    </row>
    <row r="1467" s="1" customFormat="true" ht="15" hidden="true" customHeight="false" outlineLevel="0" collapsed="false">
      <c r="A1467" s="62"/>
      <c r="B1467" s="84"/>
      <c r="C1467" s="69"/>
      <c r="D1467" s="69"/>
      <c r="E1467" s="69"/>
      <c r="F1467" s="82"/>
      <c r="AH1467" s="15"/>
    </row>
    <row r="1468" s="1" customFormat="true" ht="15" hidden="true" customHeight="false" outlineLevel="0" collapsed="false">
      <c r="A1468" s="62"/>
      <c r="B1468" s="84"/>
      <c r="C1468" s="69"/>
      <c r="D1468" s="69"/>
      <c r="E1468" s="69"/>
      <c r="F1468" s="82"/>
      <c r="AH1468" s="15"/>
    </row>
    <row r="1469" s="1" customFormat="true" ht="15" hidden="true" customHeight="false" outlineLevel="0" collapsed="false">
      <c r="A1469" s="62"/>
      <c r="B1469" s="84"/>
      <c r="C1469" s="69"/>
      <c r="D1469" s="69"/>
      <c r="E1469" s="69"/>
      <c r="F1469" s="82"/>
      <c r="AH1469" s="15"/>
    </row>
    <row r="1470" s="1" customFormat="true" ht="15" hidden="true" customHeight="false" outlineLevel="0" collapsed="false">
      <c r="A1470" s="62"/>
      <c r="B1470" s="84"/>
      <c r="C1470" s="69"/>
      <c r="D1470" s="69"/>
      <c r="E1470" s="69"/>
      <c r="F1470" s="82"/>
      <c r="AH1470" s="15"/>
    </row>
    <row r="1471" s="1" customFormat="true" ht="15" hidden="true" customHeight="false" outlineLevel="0" collapsed="false">
      <c r="A1471" s="62"/>
      <c r="B1471" s="84"/>
      <c r="C1471" s="69"/>
      <c r="D1471" s="69"/>
      <c r="E1471" s="69"/>
      <c r="F1471" s="82"/>
      <c r="AH1471" s="15"/>
    </row>
    <row r="1472" s="1" customFormat="true" ht="15" hidden="true" customHeight="false" outlineLevel="0" collapsed="false">
      <c r="A1472" s="62"/>
      <c r="B1472" s="84"/>
      <c r="C1472" s="69"/>
      <c r="D1472" s="69"/>
      <c r="E1472" s="69"/>
      <c r="F1472" s="82"/>
      <c r="AH1472" s="15"/>
    </row>
    <row r="1473" s="1" customFormat="true" ht="15" hidden="true" customHeight="false" outlineLevel="0" collapsed="false">
      <c r="A1473" s="62"/>
      <c r="B1473" s="84"/>
      <c r="C1473" s="69"/>
      <c r="D1473" s="69"/>
      <c r="E1473" s="69"/>
      <c r="F1473" s="82"/>
      <c r="AH1473" s="15"/>
    </row>
    <row r="1474" s="1" customFormat="true" ht="15" hidden="true" customHeight="false" outlineLevel="0" collapsed="false">
      <c r="A1474" s="62"/>
      <c r="B1474" s="84"/>
      <c r="C1474" s="69"/>
      <c r="D1474" s="69"/>
      <c r="E1474" s="69"/>
      <c r="F1474" s="82"/>
      <c r="AH1474" s="15"/>
    </row>
    <row r="1475" s="1" customFormat="true" ht="15" hidden="true" customHeight="false" outlineLevel="0" collapsed="false">
      <c r="A1475" s="62"/>
      <c r="B1475" s="84"/>
      <c r="C1475" s="69"/>
      <c r="D1475" s="69"/>
      <c r="E1475" s="69"/>
      <c r="F1475" s="82"/>
      <c r="AH1475" s="15"/>
    </row>
    <row r="1476" s="1" customFormat="true" ht="15" hidden="true" customHeight="false" outlineLevel="0" collapsed="false">
      <c r="A1476" s="62"/>
      <c r="B1476" s="84"/>
      <c r="C1476" s="69"/>
      <c r="D1476" s="69"/>
      <c r="E1476" s="69"/>
      <c r="F1476" s="82"/>
      <c r="AH1476" s="15"/>
    </row>
    <row r="1477" s="1" customFormat="true" ht="15" hidden="true" customHeight="false" outlineLevel="0" collapsed="false">
      <c r="A1477" s="62"/>
      <c r="B1477" s="84"/>
      <c r="C1477" s="69"/>
      <c r="D1477" s="69"/>
      <c r="E1477" s="69"/>
      <c r="F1477" s="82"/>
      <c r="AH1477" s="15"/>
    </row>
    <row r="1478" s="1" customFormat="true" ht="15" hidden="true" customHeight="false" outlineLevel="0" collapsed="false">
      <c r="A1478" s="62"/>
      <c r="B1478" s="84"/>
      <c r="C1478" s="69"/>
      <c r="D1478" s="69"/>
      <c r="E1478" s="69"/>
      <c r="F1478" s="82"/>
      <c r="AH1478" s="15"/>
    </row>
    <row r="1479" s="1" customFormat="true" ht="15" hidden="true" customHeight="false" outlineLevel="0" collapsed="false">
      <c r="A1479" s="62"/>
      <c r="B1479" s="84"/>
      <c r="C1479" s="69"/>
      <c r="D1479" s="69"/>
      <c r="E1479" s="69"/>
      <c r="F1479" s="82"/>
      <c r="AH1479" s="15"/>
    </row>
    <row r="1480" s="1" customFormat="true" ht="15" hidden="true" customHeight="false" outlineLevel="0" collapsed="false">
      <c r="A1480" s="62"/>
      <c r="B1480" s="84"/>
      <c r="C1480" s="69"/>
      <c r="D1480" s="69"/>
      <c r="E1480" s="69"/>
      <c r="F1480" s="82"/>
      <c r="AH1480" s="15"/>
    </row>
    <row r="1481" s="1" customFormat="true" ht="15" hidden="true" customHeight="false" outlineLevel="0" collapsed="false">
      <c r="A1481" s="62"/>
      <c r="B1481" s="84"/>
      <c r="C1481" s="69"/>
      <c r="D1481" s="69"/>
      <c r="E1481" s="69"/>
      <c r="F1481" s="82"/>
      <c r="AH1481" s="15"/>
    </row>
    <row r="1482" s="1" customFormat="true" ht="15" hidden="true" customHeight="false" outlineLevel="0" collapsed="false">
      <c r="A1482" s="62"/>
      <c r="B1482" s="84"/>
      <c r="C1482" s="69"/>
      <c r="D1482" s="69"/>
      <c r="E1482" s="69"/>
      <c r="F1482" s="82"/>
      <c r="AH1482" s="15"/>
    </row>
    <row r="1483" s="1" customFormat="true" ht="15" hidden="true" customHeight="false" outlineLevel="0" collapsed="false">
      <c r="A1483" s="62"/>
      <c r="B1483" s="84"/>
      <c r="C1483" s="69"/>
      <c r="D1483" s="69"/>
      <c r="E1483" s="69"/>
      <c r="F1483" s="82"/>
      <c r="AH1483" s="15"/>
    </row>
    <row r="1484" s="1" customFormat="true" ht="15" hidden="true" customHeight="false" outlineLevel="0" collapsed="false">
      <c r="A1484" s="62"/>
      <c r="B1484" s="84"/>
      <c r="C1484" s="69"/>
      <c r="D1484" s="69"/>
      <c r="E1484" s="69"/>
      <c r="F1484" s="82"/>
      <c r="AH1484" s="15"/>
    </row>
    <row r="1485" s="1" customFormat="true" ht="15" hidden="true" customHeight="false" outlineLevel="0" collapsed="false">
      <c r="A1485" s="62"/>
      <c r="B1485" s="84"/>
      <c r="C1485" s="69"/>
      <c r="D1485" s="69"/>
      <c r="E1485" s="69"/>
      <c r="F1485" s="82"/>
      <c r="AH1485" s="15"/>
    </row>
    <row r="1486" s="1" customFormat="true" ht="15" hidden="true" customHeight="false" outlineLevel="0" collapsed="false">
      <c r="A1486" s="62"/>
      <c r="B1486" s="84"/>
      <c r="C1486" s="69"/>
      <c r="D1486" s="69"/>
      <c r="E1486" s="69"/>
      <c r="F1486" s="82"/>
      <c r="AH1486" s="15"/>
    </row>
    <row r="1487" s="1" customFormat="true" ht="15" hidden="true" customHeight="false" outlineLevel="0" collapsed="false">
      <c r="A1487" s="62"/>
      <c r="B1487" s="84"/>
      <c r="C1487" s="69"/>
      <c r="D1487" s="69"/>
      <c r="E1487" s="69"/>
      <c r="F1487" s="82"/>
      <c r="AH1487" s="15"/>
    </row>
    <row r="1488" s="1" customFormat="true" ht="15" hidden="true" customHeight="false" outlineLevel="0" collapsed="false">
      <c r="A1488" s="62"/>
      <c r="B1488" s="84"/>
      <c r="C1488" s="69"/>
      <c r="D1488" s="69"/>
      <c r="E1488" s="69"/>
      <c r="F1488" s="82"/>
      <c r="AH1488" s="15"/>
    </row>
    <row r="1489" s="1" customFormat="true" ht="15" hidden="true" customHeight="false" outlineLevel="0" collapsed="false">
      <c r="A1489" s="62"/>
      <c r="B1489" s="84"/>
      <c r="C1489" s="69"/>
      <c r="D1489" s="69"/>
      <c r="E1489" s="69"/>
      <c r="F1489" s="82"/>
      <c r="AH1489" s="15"/>
    </row>
    <row r="1490" s="1" customFormat="true" ht="15" hidden="true" customHeight="false" outlineLevel="0" collapsed="false">
      <c r="A1490" s="62"/>
      <c r="B1490" s="84"/>
      <c r="C1490" s="69"/>
      <c r="D1490" s="69"/>
      <c r="E1490" s="69"/>
      <c r="F1490" s="82"/>
      <c r="AH1490" s="15"/>
    </row>
    <row r="1491" s="1" customFormat="true" ht="15" hidden="true" customHeight="false" outlineLevel="0" collapsed="false">
      <c r="A1491" s="62"/>
      <c r="B1491" s="84"/>
      <c r="C1491" s="69"/>
      <c r="D1491" s="69"/>
      <c r="E1491" s="69"/>
      <c r="F1491" s="82"/>
      <c r="AH1491" s="15"/>
    </row>
    <row r="1492" s="1" customFormat="true" ht="15" hidden="true" customHeight="false" outlineLevel="0" collapsed="false">
      <c r="A1492" s="62"/>
      <c r="B1492" s="84"/>
      <c r="C1492" s="69"/>
      <c r="D1492" s="69"/>
      <c r="E1492" s="69"/>
      <c r="F1492" s="82"/>
      <c r="AH1492" s="15"/>
    </row>
    <row r="1493" s="1" customFormat="true" ht="15" hidden="true" customHeight="false" outlineLevel="0" collapsed="false">
      <c r="A1493" s="62"/>
      <c r="B1493" s="84"/>
      <c r="C1493" s="69"/>
      <c r="D1493" s="69"/>
      <c r="E1493" s="69"/>
      <c r="F1493" s="82"/>
      <c r="AH1493" s="15"/>
    </row>
    <row r="1494" s="1" customFormat="true" ht="15" hidden="true" customHeight="false" outlineLevel="0" collapsed="false">
      <c r="A1494" s="62"/>
      <c r="B1494" s="84"/>
      <c r="C1494" s="69"/>
      <c r="D1494" s="69"/>
      <c r="E1494" s="69"/>
      <c r="F1494" s="82"/>
      <c r="AH1494" s="15"/>
    </row>
    <row r="1495" s="1" customFormat="true" ht="15" hidden="true" customHeight="false" outlineLevel="0" collapsed="false">
      <c r="A1495" s="62"/>
      <c r="B1495" s="84"/>
      <c r="C1495" s="69"/>
      <c r="D1495" s="69"/>
      <c r="E1495" s="69"/>
      <c r="F1495" s="82"/>
      <c r="AH1495" s="15"/>
    </row>
    <row r="1496" s="1" customFormat="true" ht="15" hidden="true" customHeight="false" outlineLevel="0" collapsed="false">
      <c r="A1496" s="62"/>
      <c r="B1496" s="84"/>
      <c r="C1496" s="69"/>
      <c r="D1496" s="69"/>
      <c r="E1496" s="69"/>
      <c r="F1496" s="82"/>
      <c r="AH1496" s="15"/>
    </row>
    <row r="1497" s="1" customFormat="true" ht="15" hidden="true" customHeight="false" outlineLevel="0" collapsed="false">
      <c r="A1497" s="62"/>
      <c r="B1497" s="84"/>
      <c r="C1497" s="69"/>
      <c r="D1497" s="69"/>
      <c r="E1497" s="69"/>
      <c r="F1497" s="82"/>
      <c r="AH1497" s="15"/>
    </row>
    <row r="1498" s="1" customFormat="true" ht="15" hidden="true" customHeight="false" outlineLevel="0" collapsed="false">
      <c r="A1498" s="62"/>
      <c r="B1498" s="84"/>
      <c r="C1498" s="69"/>
      <c r="D1498" s="69"/>
      <c r="E1498" s="69"/>
      <c r="F1498" s="82"/>
      <c r="AH1498" s="15"/>
    </row>
    <row r="1499" s="1" customFormat="true" ht="15" hidden="true" customHeight="false" outlineLevel="0" collapsed="false">
      <c r="A1499" s="62"/>
      <c r="B1499" s="84"/>
      <c r="C1499" s="69"/>
      <c r="D1499" s="69"/>
      <c r="E1499" s="69"/>
      <c r="F1499" s="82"/>
      <c r="AH1499" s="15"/>
    </row>
    <row r="1500" s="1" customFormat="true" ht="15" hidden="true" customHeight="false" outlineLevel="0" collapsed="false">
      <c r="A1500" s="62"/>
      <c r="B1500" s="84"/>
      <c r="C1500" s="69"/>
      <c r="D1500" s="69"/>
      <c r="E1500" s="69"/>
      <c r="F1500" s="82"/>
      <c r="AH1500" s="15"/>
    </row>
    <row r="1501" s="1" customFormat="true" ht="15" hidden="true" customHeight="false" outlineLevel="0" collapsed="false">
      <c r="A1501" s="62"/>
      <c r="B1501" s="84"/>
      <c r="C1501" s="69"/>
      <c r="D1501" s="69"/>
      <c r="E1501" s="69"/>
      <c r="F1501" s="82"/>
      <c r="AH1501" s="15"/>
    </row>
    <row r="1502" s="1" customFormat="true" ht="15" hidden="true" customHeight="false" outlineLevel="0" collapsed="false">
      <c r="A1502" s="62"/>
      <c r="B1502" s="84"/>
      <c r="C1502" s="69"/>
      <c r="D1502" s="69"/>
      <c r="E1502" s="69"/>
      <c r="F1502" s="82"/>
      <c r="AH1502" s="15"/>
    </row>
    <row r="1503" s="1" customFormat="true" ht="15" hidden="true" customHeight="false" outlineLevel="0" collapsed="false">
      <c r="A1503" s="62"/>
      <c r="B1503" s="84"/>
      <c r="C1503" s="69"/>
      <c r="D1503" s="69"/>
      <c r="E1503" s="69"/>
      <c r="F1503" s="82"/>
      <c r="AH1503" s="15"/>
    </row>
    <row r="1504" s="1" customFormat="true" ht="15" hidden="true" customHeight="false" outlineLevel="0" collapsed="false">
      <c r="A1504" s="62"/>
      <c r="B1504" s="84"/>
      <c r="C1504" s="69"/>
      <c r="D1504" s="69"/>
      <c r="E1504" s="69"/>
      <c r="F1504" s="82"/>
      <c r="AH1504" s="15"/>
    </row>
    <row r="1505" s="1" customFormat="true" ht="15" hidden="true" customHeight="false" outlineLevel="0" collapsed="false">
      <c r="A1505" s="62"/>
      <c r="B1505" s="84"/>
      <c r="C1505" s="69"/>
      <c r="D1505" s="69"/>
      <c r="E1505" s="69"/>
      <c r="F1505" s="82"/>
      <c r="AH1505" s="15"/>
    </row>
    <row r="1506" s="1" customFormat="true" ht="15" hidden="true" customHeight="false" outlineLevel="0" collapsed="false">
      <c r="A1506" s="62"/>
      <c r="B1506" s="84"/>
      <c r="C1506" s="69"/>
      <c r="D1506" s="69"/>
      <c r="E1506" s="69"/>
      <c r="F1506" s="82"/>
      <c r="AH1506" s="15"/>
    </row>
    <row r="1507" s="1" customFormat="true" ht="15" hidden="true" customHeight="false" outlineLevel="0" collapsed="false">
      <c r="A1507" s="62"/>
      <c r="B1507" s="84"/>
      <c r="C1507" s="69"/>
      <c r="D1507" s="69"/>
      <c r="E1507" s="69"/>
      <c r="F1507" s="82"/>
      <c r="AH1507" s="15"/>
    </row>
    <row r="1508" s="1" customFormat="true" ht="15" hidden="true" customHeight="false" outlineLevel="0" collapsed="false">
      <c r="A1508" s="62"/>
      <c r="B1508" s="84"/>
      <c r="C1508" s="69"/>
      <c r="D1508" s="69"/>
      <c r="E1508" s="69"/>
      <c r="F1508" s="82"/>
      <c r="AH1508" s="15"/>
    </row>
    <row r="1509" s="1" customFormat="true" ht="15" hidden="true" customHeight="false" outlineLevel="0" collapsed="false">
      <c r="A1509" s="62"/>
      <c r="B1509" s="84"/>
      <c r="C1509" s="69"/>
      <c r="D1509" s="69"/>
      <c r="E1509" s="69"/>
      <c r="F1509" s="82"/>
      <c r="AH1509" s="15"/>
    </row>
    <row r="1510" s="1" customFormat="true" ht="15" hidden="true" customHeight="false" outlineLevel="0" collapsed="false">
      <c r="A1510" s="62"/>
      <c r="B1510" s="84"/>
      <c r="C1510" s="69"/>
      <c r="D1510" s="69"/>
      <c r="E1510" s="69"/>
      <c r="F1510" s="82"/>
      <c r="AH1510" s="15"/>
    </row>
    <row r="1511" s="1" customFormat="true" ht="15" hidden="true" customHeight="false" outlineLevel="0" collapsed="false">
      <c r="A1511" s="62"/>
      <c r="B1511" s="84"/>
      <c r="C1511" s="69"/>
      <c r="D1511" s="69"/>
      <c r="E1511" s="69"/>
      <c r="F1511" s="82"/>
      <c r="AH1511" s="15"/>
    </row>
    <row r="1512" s="1" customFormat="true" ht="15" hidden="true" customHeight="false" outlineLevel="0" collapsed="false">
      <c r="A1512" s="62"/>
      <c r="B1512" s="84"/>
      <c r="C1512" s="69"/>
      <c r="D1512" s="69"/>
      <c r="E1512" s="69"/>
      <c r="F1512" s="82"/>
      <c r="AH1512" s="15"/>
    </row>
    <row r="1513" s="1" customFormat="true" ht="15" hidden="true" customHeight="false" outlineLevel="0" collapsed="false">
      <c r="A1513" s="62"/>
      <c r="B1513" s="84"/>
      <c r="C1513" s="69"/>
      <c r="D1513" s="69"/>
      <c r="E1513" s="69"/>
      <c r="F1513" s="82"/>
      <c r="AH1513" s="15"/>
    </row>
    <row r="1514" s="1" customFormat="true" ht="15" hidden="true" customHeight="false" outlineLevel="0" collapsed="false">
      <c r="A1514" s="62"/>
      <c r="B1514" s="84"/>
      <c r="C1514" s="69"/>
      <c r="D1514" s="69"/>
      <c r="E1514" s="69"/>
      <c r="F1514" s="82"/>
      <c r="AH1514" s="15"/>
    </row>
    <row r="1515" s="1" customFormat="true" ht="15" hidden="true" customHeight="false" outlineLevel="0" collapsed="false">
      <c r="A1515" s="62"/>
      <c r="B1515" s="84"/>
      <c r="C1515" s="69"/>
      <c r="D1515" s="69"/>
      <c r="E1515" s="69"/>
      <c r="F1515" s="82"/>
      <c r="AH1515" s="15"/>
    </row>
    <row r="1516" s="1" customFormat="true" ht="15" hidden="true" customHeight="false" outlineLevel="0" collapsed="false">
      <c r="A1516" s="62"/>
      <c r="B1516" s="84"/>
      <c r="C1516" s="69"/>
      <c r="D1516" s="69"/>
      <c r="E1516" s="69"/>
      <c r="F1516" s="82"/>
      <c r="AH1516" s="15"/>
    </row>
    <row r="1517" s="1" customFormat="true" ht="15" hidden="true" customHeight="false" outlineLevel="0" collapsed="false">
      <c r="A1517" s="62"/>
      <c r="B1517" s="84"/>
      <c r="C1517" s="69"/>
      <c r="D1517" s="69"/>
      <c r="E1517" s="69"/>
      <c r="F1517" s="82"/>
      <c r="AH1517" s="15"/>
    </row>
    <row r="1518" s="1" customFormat="true" ht="15" hidden="true" customHeight="false" outlineLevel="0" collapsed="false">
      <c r="A1518" s="62"/>
      <c r="B1518" s="84"/>
      <c r="C1518" s="69"/>
      <c r="D1518" s="69"/>
      <c r="E1518" s="69"/>
      <c r="F1518" s="82"/>
      <c r="AH1518" s="15"/>
    </row>
    <row r="1519" s="1" customFormat="true" ht="15" hidden="true" customHeight="false" outlineLevel="0" collapsed="false">
      <c r="A1519" s="62"/>
      <c r="B1519" s="84"/>
      <c r="C1519" s="69"/>
      <c r="D1519" s="69"/>
      <c r="E1519" s="69"/>
      <c r="F1519" s="82"/>
      <c r="AH1519" s="15"/>
    </row>
    <row r="1520" s="1" customFormat="true" ht="15" hidden="true" customHeight="false" outlineLevel="0" collapsed="false">
      <c r="A1520" s="62"/>
      <c r="B1520" s="84"/>
      <c r="C1520" s="69"/>
      <c r="D1520" s="69"/>
      <c r="E1520" s="69"/>
      <c r="F1520" s="82"/>
      <c r="AH1520" s="15"/>
    </row>
    <row r="1521" s="1" customFormat="true" ht="15" hidden="true" customHeight="false" outlineLevel="0" collapsed="false">
      <c r="A1521" s="62"/>
      <c r="B1521" s="84"/>
      <c r="C1521" s="69"/>
      <c r="D1521" s="69"/>
      <c r="E1521" s="69"/>
      <c r="F1521" s="82"/>
      <c r="AH1521" s="15"/>
    </row>
    <row r="1522" s="1" customFormat="true" ht="15" hidden="true" customHeight="false" outlineLevel="0" collapsed="false">
      <c r="A1522" s="62"/>
      <c r="B1522" s="84"/>
      <c r="C1522" s="69"/>
      <c r="D1522" s="69"/>
      <c r="E1522" s="69"/>
      <c r="F1522" s="82"/>
      <c r="AH1522" s="15"/>
    </row>
    <row r="1523" s="1" customFormat="true" ht="15" hidden="true" customHeight="false" outlineLevel="0" collapsed="false">
      <c r="A1523" s="62"/>
      <c r="B1523" s="84"/>
      <c r="C1523" s="69"/>
      <c r="D1523" s="69"/>
      <c r="E1523" s="69"/>
      <c r="F1523" s="82"/>
      <c r="AH1523" s="15"/>
    </row>
    <row r="1524" s="1" customFormat="true" ht="15" hidden="true" customHeight="false" outlineLevel="0" collapsed="false">
      <c r="A1524" s="62"/>
      <c r="B1524" s="84"/>
      <c r="C1524" s="69"/>
      <c r="D1524" s="69"/>
      <c r="E1524" s="69"/>
      <c r="F1524" s="82"/>
      <c r="AH1524" s="15"/>
    </row>
    <row r="1525" s="1" customFormat="true" ht="15" hidden="true" customHeight="false" outlineLevel="0" collapsed="false">
      <c r="A1525" s="62"/>
      <c r="B1525" s="84"/>
      <c r="C1525" s="69"/>
      <c r="D1525" s="69"/>
      <c r="E1525" s="69"/>
      <c r="F1525" s="82"/>
      <c r="AH1525" s="15"/>
    </row>
    <row r="1526" s="1" customFormat="true" ht="15" hidden="true" customHeight="false" outlineLevel="0" collapsed="false">
      <c r="A1526" s="62"/>
      <c r="B1526" s="84"/>
      <c r="C1526" s="69"/>
      <c r="D1526" s="69"/>
      <c r="E1526" s="69"/>
      <c r="F1526" s="82"/>
      <c r="AH1526" s="15"/>
    </row>
    <row r="1527" s="1" customFormat="true" ht="15" hidden="true" customHeight="false" outlineLevel="0" collapsed="false">
      <c r="A1527" s="62"/>
      <c r="B1527" s="84"/>
      <c r="C1527" s="69"/>
      <c r="D1527" s="69"/>
      <c r="E1527" s="69"/>
      <c r="F1527" s="82"/>
      <c r="AH1527" s="15"/>
    </row>
    <row r="1528" s="1" customFormat="true" ht="15" hidden="true" customHeight="false" outlineLevel="0" collapsed="false">
      <c r="A1528" s="62"/>
      <c r="B1528" s="84"/>
      <c r="C1528" s="69"/>
      <c r="D1528" s="69"/>
      <c r="E1528" s="69"/>
      <c r="F1528" s="82"/>
      <c r="AH1528" s="15"/>
    </row>
    <row r="1529" s="1" customFormat="true" ht="15" hidden="true" customHeight="false" outlineLevel="0" collapsed="false">
      <c r="A1529" s="62"/>
      <c r="B1529" s="84"/>
      <c r="C1529" s="69"/>
      <c r="D1529" s="69"/>
      <c r="E1529" s="69"/>
      <c r="F1529" s="82"/>
      <c r="AH1529" s="15"/>
    </row>
    <row r="1530" s="1" customFormat="true" ht="15" hidden="true" customHeight="false" outlineLevel="0" collapsed="false">
      <c r="A1530" s="62"/>
      <c r="B1530" s="84"/>
      <c r="C1530" s="69"/>
      <c r="D1530" s="69"/>
      <c r="E1530" s="69"/>
      <c r="F1530" s="82"/>
      <c r="AH1530" s="15"/>
    </row>
    <row r="1531" s="1" customFormat="true" ht="15" hidden="true" customHeight="false" outlineLevel="0" collapsed="false">
      <c r="A1531" s="62"/>
      <c r="B1531" s="84"/>
      <c r="C1531" s="69"/>
      <c r="D1531" s="69"/>
      <c r="E1531" s="69"/>
      <c r="F1531" s="82"/>
      <c r="AH1531" s="15"/>
    </row>
    <row r="1532" s="1" customFormat="true" ht="15" hidden="true" customHeight="false" outlineLevel="0" collapsed="false">
      <c r="A1532" s="62"/>
      <c r="B1532" s="84"/>
      <c r="C1532" s="69"/>
      <c r="D1532" s="69"/>
      <c r="E1532" s="69"/>
      <c r="F1532" s="82"/>
      <c r="AH1532" s="15"/>
    </row>
    <row r="1533" s="1" customFormat="true" ht="15" hidden="true" customHeight="false" outlineLevel="0" collapsed="false">
      <c r="A1533" s="62"/>
      <c r="B1533" s="84"/>
      <c r="C1533" s="69"/>
      <c r="D1533" s="69"/>
      <c r="E1533" s="69"/>
      <c r="F1533" s="82"/>
      <c r="AH1533" s="15"/>
    </row>
    <row r="1534" s="1" customFormat="true" ht="15" hidden="true" customHeight="false" outlineLevel="0" collapsed="false">
      <c r="A1534" s="62"/>
      <c r="B1534" s="84"/>
      <c r="C1534" s="69"/>
      <c r="D1534" s="69"/>
      <c r="E1534" s="69"/>
      <c r="F1534" s="82"/>
      <c r="AH1534" s="15"/>
    </row>
    <row r="1535" s="1" customFormat="true" ht="15" hidden="true" customHeight="false" outlineLevel="0" collapsed="false">
      <c r="A1535" s="62"/>
      <c r="B1535" s="84"/>
      <c r="C1535" s="69"/>
      <c r="D1535" s="69"/>
      <c r="E1535" s="69"/>
      <c r="F1535" s="82"/>
      <c r="AH1535" s="15"/>
    </row>
    <row r="1536" s="1" customFormat="true" ht="15" hidden="true" customHeight="false" outlineLevel="0" collapsed="false">
      <c r="A1536" s="62"/>
      <c r="B1536" s="84"/>
      <c r="C1536" s="69"/>
      <c r="D1536" s="69"/>
      <c r="E1536" s="69"/>
      <c r="F1536" s="82"/>
      <c r="AH1536" s="15"/>
    </row>
    <row r="1537" s="1" customFormat="true" ht="15" hidden="true" customHeight="false" outlineLevel="0" collapsed="false">
      <c r="A1537" s="62"/>
      <c r="B1537" s="84"/>
      <c r="C1537" s="69"/>
      <c r="D1537" s="69"/>
      <c r="E1537" s="69"/>
      <c r="F1537" s="82"/>
      <c r="AH1537" s="15"/>
    </row>
    <row r="1538" s="1" customFormat="true" ht="15" hidden="true" customHeight="false" outlineLevel="0" collapsed="false">
      <c r="A1538" s="62"/>
      <c r="B1538" s="84"/>
      <c r="C1538" s="69"/>
      <c r="D1538" s="69"/>
      <c r="E1538" s="69"/>
      <c r="F1538" s="82"/>
      <c r="AH1538" s="15"/>
    </row>
    <row r="1539" s="1" customFormat="true" ht="15" hidden="true" customHeight="false" outlineLevel="0" collapsed="false">
      <c r="A1539" s="62"/>
      <c r="B1539" s="84"/>
      <c r="C1539" s="69"/>
      <c r="D1539" s="69"/>
      <c r="E1539" s="69"/>
      <c r="F1539" s="82"/>
      <c r="AH1539" s="15"/>
    </row>
    <row r="1540" s="1" customFormat="true" ht="15" hidden="true" customHeight="false" outlineLevel="0" collapsed="false">
      <c r="A1540" s="62"/>
      <c r="B1540" s="84"/>
      <c r="C1540" s="69"/>
      <c r="D1540" s="69"/>
      <c r="E1540" s="69"/>
      <c r="F1540" s="82"/>
      <c r="AH1540" s="15"/>
    </row>
    <row r="1541" s="1" customFormat="true" ht="15" hidden="true" customHeight="false" outlineLevel="0" collapsed="false">
      <c r="A1541" s="62"/>
      <c r="B1541" s="84"/>
      <c r="C1541" s="69"/>
      <c r="D1541" s="69"/>
      <c r="E1541" s="69"/>
      <c r="F1541" s="82"/>
      <c r="AH1541" s="15"/>
    </row>
    <row r="1542" s="1" customFormat="true" ht="15" hidden="true" customHeight="false" outlineLevel="0" collapsed="false">
      <c r="A1542" s="62"/>
      <c r="B1542" s="84"/>
      <c r="C1542" s="69"/>
      <c r="D1542" s="69"/>
      <c r="E1542" s="69"/>
      <c r="F1542" s="82"/>
      <c r="AH1542" s="15"/>
    </row>
    <row r="1543" s="1" customFormat="true" ht="15" hidden="true" customHeight="false" outlineLevel="0" collapsed="false">
      <c r="A1543" s="62"/>
      <c r="B1543" s="84"/>
      <c r="C1543" s="69"/>
      <c r="D1543" s="69"/>
      <c r="E1543" s="69"/>
      <c r="F1543" s="82"/>
      <c r="AH1543" s="15"/>
    </row>
    <row r="1544" s="1" customFormat="true" ht="15" hidden="true" customHeight="false" outlineLevel="0" collapsed="false">
      <c r="A1544" s="62"/>
      <c r="B1544" s="84"/>
      <c r="C1544" s="69"/>
      <c r="D1544" s="69"/>
      <c r="E1544" s="69"/>
      <c r="F1544" s="82"/>
      <c r="AH1544" s="15"/>
    </row>
    <row r="1545" s="1" customFormat="true" ht="15" hidden="true" customHeight="false" outlineLevel="0" collapsed="false">
      <c r="A1545" s="62"/>
      <c r="B1545" s="84"/>
      <c r="C1545" s="69"/>
      <c r="D1545" s="69"/>
      <c r="E1545" s="69"/>
      <c r="F1545" s="82"/>
      <c r="AH1545" s="15"/>
    </row>
    <row r="1546" s="1" customFormat="true" ht="15" hidden="true" customHeight="false" outlineLevel="0" collapsed="false">
      <c r="A1546" s="62"/>
      <c r="B1546" s="84"/>
      <c r="C1546" s="69"/>
      <c r="D1546" s="69"/>
      <c r="E1546" s="69"/>
      <c r="F1546" s="82"/>
      <c r="AH1546" s="15"/>
    </row>
    <row r="1547" s="1" customFormat="true" ht="15" hidden="true" customHeight="false" outlineLevel="0" collapsed="false">
      <c r="A1547" s="62"/>
      <c r="B1547" s="84"/>
      <c r="C1547" s="69"/>
      <c r="D1547" s="69"/>
      <c r="E1547" s="69"/>
      <c r="F1547" s="82"/>
      <c r="AH1547" s="15"/>
    </row>
    <row r="1548" s="1" customFormat="true" ht="15" hidden="true" customHeight="false" outlineLevel="0" collapsed="false">
      <c r="A1548" s="62"/>
      <c r="B1548" s="84"/>
      <c r="C1548" s="69"/>
      <c r="D1548" s="69"/>
      <c r="E1548" s="69"/>
      <c r="F1548" s="82"/>
      <c r="AH1548" s="15"/>
    </row>
    <row r="1549" s="1" customFormat="true" ht="15" hidden="true" customHeight="false" outlineLevel="0" collapsed="false">
      <c r="A1549" s="62"/>
      <c r="B1549" s="84"/>
      <c r="C1549" s="69"/>
      <c r="D1549" s="69"/>
      <c r="E1549" s="69"/>
      <c r="F1549" s="82"/>
      <c r="AH1549" s="15"/>
    </row>
    <row r="1550" s="1" customFormat="true" ht="15" hidden="true" customHeight="false" outlineLevel="0" collapsed="false">
      <c r="A1550" s="62"/>
      <c r="B1550" s="84"/>
      <c r="C1550" s="69"/>
      <c r="D1550" s="69"/>
      <c r="E1550" s="69"/>
      <c r="F1550" s="82"/>
      <c r="AH1550" s="15"/>
    </row>
    <row r="1551" s="1" customFormat="true" ht="15" hidden="true" customHeight="false" outlineLevel="0" collapsed="false">
      <c r="A1551" s="62"/>
      <c r="B1551" s="84"/>
      <c r="C1551" s="69"/>
      <c r="D1551" s="69"/>
      <c r="E1551" s="69"/>
      <c r="F1551" s="82"/>
      <c r="AH1551" s="15"/>
    </row>
    <row r="1552" s="1" customFormat="true" ht="15" hidden="true" customHeight="false" outlineLevel="0" collapsed="false">
      <c r="A1552" s="62"/>
      <c r="B1552" s="84"/>
      <c r="C1552" s="69"/>
      <c r="D1552" s="69"/>
      <c r="E1552" s="69"/>
      <c r="F1552" s="82"/>
      <c r="AH1552" s="15"/>
    </row>
    <row r="1553" s="1" customFormat="true" ht="15" hidden="true" customHeight="false" outlineLevel="0" collapsed="false">
      <c r="A1553" s="62"/>
      <c r="B1553" s="84"/>
      <c r="C1553" s="69"/>
      <c r="D1553" s="69"/>
      <c r="E1553" s="69"/>
      <c r="F1553" s="82"/>
      <c r="AH1553" s="15"/>
    </row>
    <row r="1554" s="1" customFormat="true" ht="15" hidden="true" customHeight="false" outlineLevel="0" collapsed="false">
      <c r="A1554" s="62"/>
      <c r="B1554" s="84"/>
      <c r="C1554" s="69"/>
      <c r="D1554" s="69"/>
      <c r="E1554" s="69"/>
      <c r="F1554" s="85"/>
      <c r="AH1554" s="15"/>
    </row>
    <row r="1555" s="1" customFormat="true" ht="15" hidden="true" customHeight="false" outlineLevel="0" collapsed="false">
      <c r="A1555" s="62" t="s">
        <v>536</v>
      </c>
      <c r="B1555" s="84" t="n">
        <v>905</v>
      </c>
      <c r="C1555" s="69" t="s">
        <v>47</v>
      </c>
      <c r="D1555" s="69" t="s">
        <v>80</v>
      </c>
      <c r="E1555" s="69" t="s">
        <v>18</v>
      </c>
      <c r="F1555" s="85" t="n">
        <f aca="false">F736+F746+F802+F1414+F795</f>
        <v>47921.82612</v>
      </c>
      <c r="AH1555" s="15"/>
    </row>
    <row r="1556" s="1" customFormat="true" ht="15" hidden="true" customHeight="false" outlineLevel="0" collapsed="false">
      <c r="A1556" s="62" t="s">
        <v>536</v>
      </c>
      <c r="B1556" s="84" t="n">
        <v>905</v>
      </c>
      <c r="C1556" s="69" t="s">
        <v>47</v>
      </c>
      <c r="D1556" s="69" t="s">
        <v>80</v>
      </c>
      <c r="E1556" s="69" t="s">
        <v>18</v>
      </c>
      <c r="F1556" s="85" t="n">
        <f aca="false">F737+F747+F803+F1415+F796</f>
        <v>28440.59515</v>
      </c>
      <c r="AH1556" s="15"/>
    </row>
    <row r="1557" s="29" customFormat="true" ht="12.75" hidden="true" customHeight="false" outlineLevel="0" collapsed="false">
      <c r="A1557" s="61"/>
      <c r="B1557" s="28"/>
      <c r="C1557" s="28"/>
      <c r="D1557" s="28"/>
      <c r="E1557" s="28"/>
      <c r="F1557" s="28"/>
      <c r="AH1557" s="30"/>
    </row>
    <row r="1558" s="29" customFormat="true" ht="26.1" hidden="true" customHeight="true" outlineLevel="0" collapsed="false">
      <c r="A1558" s="27"/>
      <c r="B1558" s="28"/>
      <c r="C1558" s="28"/>
      <c r="D1558" s="28"/>
      <c r="E1558" s="28"/>
      <c r="F1558" s="28"/>
      <c r="AH1558" s="30"/>
    </row>
    <row r="1559" s="1" customFormat="true" ht="12.75" hidden="true" customHeight="false" outlineLevel="0" collapsed="false">
      <c r="A1559" s="31"/>
      <c r="B1559" s="26"/>
      <c r="C1559" s="26"/>
      <c r="D1559" s="26"/>
      <c r="E1559" s="26"/>
      <c r="F1559" s="26"/>
      <c r="AH1559" s="15"/>
    </row>
    <row r="1560" s="1" customFormat="true" ht="12.75" hidden="true" customHeight="false" outlineLevel="0" collapsed="false">
      <c r="A1560" s="31"/>
      <c r="B1560" s="26"/>
      <c r="C1560" s="26"/>
      <c r="D1560" s="26"/>
      <c r="E1560" s="26"/>
      <c r="F1560" s="26"/>
      <c r="AH1560" s="15"/>
    </row>
    <row r="1561" s="68" customFormat="true" ht="18.75" hidden="true" customHeight="true" outlineLevel="0" collapsed="false">
      <c r="A1561" s="62"/>
      <c r="B1561" s="82"/>
      <c r="C1561" s="82"/>
      <c r="D1561" s="82"/>
      <c r="E1561" s="82"/>
      <c r="F1561" s="95"/>
      <c r="P1561" s="90"/>
      <c r="Q1561" s="90"/>
      <c r="AH1561" s="69"/>
    </row>
    <row r="1562" s="1" customFormat="true" ht="12.75" hidden="true" customHeight="false" outlineLevel="0" collapsed="false">
      <c r="A1562" s="31"/>
      <c r="B1562" s="41"/>
      <c r="C1562" s="15"/>
      <c r="D1562" s="15"/>
      <c r="E1562" s="15"/>
      <c r="F1562" s="26"/>
      <c r="AH1562" s="15"/>
    </row>
    <row r="1563" s="29" customFormat="true" ht="33" hidden="true" customHeight="true" outlineLevel="0" collapsed="false">
      <c r="A1563" s="102"/>
      <c r="B1563" s="40"/>
      <c r="C1563" s="28"/>
      <c r="D1563" s="28"/>
      <c r="E1563" s="28"/>
      <c r="F1563" s="28"/>
      <c r="AH1563" s="30"/>
    </row>
    <row r="1564" s="29" customFormat="true" ht="17.45" hidden="true" customHeight="true" outlineLevel="0" collapsed="false">
      <c r="A1564" s="103"/>
      <c r="B1564" s="28"/>
      <c r="C1564" s="28"/>
      <c r="D1564" s="28"/>
      <c r="E1564" s="28"/>
      <c r="F1564" s="28"/>
      <c r="AH1564" s="30"/>
    </row>
    <row r="1565" s="29" customFormat="true" ht="33.4" hidden="true" customHeight="true" outlineLevel="0" collapsed="false">
      <c r="A1565" s="27"/>
      <c r="B1565" s="28"/>
      <c r="C1565" s="28"/>
      <c r="D1565" s="28"/>
      <c r="E1565" s="28"/>
      <c r="F1565" s="28"/>
      <c r="AH1565" s="30"/>
    </row>
    <row r="1566" s="29" customFormat="true" ht="33.4" hidden="true" customHeight="true" outlineLevel="0" collapsed="false">
      <c r="A1566" s="31"/>
      <c r="B1566" s="26"/>
      <c r="C1566" s="26"/>
      <c r="D1566" s="26"/>
      <c r="E1566" s="26"/>
      <c r="F1566" s="26"/>
      <c r="AH1566" s="30"/>
    </row>
    <row r="1567" s="29" customFormat="true" ht="33.4" hidden="true" customHeight="true" outlineLevel="0" collapsed="false">
      <c r="A1567" s="31"/>
      <c r="B1567" s="15"/>
      <c r="C1567" s="15"/>
      <c r="D1567" s="15"/>
      <c r="E1567" s="15"/>
      <c r="F1567" s="26"/>
      <c r="AH1567" s="30"/>
    </row>
    <row r="1568" s="29" customFormat="true" ht="33.4" hidden="true" customHeight="true" outlineLevel="0" collapsed="false">
      <c r="A1568" s="31"/>
      <c r="B1568" s="26"/>
      <c r="C1568" s="26"/>
      <c r="D1568" s="26"/>
      <c r="E1568" s="26"/>
      <c r="F1568" s="26"/>
      <c r="AH1568" s="30"/>
    </row>
    <row r="1569" s="29" customFormat="true" ht="33.4" hidden="true" customHeight="true" outlineLevel="0" collapsed="false">
      <c r="A1569" s="31"/>
      <c r="B1569" s="26"/>
      <c r="C1569" s="26"/>
      <c r="D1569" s="26"/>
      <c r="E1569" s="26"/>
      <c r="F1569" s="26"/>
      <c r="AH1569" s="30"/>
    </row>
    <row r="1570" s="29" customFormat="true" ht="33.4" hidden="true" customHeight="true" outlineLevel="0" collapsed="false">
      <c r="A1570" s="31"/>
      <c r="B1570" s="26"/>
      <c r="C1570" s="26"/>
      <c r="D1570" s="26"/>
      <c r="E1570" s="26"/>
      <c r="F1570" s="26"/>
      <c r="AH1570" s="30"/>
    </row>
    <row r="1571" s="29" customFormat="true" ht="33.4" hidden="true" customHeight="true" outlineLevel="0" collapsed="false">
      <c r="A1571" s="31"/>
      <c r="B1571" s="26"/>
      <c r="C1571" s="26"/>
      <c r="D1571" s="26"/>
      <c r="E1571" s="26"/>
      <c r="F1571" s="26"/>
      <c r="AH1571" s="30"/>
    </row>
    <row r="1572" s="29" customFormat="true" ht="33.4" hidden="true" customHeight="true" outlineLevel="0" collapsed="false">
      <c r="A1572" s="31"/>
      <c r="B1572" s="15"/>
      <c r="C1572" s="15"/>
      <c r="D1572" s="15"/>
      <c r="E1572" s="15"/>
      <c r="F1572" s="26"/>
      <c r="AH1572" s="30"/>
    </row>
    <row r="1573" s="29" customFormat="true" ht="14.1" hidden="true" customHeight="true" outlineLevel="0" collapsed="false">
      <c r="AH1573" s="30"/>
    </row>
    <row r="1574" s="29" customFormat="true" ht="46.7" hidden="true" customHeight="true" outlineLevel="0" collapsed="false">
      <c r="AH1574" s="30"/>
    </row>
    <row r="1575" s="29" customFormat="true" ht="12.75" hidden="true" customHeight="false" outlineLevel="0" collapsed="false">
      <c r="AH1575" s="30"/>
    </row>
    <row r="1576" s="29" customFormat="true" ht="16.7" hidden="true" customHeight="true" outlineLevel="0" collapsed="false">
      <c r="AH1576" s="30"/>
    </row>
    <row r="1577" s="29" customFormat="true" ht="12.75" hidden="true" customHeight="false" outlineLevel="0" collapsed="false">
      <c r="A1577" s="27"/>
      <c r="B1577" s="40"/>
      <c r="C1577" s="28"/>
      <c r="D1577" s="28"/>
      <c r="E1577" s="28"/>
      <c r="F1577" s="28"/>
      <c r="AH1577" s="30"/>
    </row>
    <row r="1578" s="29" customFormat="true" ht="12.75" hidden="true" customHeight="false" outlineLevel="0" collapsed="false">
      <c r="A1578" s="27"/>
      <c r="B1578" s="40"/>
      <c r="C1578" s="28"/>
      <c r="D1578" s="28"/>
      <c r="E1578" s="28"/>
      <c r="F1578" s="28"/>
      <c r="AH1578" s="30"/>
    </row>
    <row r="1579" s="29" customFormat="true" ht="12.75" hidden="true" customHeight="false" outlineLevel="0" collapsed="false">
      <c r="A1579" s="27"/>
      <c r="B1579" s="40"/>
      <c r="C1579" s="28"/>
      <c r="D1579" s="28"/>
      <c r="E1579" s="28"/>
      <c r="F1579" s="28"/>
      <c r="AH1579" s="30"/>
    </row>
    <row r="1580" s="29" customFormat="true" ht="12.75" hidden="true" customHeight="false" outlineLevel="0" collapsed="false">
      <c r="A1580" s="27"/>
      <c r="B1580" s="40"/>
      <c r="C1580" s="28"/>
      <c r="D1580" s="28"/>
      <c r="E1580" s="28"/>
      <c r="F1580" s="28"/>
      <c r="AH1580" s="30"/>
    </row>
    <row r="1581" s="29" customFormat="true" ht="12.75" hidden="true" customHeight="false" outlineLevel="0" collapsed="false">
      <c r="A1581" s="27"/>
      <c r="B1581" s="40"/>
      <c r="C1581" s="28"/>
      <c r="D1581" s="28"/>
      <c r="E1581" s="28"/>
      <c r="F1581" s="28"/>
      <c r="AH1581" s="30"/>
    </row>
    <row r="1582" s="29" customFormat="true" ht="12.75" hidden="true" customHeight="false" outlineLevel="0" collapsed="false">
      <c r="A1582" s="27"/>
      <c r="B1582" s="40"/>
      <c r="C1582" s="28"/>
      <c r="D1582" s="28"/>
      <c r="E1582" s="28"/>
      <c r="F1582" s="28"/>
      <c r="AH1582" s="30"/>
    </row>
    <row r="1583" s="29" customFormat="true" ht="12.75" hidden="true" customHeight="false" outlineLevel="0" collapsed="false">
      <c r="A1583" s="27"/>
      <c r="B1583" s="40"/>
      <c r="C1583" s="28"/>
      <c r="D1583" s="28"/>
      <c r="E1583" s="28"/>
      <c r="F1583" s="28"/>
      <c r="AH1583" s="30"/>
    </row>
    <row r="1584" s="29" customFormat="true" ht="12.75" hidden="true" customHeight="false" outlineLevel="0" collapsed="false">
      <c r="A1584" s="27"/>
      <c r="B1584" s="40"/>
      <c r="C1584" s="28"/>
      <c r="D1584" s="28"/>
      <c r="E1584" s="28"/>
      <c r="F1584" s="28"/>
      <c r="AH1584" s="30"/>
    </row>
    <row r="1585" s="29" customFormat="true" ht="12.75" hidden="true" customHeight="false" outlineLevel="0" collapsed="false">
      <c r="A1585" s="27"/>
      <c r="B1585" s="40"/>
      <c r="C1585" s="28"/>
      <c r="D1585" s="28"/>
      <c r="E1585" s="28"/>
      <c r="F1585" s="28"/>
      <c r="AH1585" s="30"/>
    </row>
    <row r="1586" s="1" customFormat="true" ht="12.75" hidden="true" customHeight="false" outlineLevel="0" collapsed="false">
      <c r="A1586" s="31"/>
      <c r="B1586" s="15"/>
      <c r="C1586" s="15"/>
      <c r="D1586" s="15"/>
      <c r="E1586" s="15"/>
      <c r="F1586" s="26"/>
      <c r="AH1586" s="15"/>
    </row>
    <row r="1587" s="1" customFormat="true" ht="12.75" hidden="true" customHeight="false" outlineLevel="0" collapsed="false">
      <c r="A1587" s="31"/>
      <c r="B1587" s="15"/>
      <c r="C1587" s="15"/>
      <c r="D1587" s="15"/>
      <c r="E1587" s="15"/>
      <c r="F1587" s="26"/>
      <c r="AH1587" s="15"/>
    </row>
    <row r="1588" s="1" customFormat="true" ht="12.75" hidden="true" customHeight="false" outlineLevel="0" collapsed="false">
      <c r="A1588" s="31"/>
      <c r="B1588" s="15"/>
      <c r="C1588" s="15"/>
      <c r="D1588" s="15"/>
      <c r="E1588" s="15"/>
      <c r="F1588" s="26"/>
      <c r="AH1588" s="15"/>
    </row>
    <row r="1589" s="1" customFormat="true" ht="12.75" hidden="true" customHeight="false" outlineLevel="0" collapsed="false">
      <c r="A1589" s="31"/>
      <c r="B1589" s="41"/>
      <c r="C1589" s="15"/>
      <c r="D1589" s="15"/>
      <c r="E1589" s="15"/>
      <c r="F1589" s="26"/>
      <c r="AH1589" s="15"/>
    </row>
    <row r="1590" s="1" customFormat="true" ht="12.75" hidden="true" customHeight="false" outlineLevel="0" collapsed="false">
      <c r="A1590" s="27"/>
      <c r="B1590" s="34"/>
      <c r="C1590" s="28"/>
      <c r="D1590" s="28"/>
      <c r="E1590" s="28"/>
      <c r="F1590" s="77"/>
      <c r="AH1590" s="15"/>
    </row>
    <row r="1591" s="1" customFormat="true" ht="12.75" hidden="true" customHeight="false" outlineLevel="0" collapsed="false">
      <c r="A1591" s="27"/>
      <c r="B1591" s="28"/>
      <c r="C1591" s="28"/>
      <c r="D1591" s="28"/>
      <c r="E1591" s="28"/>
      <c r="F1591" s="28"/>
      <c r="AH1591" s="15"/>
    </row>
    <row r="1592" s="29" customFormat="true" ht="12.75" hidden="true" customHeight="false" outlineLevel="0" collapsed="false">
      <c r="A1592" s="31"/>
      <c r="B1592" s="26"/>
      <c r="C1592" s="26"/>
      <c r="D1592" s="26"/>
      <c r="E1592" s="26"/>
      <c r="F1592" s="26"/>
      <c r="AH1592" s="30"/>
    </row>
    <row r="1593" s="29" customFormat="true" ht="12.75" hidden="true" customHeight="false" outlineLevel="0" collapsed="false">
      <c r="A1593" s="31"/>
      <c r="B1593" s="26"/>
      <c r="C1593" s="26"/>
      <c r="D1593" s="26"/>
      <c r="E1593" s="26"/>
      <c r="F1593" s="26"/>
      <c r="AH1593" s="30"/>
    </row>
    <row r="1594" s="1" customFormat="true" ht="12.75" hidden="true" customHeight="false" outlineLevel="0" collapsed="false">
      <c r="A1594" s="31"/>
      <c r="B1594" s="26"/>
      <c r="C1594" s="26"/>
      <c r="D1594" s="26"/>
      <c r="E1594" s="26"/>
      <c r="F1594" s="26"/>
      <c r="AH1594" s="15"/>
    </row>
    <row r="1595" s="1" customFormat="true" ht="12.75" hidden="true" customHeight="false" outlineLevel="0" collapsed="false">
      <c r="A1595" s="31"/>
      <c r="B1595" s="26"/>
      <c r="C1595" s="26"/>
      <c r="D1595" s="26"/>
      <c r="E1595" s="26"/>
      <c r="F1595" s="26"/>
      <c r="AH1595" s="15"/>
    </row>
    <row r="1596" s="1" customFormat="true" ht="12.75" hidden="true" customHeight="false" outlineLevel="0" collapsed="false">
      <c r="A1596" s="31"/>
      <c r="B1596" s="15"/>
      <c r="C1596" s="15"/>
      <c r="D1596" s="15"/>
      <c r="E1596" s="15"/>
      <c r="F1596" s="26"/>
      <c r="AH1596" s="15"/>
    </row>
    <row r="1597" s="1" customFormat="true" ht="12.75" hidden="true" customHeight="false" outlineLevel="0" collapsed="false">
      <c r="A1597" s="31"/>
      <c r="B1597" s="15"/>
      <c r="C1597" s="15"/>
      <c r="D1597" s="15"/>
      <c r="E1597" s="15"/>
      <c r="F1597" s="26"/>
      <c r="AH1597" s="15"/>
    </row>
    <row r="1598" s="1" customFormat="true" ht="12.75" hidden="true" customHeight="false" outlineLevel="0" collapsed="false">
      <c r="A1598" s="27"/>
      <c r="B1598" s="30"/>
      <c r="C1598" s="30"/>
      <c r="D1598" s="30"/>
      <c r="E1598" s="28"/>
      <c r="F1598" s="28"/>
      <c r="AH1598" s="15"/>
    </row>
    <row r="1599" s="1" customFormat="true" ht="12.75" hidden="true" customHeight="false" outlineLevel="0" collapsed="false">
      <c r="A1599" s="31"/>
      <c r="B1599" s="15"/>
      <c r="C1599" s="15"/>
      <c r="D1599" s="15"/>
      <c r="E1599" s="26"/>
      <c r="F1599" s="26"/>
      <c r="AH1599" s="15"/>
    </row>
    <row r="1600" s="1" customFormat="true" ht="12.75" hidden="true" customHeight="false" outlineLevel="0" collapsed="false">
      <c r="A1600" s="27"/>
      <c r="B1600" s="30"/>
      <c r="C1600" s="30"/>
      <c r="D1600" s="30"/>
      <c r="E1600" s="30"/>
      <c r="F1600" s="28"/>
      <c r="AH1600" s="15"/>
    </row>
    <row r="1601" s="1" customFormat="true" ht="12.75" hidden="true" customHeight="false" outlineLevel="0" collapsed="false">
      <c r="A1601" s="31"/>
      <c r="B1601" s="15"/>
      <c r="C1601" s="15"/>
      <c r="D1601" s="15"/>
      <c r="E1601" s="15"/>
      <c r="F1601" s="26"/>
      <c r="AH1601" s="15"/>
    </row>
    <row r="1602" s="1" customFormat="true" ht="12.75" hidden="true" customHeight="false" outlineLevel="0" collapsed="false">
      <c r="A1602" s="31"/>
      <c r="B1602" s="15"/>
      <c r="C1602" s="15"/>
      <c r="D1602" s="15"/>
      <c r="E1602" s="15"/>
      <c r="F1602" s="26"/>
      <c r="AH1602" s="15"/>
    </row>
    <row r="1603" s="1" customFormat="true" ht="12.75" hidden="true" customHeight="false" outlineLevel="0" collapsed="false">
      <c r="A1603" s="31"/>
      <c r="B1603" s="15"/>
      <c r="C1603" s="15"/>
      <c r="D1603" s="15"/>
      <c r="E1603" s="15"/>
      <c r="F1603" s="26"/>
      <c r="AH1603" s="15"/>
    </row>
    <row r="1604" s="1" customFormat="true" ht="12.75" hidden="true" customHeight="false" outlineLevel="0" collapsed="false">
      <c r="A1604" s="31"/>
      <c r="B1604" s="15"/>
      <c r="C1604" s="15"/>
      <c r="D1604" s="15"/>
      <c r="E1604" s="15"/>
      <c r="F1604" s="26"/>
      <c r="AH1604" s="15"/>
    </row>
    <row r="1605" s="1" customFormat="true" ht="12.75" hidden="true" customHeight="false" outlineLevel="0" collapsed="false">
      <c r="A1605" s="27"/>
      <c r="B1605" s="30"/>
      <c r="C1605" s="30"/>
      <c r="D1605" s="30"/>
      <c r="E1605" s="30"/>
      <c r="F1605" s="28"/>
      <c r="AH1605" s="15"/>
    </row>
    <row r="1606" s="1" customFormat="true" ht="45.4" hidden="true" customHeight="true" outlineLevel="0" collapsed="false">
      <c r="A1606" s="31"/>
      <c r="B1606" s="15"/>
      <c r="C1606" s="15"/>
      <c r="D1606" s="15"/>
      <c r="E1606" s="15"/>
      <c r="F1606" s="26"/>
      <c r="AH1606" s="15"/>
    </row>
    <row r="1607" s="1" customFormat="true" ht="12.75" hidden="true" customHeight="false" outlineLevel="0" collapsed="false">
      <c r="A1607" s="31"/>
      <c r="B1607" s="15"/>
      <c r="C1607" s="15"/>
      <c r="D1607" s="15"/>
      <c r="E1607" s="15"/>
      <c r="F1607" s="26"/>
      <c r="AH1607" s="15"/>
    </row>
    <row r="1608" s="1" customFormat="true" ht="12.75" hidden="true" customHeight="false" outlineLevel="0" collapsed="false">
      <c r="A1608" s="31"/>
      <c r="B1608" s="15"/>
      <c r="C1608" s="15"/>
      <c r="D1608" s="15"/>
      <c r="E1608" s="15"/>
      <c r="F1608" s="26"/>
      <c r="AH1608" s="15"/>
    </row>
    <row r="1609" s="1" customFormat="true" ht="12.75" hidden="true" customHeight="false" outlineLevel="0" collapsed="false">
      <c r="A1609" s="31"/>
      <c r="B1609" s="15"/>
      <c r="C1609" s="15"/>
      <c r="D1609" s="15"/>
      <c r="E1609" s="15"/>
      <c r="F1609" s="26"/>
      <c r="AH1609" s="15"/>
    </row>
    <row r="1610" s="1" customFormat="true" ht="12.75" hidden="true" customHeight="false" outlineLevel="0" collapsed="false">
      <c r="A1610" s="31"/>
      <c r="B1610" s="15"/>
      <c r="C1610" s="15"/>
      <c r="D1610" s="15"/>
      <c r="E1610" s="15"/>
      <c r="F1610" s="26"/>
      <c r="AH1610" s="15"/>
    </row>
    <row r="1611" s="1" customFormat="true" ht="12.75" hidden="true" customHeight="false" outlineLevel="0" collapsed="false">
      <c r="A1611" s="31"/>
      <c r="B1611" s="15"/>
      <c r="C1611" s="15"/>
      <c r="D1611" s="15"/>
      <c r="E1611" s="15"/>
      <c r="F1611" s="26"/>
      <c r="AH1611" s="15"/>
    </row>
    <row r="1612" s="1" customFormat="true" ht="12.75" hidden="true" customHeight="false" outlineLevel="0" collapsed="false">
      <c r="A1612" s="27"/>
      <c r="B1612" s="30"/>
      <c r="C1612" s="30"/>
      <c r="D1612" s="30"/>
      <c r="E1612" s="30"/>
      <c r="F1612" s="28"/>
      <c r="AH1612" s="15"/>
    </row>
    <row r="1613" s="1" customFormat="true" ht="12.75" hidden="true" customHeight="false" outlineLevel="0" collapsed="false">
      <c r="A1613" s="31"/>
      <c r="B1613" s="15"/>
      <c r="C1613" s="15"/>
      <c r="D1613" s="15"/>
      <c r="E1613" s="15"/>
      <c r="F1613" s="26"/>
      <c r="AH1613" s="15"/>
    </row>
    <row r="1614" s="1" customFormat="true" ht="12.75" hidden="true" customHeight="false" outlineLevel="0" collapsed="false">
      <c r="A1614" s="31"/>
      <c r="B1614" s="15"/>
      <c r="C1614" s="15"/>
      <c r="D1614" s="15"/>
      <c r="E1614" s="15"/>
      <c r="F1614" s="26"/>
      <c r="AH1614" s="15"/>
    </row>
    <row r="1615" s="1" customFormat="true" ht="12.75" hidden="true" customHeight="false" outlineLevel="0" collapsed="false">
      <c r="A1615" s="31"/>
      <c r="B1615" s="15"/>
      <c r="C1615" s="15"/>
      <c r="D1615" s="15"/>
      <c r="E1615" s="15"/>
      <c r="F1615" s="26"/>
      <c r="AH1615" s="15"/>
    </row>
    <row r="1616" s="1" customFormat="true" ht="12.75" hidden="true" customHeight="false" outlineLevel="0" collapsed="false">
      <c r="A1616" s="27"/>
      <c r="B1616" s="30"/>
      <c r="C1616" s="30"/>
      <c r="D1616" s="30"/>
      <c r="E1616" s="30"/>
      <c r="F1616" s="28"/>
      <c r="AH1616" s="15"/>
    </row>
    <row r="1617" s="1" customFormat="true" ht="12.75" hidden="true" customHeight="false" outlineLevel="0" collapsed="false">
      <c r="A1617" s="31"/>
      <c r="B1617" s="15"/>
      <c r="C1617" s="15"/>
      <c r="D1617" s="15"/>
      <c r="E1617" s="15"/>
      <c r="F1617" s="26"/>
      <c r="AH1617" s="15"/>
    </row>
    <row r="1618" s="1" customFormat="true" ht="12.75" hidden="true" customHeight="false" outlineLevel="0" collapsed="false">
      <c r="A1618" s="31"/>
      <c r="B1618" s="15"/>
      <c r="C1618" s="15"/>
      <c r="D1618" s="15"/>
      <c r="E1618" s="15"/>
      <c r="F1618" s="26"/>
      <c r="AH1618" s="15"/>
    </row>
    <row r="1619" s="1" customFormat="true" ht="12.75" hidden="true" customHeight="false" outlineLevel="0" collapsed="false">
      <c r="A1619" s="31"/>
      <c r="B1619" s="15"/>
      <c r="C1619" s="15"/>
      <c r="D1619" s="15"/>
      <c r="E1619" s="15"/>
      <c r="F1619" s="26"/>
      <c r="AH1619" s="15"/>
    </row>
    <row r="1620" s="1" customFormat="true" ht="12.75" hidden="true" customHeight="false" outlineLevel="0" collapsed="false">
      <c r="A1620" s="104"/>
      <c r="B1620" s="30"/>
      <c r="C1620" s="30"/>
      <c r="D1620" s="30"/>
      <c r="E1620" s="30"/>
      <c r="F1620" s="28"/>
      <c r="AH1620" s="15"/>
    </row>
    <row r="1621" s="1" customFormat="true" ht="12.75" hidden="true" customHeight="false" outlineLevel="0" collapsed="false">
      <c r="A1621" s="31"/>
      <c r="B1621" s="15"/>
      <c r="C1621" s="15"/>
      <c r="D1621" s="15"/>
      <c r="E1621" s="15"/>
      <c r="F1621" s="26"/>
      <c r="AH1621" s="15"/>
    </row>
    <row r="1622" s="1" customFormat="true" ht="12.75" hidden="true" customHeight="false" outlineLevel="0" collapsed="false">
      <c r="A1622" s="31"/>
      <c r="B1622" s="15"/>
      <c r="C1622" s="15"/>
      <c r="D1622" s="15"/>
      <c r="E1622" s="15"/>
      <c r="F1622" s="26"/>
      <c r="AH1622" s="15"/>
    </row>
    <row r="1623" s="1" customFormat="true" ht="12.75" hidden="true" customHeight="false" outlineLevel="0" collapsed="false">
      <c r="A1623" s="31"/>
      <c r="B1623" s="15"/>
      <c r="C1623" s="15"/>
      <c r="D1623" s="15"/>
      <c r="E1623" s="15"/>
      <c r="F1623" s="26"/>
      <c r="AH1623" s="15"/>
    </row>
    <row r="1624" s="70" customFormat="true" ht="14.1" hidden="true" customHeight="true" outlineLevel="0" collapsed="false">
      <c r="A1624" s="62"/>
      <c r="B1624" s="84"/>
      <c r="C1624" s="69"/>
      <c r="D1624" s="69"/>
      <c r="E1624" s="69"/>
      <c r="F1624" s="95"/>
      <c r="G1624" s="68"/>
      <c r="H1624" s="68"/>
      <c r="I1624" s="68"/>
      <c r="J1624" s="68"/>
      <c r="K1624" s="68"/>
      <c r="L1624" s="68"/>
      <c r="M1624" s="68"/>
      <c r="N1624" s="68"/>
      <c r="O1624" s="68"/>
      <c r="P1624" s="68"/>
      <c r="Q1624" s="90"/>
      <c r="R1624" s="68"/>
      <c r="S1624" s="68"/>
      <c r="T1624" s="68"/>
      <c r="U1624" s="68"/>
      <c r="V1624" s="68"/>
      <c r="W1624" s="68"/>
      <c r="X1624" s="68"/>
      <c r="Y1624" s="68"/>
      <c r="Z1624" s="68"/>
      <c r="AA1624" s="68"/>
      <c r="AB1624" s="68"/>
      <c r="AC1624" s="68"/>
      <c r="AD1624" s="68"/>
      <c r="AE1624" s="68"/>
      <c r="AF1624" s="68"/>
      <c r="AG1624" s="68"/>
      <c r="AH1624" s="69"/>
    </row>
    <row r="1625" s="70" customFormat="true" ht="14.1" hidden="true" customHeight="true" outlineLevel="0" collapsed="false">
      <c r="A1625" s="62"/>
      <c r="B1625" s="84"/>
      <c r="C1625" s="69"/>
      <c r="D1625" s="69"/>
      <c r="E1625" s="69"/>
      <c r="F1625" s="95"/>
      <c r="G1625" s="68"/>
      <c r="H1625" s="68"/>
      <c r="I1625" s="68"/>
      <c r="J1625" s="68"/>
      <c r="K1625" s="68"/>
      <c r="L1625" s="68"/>
      <c r="M1625" s="68"/>
      <c r="N1625" s="68"/>
      <c r="O1625" s="68"/>
      <c r="P1625" s="68"/>
      <c r="Q1625" s="90"/>
      <c r="R1625" s="68"/>
      <c r="S1625" s="68"/>
      <c r="T1625" s="68"/>
      <c r="U1625" s="68"/>
      <c r="V1625" s="68"/>
      <c r="W1625" s="68"/>
      <c r="X1625" s="68"/>
      <c r="Y1625" s="68"/>
      <c r="Z1625" s="68"/>
      <c r="AA1625" s="68"/>
      <c r="AB1625" s="68"/>
      <c r="AC1625" s="68"/>
      <c r="AD1625" s="68"/>
      <c r="AE1625" s="68"/>
      <c r="AF1625" s="68"/>
      <c r="AG1625" s="68"/>
      <c r="AH1625" s="69"/>
    </row>
    <row r="1626" s="70" customFormat="true" ht="26.25" hidden="true" customHeight="true" outlineLevel="0" collapsed="false">
      <c r="A1626" s="27"/>
      <c r="B1626" s="84"/>
      <c r="C1626" s="69"/>
      <c r="D1626" s="69"/>
      <c r="E1626" s="69"/>
      <c r="F1626" s="82"/>
      <c r="G1626" s="68"/>
      <c r="H1626" s="68"/>
      <c r="I1626" s="68"/>
      <c r="J1626" s="68"/>
      <c r="K1626" s="68"/>
      <c r="L1626" s="68"/>
      <c r="M1626" s="68"/>
      <c r="N1626" s="68"/>
      <c r="O1626" s="68"/>
      <c r="P1626" s="68"/>
      <c r="Q1626" s="68"/>
      <c r="R1626" s="68"/>
      <c r="S1626" s="68"/>
      <c r="T1626" s="68"/>
      <c r="U1626" s="68"/>
      <c r="V1626" s="68"/>
      <c r="W1626" s="68"/>
      <c r="X1626" s="68"/>
      <c r="Y1626" s="68"/>
      <c r="Z1626" s="68"/>
      <c r="AA1626" s="68"/>
      <c r="AB1626" s="68"/>
      <c r="AC1626" s="68"/>
      <c r="AD1626" s="68"/>
      <c r="AE1626" s="68"/>
      <c r="AF1626" s="68"/>
      <c r="AG1626" s="68"/>
      <c r="AH1626" s="69"/>
    </row>
    <row r="1627" s="105" customFormat="true" ht="39.75" hidden="true" customHeight="true" outlineLevel="0" collapsed="false">
      <c r="A1627" s="27"/>
      <c r="B1627" s="30"/>
      <c r="C1627" s="30"/>
      <c r="D1627" s="30"/>
      <c r="E1627" s="30"/>
      <c r="F1627" s="28"/>
      <c r="AH1627" s="106"/>
    </row>
    <row r="1628" s="105" customFormat="true" ht="31.5" hidden="true" customHeight="true" outlineLevel="0" collapsed="false">
      <c r="A1628" s="31"/>
      <c r="B1628" s="15"/>
      <c r="C1628" s="15"/>
      <c r="D1628" s="15"/>
      <c r="E1628" s="15"/>
      <c r="F1628" s="26"/>
      <c r="AH1628" s="106"/>
    </row>
    <row r="1629" s="1" customFormat="true" ht="14.45" hidden="true" customHeight="true" outlineLevel="0" collapsed="false">
      <c r="A1629" s="27"/>
      <c r="B1629" s="28"/>
      <c r="C1629" s="28"/>
      <c r="D1629" s="28"/>
      <c r="E1629" s="28"/>
      <c r="F1629" s="28"/>
      <c r="AH1629" s="15"/>
    </row>
    <row r="1630" s="1" customFormat="true" ht="14.45" hidden="true" customHeight="true" outlineLevel="0" collapsed="false">
      <c r="A1630" s="27"/>
      <c r="B1630" s="30"/>
      <c r="C1630" s="30"/>
      <c r="D1630" s="30"/>
      <c r="E1630" s="30"/>
      <c r="F1630" s="30"/>
      <c r="AH1630" s="15"/>
    </row>
    <row r="1631" s="1" customFormat="true" ht="30.75" hidden="true" customHeight="true" outlineLevel="0" collapsed="false">
      <c r="A1631" s="31"/>
      <c r="B1631" s="15"/>
      <c r="C1631" s="15"/>
      <c r="D1631" s="15"/>
      <c r="E1631" s="15"/>
      <c r="F1631" s="15"/>
      <c r="AH1631" s="15"/>
    </row>
    <row r="1632" s="1" customFormat="true" ht="14.45" hidden="true" customHeight="true" outlineLevel="0" collapsed="false">
      <c r="A1632" s="27"/>
      <c r="B1632" s="28"/>
      <c r="C1632" s="28"/>
      <c r="D1632" s="28"/>
      <c r="E1632" s="28"/>
      <c r="F1632" s="28"/>
      <c r="AH1632" s="15"/>
    </row>
    <row r="1633" s="1" customFormat="true" ht="14.45" hidden="true" customHeight="true" outlineLevel="0" collapsed="false">
      <c r="A1633" s="27"/>
      <c r="B1633" s="28"/>
      <c r="C1633" s="28"/>
      <c r="D1633" s="28"/>
      <c r="E1633" s="28"/>
      <c r="F1633" s="28"/>
      <c r="AH1633" s="15"/>
    </row>
    <row r="1634" s="1" customFormat="true" ht="14.45" hidden="true" customHeight="true" outlineLevel="0" collapsed="false">
      <c r="A1634" s="27"/>
      <c r="B1634" s="28"/>
      <c r="C1634" s="28"/>
      <c r="D1634" s="28"/>
      <c r="E1634" s="28"/>
      <c r="F1634" s="28"/>
      <c r="AH1634" s="15"/>
    </row>
    <row r="1635" s="105" customFormat="true" ht="14.1" hidden="true" customHeight="true" outlineLevel="0" collapsed="false">
      <c r="A1635" s="27"/>
      <c r="B1635" s="28"/>
      <c r="C1635" s="28"/>
      <c r="D1635" s="28"/>
      <c r="E1635" s="28"/>
      <c r="F1635" s="28"/>
      <c r="AH1635" s="106"/>
    </row>
    <row r="1636" s="105" customFormat="true" ht="14.1" hidden="true" customHeight="true" outlineLevel="0" collapsed="false">
      <c r="A1636" s="31"/>
      <c r="B1636" s="26"/>
      <c r="C1636" s="26"/>
      <c r="D1636" s="26"/>
      <c r="E1636" s="26"/>
      <c r="F1636" s="26"/>
      <c r="AH1636" s="106"/>
    </row>
    <row r="1637" s="105" customFormat="true" ht="14.1" hidden="true" customHeight="true" outlineLevel="0" collapsed="false">
      <c r="A1637" s="31"/>
      <c r="B1637" s="26"/>
      <c r="C1637" s="26"/>
      <c r="D1637" s="26"/>
      <c r="E1637" s="26"/>
      <c r="F1637" s="26"/>
      <c r="AH1637" s="106"/>
    </row>
    <row r="1638" s="105" customFormat="true" ht="14.1" hidden="true" customHeight="true" outlineLevel="0" collapsed="false">
      <c r="A1638" s="31"/>
      <c r="B1638" s="15"/>
      <c r="C1638" s="15"/>
      <c r="D1638" s="15"/>
      <c r="E1638" s="15"/>
      <c r="F1638" s="26"/>
      <c r="AH1638" s="106"/>
    </row>
    <row r="1639" s="105" customFormat="true" ht="15.75" hidden="true" customHeight="true" outlineLevel="0" collapsed="false">
      <c r="A1639" s="88"/>
      <c r="B1639" s="30"/>
      <c r="C1639" s="30"/>
      <c r="D1639" s="30"/>
      <c r="E1639" s="30"/>
      <c r="F1639" s="28"/>
      <c r="AH1639" s="106"/>
    </row>
    <row r="1640" s="105" customFormat="true" ht="14.1" hidden="true" customHeight="true" outlineLevel="0" collapsed="false">
      <c r="A1640" s="31"/>
      <c r="B1640" s="15"/>
      <c r="C1640" s="15"/>
      <c r="D1640" s="15"/>
      <c r="E1640" s="15"/>
      <c r="F1640" s="26"/>
      <c r="AH1640" s="106"/>
    </row>
    <row r="1641" s="105" customFormat="true" ht="14.1" hidden="true" customHeight="true" outlineLevel="0" collapsed="false">
      <c r="A1641" s="31"/>
      <c r="B1641" s="15"/>
      <c r="C1641" s="15"/>
      <c r="D1641" s="15"/>
      <c r="E1641" s="15"/>
      <c r="F1641" s="26"/>
      <c r="AH1641" s="106"/>
    </row>
    <row r="1642" s="105" customFormat="true" ht="14.1" hidden="true" customHeight="true" outlineLevel="0" collapsed="false">
      <c r="A1642" s="31"/>
      <c r="B1642" s="15"/>
      <c r="C1642" s="15"/>
      <c r="D1642" s="15"/>
      <c r="E1642" s="15"/>
      <c r="F1642" s="26"/>
      <c r="AH1642" s="106"/>
    </row>
    <row r="1643" s="105" customFormat="true" ht="14.1" hidden="true" customHeight="true" outlineLevel="0" collapsed="false">
      <c r="A1643" s="31"/>
      <c r="B1643" s="15"/>
      <c r="C1643" s="15"/>
      <c r="D1643" s="15"/>
      <c r="E1643" s="15"/>
      <c r="F1643" s="26"/>
      <c r="AH1643" s="106"/>
    </row>
    <row r="1644" s="105" customFormat="true" ht="14.1" hidden="true" customHeight="true" outlineLevel="0" collapsed="false">
      <c r="A1644" s="31"/>
      <c r="B1644" s="15"/>
      <c r="C1644" s="15"/>
      <c r="D1644" s="15"/>
      <c r="E1644" s="15"/>
      <c r="F1644" s="26"/>
      <c r="AH1644" s="106"/>
    </row>
    <row r="1645" s="105" customFormat="true" ht="14.1" hidden="true" customHeight="true" outlineLevel="0" collapsed="false">
      <c r="A1645" s="31"/>
      <c r="B1645" s="15"/>
      <c r="C1645" s="15"/>
      <c r="D1645" s="15"/>
      <c r="E1645" s="15"/>
      <c r="F1645" s="26"/>
      <c r="AH1645" s="106"/>
    </row>
    <row r="1646" s="70" customFormat="true" ht="28.5" hidden="true" customHeight="true" outlineLevel="0" collapsed="false">
      <c r="A1646" s="27"/>
      <c r="B1646" s="30"/>
      <c r="C1646" s="30"/>
      <c r="D1646" s="30"/>
      <c r="E1646" s="30"/>
      <c r="F1646" s="28"/>
      <c r="G1646" s="68"/>
      <c r="H1646" s="68"/>
      <c r="I1646" s="68"/>
      <c r="J1646" s="68"/>
      <c r="K1646" s="68"/>
      <c r="L1646" s="68"/>
      <c r="M1646" s="68"/>
      <c r="N1646" s="68"/>
      <c r="O1646" s="68"/>
      <c r="P1646" s="68"/>
      <c r="Q1646" s="90"/>
      <c r="R1646" s="68"/>
      <c r="S1646" s="68"/>
      <c r="T1646" s="68"/>
      <c r="U1646" s="68"/>
      <c r="V1646" s="68"/>
      <c r="W1646" s="68"/>
      <c r="X1646" s="68"/>
      <c r="Y1646" s="68"/>
      <c r="Z1646" s="68"/>
      <c r="AA1646" s="68"/>
      <c r="AB1646" s="68"/>
      <c r="AC1646" s="68"/>
      <c r="AD1646" s="68"/>
      <c r="AE1646" s="68"/>
      <c r="AF1646" s="68"/>
      <c r="AG1646" s="68"/>
      <c r="AH1646" s="69"/>
    </row>
    <row r="1647" s="70" customFormat="true" ht="52.5" hidden="true" customHeight="true" outlineLevel="0" collapsed="false">
      <c r="A1647" s="31"/>
      <c r="B1647" s="15"/>
      <c r="C1647" s="15"/>
      <c r="D1647" s="15"/>
      <c r="E1647" s="15"/>
      <c r="F1647" s="26"/>
      <c r="G1647" s="68"/>
      <c r="H1647" s="68"/>
      <c r="I1647" s="68"/>
      <c r="J1647" s="68"/>
      <c r="K1647" s="68"/>
      <c r="L1647" s="68"/>
      <c r="M1647" s="68"/>
      <c r="N1647" s="68"/>
      <c r="O1647" s="68"/>
      <c r="P1647" s="68"/>
      <c r="Q1647" s="90"/>
      <c r="R1647" s="68"/>
      <c r="S1647" s="68"/>
      <c r="T1647" s="68"/>
      <c r="U1647" s="68"/>
      <c r="V1647" s="68"/>
      <c r="W1647" s="68"/>
      <c r="X1647" s="68"/>
      <c r="Y1647" s="68"/>
      <c r="Z1647" s="68"/>
      <c r="AA1647" s="68"/>
      <c r="AB1647" s="68"/>
      <c r="AC1647" s="68"/>
      <c r="AD1647" s="68"/>
      <c r="AE1647" s="68"/>
      <c r="AF1647" s="68"/>
      <c r="AG1647" s="68"/>
      <c r="AH1647" s="69"/>
    </row>
    <row r="1648" s="70" customFormat="true" ht="14.1" hidden="true" customHeight="true" outlineLevel="0" collapsed="false">
      <c r="A1648" s="27"/>
      <c r="B1648" s="28"/>
      <c r="C1648" s="28"/>
      <c r="D1648" s="28"/>
      <c r="E1648" s="28"/>
      <c r="F1648" s="28"/>
      <c r="G1648" s="68"/>
      <c r="H1648" s="68"/>
      <c r="I1648" s="68"/>
      <c r="J1648" s="68"/>
      <c r="K1648" s="68"/>
      <c r="L1648" s="68"/>
      <c r="M1648" s="68"/>
      <c r="N1648" s="68"/>
      <c r="O1648" s="68"/>
      <c r="P1648" s="68"/>
      <c r="Q1648" s="90"/>
      <c r="R1648" s="68"/>
      <c r="S1648" s="68"/>
      <c r="T1648" s="68"/>
      <c r="U1648" s="68"/>
      <c r="V1648" s="68"/>
      <c r="W1648" s="68"/>
      <c r="X1648" s="68"/>
      <c r="Y1648" s="68"/>
      <c r="Z1648" s="68"/>
      <c r="AA1648" s="68"/>
      <c r="AB1648" s="68"/>
      <c r="AC1648" s="68"/>
      <c r="AD1648" s="68"/>
      <c r="AE1648" s="68"/>
      <c r="AF1648" s="68"/>
      <c r="AG1648" s="68"/>
      <c r="AH1648" s="69"/>
    </row>
    <row r="1649" s="70" customFormat="true" ht="14.1" hidden="true" customHeight="true" outlineLevel="0" collapsed="false">
      <c r="A1649" s="27"/>
      <c r="B1649" s="28"/>
      <c r="C1649" s="28"/>
      <c r="D1649" s="28"/>
      <c r="E1649" s="28"/>
      <c r="F1649" s="28"/>
      <c r="G1649" s="68"/>
      <c r="H1649" s="68"/>
      <c r="I1649" s="68"/>
      <c r="J1649" s="68"/>
      <c r="K1649" s="68"/>
      <c r="L1649" s="68"/>
      <c r="M1649" s="68"/>
      <c r="N1649" s="68"/>
      <c r="O1649" s="68"/>
      <c r="P1649" s="68"/>
      <c r="Q1649" s="90"/>
      <c r="R1649" s="68"/>
      <c r="S1649" s="68"/>
      <c r="T1649" s="68"/>
      <c r="U1649" s="68"/>
      <c r="V1649" s="68"/>
      <c r="W1649" s="68"/>
      <c r="X1649" s="68"/>
      <c r="Y1649" s="68"/>
      <c r="Z1649" s="68"/>
      <c r="AA1649" s="68"/>
      <c r="AB1649" s="68"/>
      <c r="AC1649" s="68"/>
      <c r="AD1649" s="68"/>
      <c r="AE1649" s="68"/>
      <c r="AF1649" s="68"/>
      <c r="AG1649" s="68"/>
      <c r="AH1649" s="69"/>
    </row>
    <row r="1650" s="70" customFormat="true" ht="14.1" hidden="true" customHeight="true" outlineLevel="0" collapsed="false">
      <c r="A1650" s="27"/>
      <c r="B1650" s="28"/>
      <c r="C1650" s="28"/>
      <c r="D1650" s="28"/>
      <c r="E1650" s="28"/>
      <c r="F1650" s="28"/>
      <c r="G1650" s="68"/>
      <c r="H1650" s="68"/>
      <c r="I1650" s="68"/>
      <c r="J1650" s="68"/>
      <c r="K1650" s="68"/>
      <c r="L1650" s="68"/>
      <c r="M1650" s="68"/>
      <c r="N1650" s="68"/>
      <c r="O1650" s="68"/>
      <c r="P1650" s="68"/>
      <c r="Q1650" s="90"/>
      <c r="R1650" s="68"/>
      <c r="S1650" s="68"/>
      <c r="T1650" s="68"/>
      <c r="U1650" s="68"/>
      <c r="V1650" s="68"/>
      <c r="W1650" s="68"/>
      <c r="X1650" s="68"/>
      <c r="Y1650" s="68"/>
      <c r="Z1650" s="68"/>
      <c r="AA1650" s="68"/>
      <c r="AB1650" s="68"/>
      <c r="AC1650" s="68"/>
      <c r="AD1650" s="68"/>
      <c r="AE1650" s="68"/>
      <c r="AF1650" s="68"/>
      <c r="AG1650" s="68"/>
      <c r="AH1650" s="69"/>
    </row>
    <row r="1651" s="70" customFormat="true" ht="14.1" hidden="true" customHeight="true" outlineLevel="0" collapsed="false">
      <c r="A1651" s="27"/>
      <c r="B1651" s="28"/>
      <c r="C1651" s="28"/>
      <c r="D1651" s="28"/>
      <c r="E1651" s="28"/>
      <c r="F1651" s="28"/>
      <c r="G1651" s="68"/>
      <c r="H1651" s="68"/>
      <c r="I1651" s="68"/>
      <c r="J1651" s="68"/>
      <c r="K1651" s="68"/>
      <c r="L1651" s="68"/>
      <c r="M1651" s="68"/>
      <c r="N1651" s="68"/>
      <c r="O1651" s="68"/>
      <c r="P1651" s="68"/>
      <c r="Q1651" s="90"/>
      <c r="R1651" s="68"/>
      <c r="S1651" s="68"/>
      <c r="T1651" s="68"/>
      <c r="U1651" s="68"/>
      <c r="V1651" s="68"/>
      <c r="W1651" s="68"/>
      <c r="X1651" s="68"/>
      <c r="Y1651" s="68"/>
      <c r="Z1651" s="68"/>
      <c r="AA1651" s="68"/>
      <c r="AB1651" s="68"/>
      <c r="AC1651" s="68"/>
      <c r="AD1651" s="68"/>
      <c r="AE1651" s="68"/>
      <c r="AF1651" s="68"/>
      <c r="AG1651" s="68"/>
      <c r="AH1651" s="69"/>
    </row>
    <row r="1652" s="70" customFormat="true" ht="14.1" hidden="true" customHeight="true" outlineLevel="0" collapsed="false">
      <c r="A1652" s="31"/>
      <c r="B1652" s="26"/>
      <c r="C1652" s="26"/>
      <c r="D1652" s="26"/>
      <c r="E1652" s="26"/>
      <c r="F1652" s="26"/>
      <c r="G1652" s="68"/>
      <c r="H1652" s="68"/>
      <c r="I1652" s="68"/>
      <c r="J1652" s="68"/>
      <c r="K1652" s="68"/>
      <c r="L1652" s="68"/>
      <c r="M1652" s="68"/>
      <c r="N1652" s="68"/>
      <c r="O1652" s="68"/>
      <c r="P1652" s="68"/>
      <c r="Q1652" s="90"/>
      <c r="R1652" s="68"/>
      <c r="S1652" s="68"/>
      <c r="T1652" s="68"/>
      <c r="U1652" s="68"/>
      <c r="V1652" s="68"/>
      <c r="W1652" s="68"/>
      <c r="X1652" s="68"/>
      <c r="Y1652" s="68"/>
      <c r="Z1652" s="68"/>
      <c r="AA1652" s="68"/>
      <c r="AB1652" s="68"/>
      <c r="AC1652" s="68"/>
      <c r="AD1652" s="68"/>
      <c r="AE1652" s="68"/>
      <c r="AF1652" s="68"/>
      <c r="AG1652" s="68"/>
      <c r="AH1652" s="69"/>
    </row>
    <row r="1653" s="70" customFormat="true" ht="14.1" hidden="true" customHeight="true" outlineLevel="0" collapsed="false">
      <c r="A1653" s="27"/>
      <c r="B1653" s="30"/>
      <c r="C1653" s="30"/>
      <c r="D1653" s="30"/>
      <c r="E1653" s="30"/>
      <c r="F1653" s="28"/>
      <c r="G1653" s="68"/>
      <c r="H1653" s="68"/>
      <c r="I1653" s="68"/>
      <c r="J1653" s="68"/>
      <c r="K1653" s="68"/>
      <c r="L1653" s="68"/>
      <c r="M1653" s="68"/>
      <c r="N1653" s="68"/>
      <c r="O1653" s="68"/>
      <c r="P1653" s="68"/>
      <c r="Q1653" s="90"/>
      <c r="R1653" s="68"/>
      <c r="S1653" s="68"/>
      <c r="T1653" s="68"/>
      <c r="U1653" s="68"/>
      <c r="V1653" s="68"/>
      <c r="W1653" s="68"/>
      <c r="X1653" s="68"/>
      <c r="Y1653" s="68"/>
      <c r="Z1653" s="68"/>
      <c r="AA1653" s="68"/>
      <c r="AB1653" s="68"/>
      <c r="AC1653" s="68"/>
      <c r="AD1653" s="68"/>
      <c r="AE1653" s="68"/>
      <c r="AF1653" s="68"/>
      <c r="AG1653" s="68"/>
      <c r="AH1653" s="69"/>
    </row>
    <row r="1654" s="70" customFormat="true" ht="14.1" hidden="true" customHeight="true" outlineLevel="0" collapsed="false">
      <c r="A1654" s="60"/>
      <c r="B1654" s="15"/>
      <c r="C1654" s="15"/>
      <c r="D1654" s="15"/>
      <c r="E1654" s="15"/>
      <c r="F1654" s="26"/>
      <c r="G1654" s="68"/>
      <c r="H1654" s="68"/>
      <c r="I1654" s="68"/>
      <c r="J1654" s="68"/>
      <c r="K1654" s="68"/>
      <c r="L1654" s="68"/>
      <c r="M1654" s="68"/>
      <c r="N1654" s="68"/>
      <c r="O1654" s="68"/>
      <c r="P1654" s="68"/>
      <c r="Q1654" s="90"/>
      <c r="R1654" s="68"/>
      <c r="S1654" s="68"/>
      <c r="T1654" s="68"/>
      <c r="U1654" s="68"/>
      <c r="V1654" s="68"/>
      <c r="W1654" s="68"/>
      <c r="X1654" s="68"/>
      <c r="Y1654" s="68"/>
      <c r="Z1654" s="68"/>
      <c r="AA1654" s="68"/>
      <c r="AB1654" s="68"/>
      <c r="AC1654" s="68"/>
      <c r="AD1654" s="68"/>
      <c r="AE1654" s="68"/>
      <c r="AF1654" s="68"/>
      <c r="AG1654" s="68"/>
      <c r="AH1654" s="69"/>
    </row>
    <row r="1655" s="70" customFormat="true" ht="14.1" hidden="true" customHeight="true" outlineLevel="0" collapsed="false">
      <c r="A1655" s="31"/>
      <c r="B1655" s="15"/>
      <c r="C1655" s="15"/>
      <c r="D1655" s="15"/>
      <c r="E1655" s="15"/>
      <c r="F1655" s="26"/>
      <c r="G1655" s="68"/>
      <c r="H1655" s="68"/>
      <c r="I1655" s="68"/>
      <c r="J1655" s="68"/>
      <c r="K1655" s="68"/>
      <c r="L1655" s="68"/>
      <c r="M1655" s="68"/>
      <c r="N1655" s="68"/>
      <c r="O1655" s="68"/>
      <c r="P1655" s="68"/>
      <c r="Q1655" s="90"/>
      <c r="R1655" s="68"/>
      <c r="S1655" s="68"/>
      <c r="T1655" s="68"/>
      <c r="U1655" s="68"/>
      <c r="V1655" s="68"/>
      <c r="W1655" s="68"/>
      <c r="X1655" s="68"/>
      <c r="Y1655" s="68"/>
      <c r="Z1655" s="68"/>
      <c r="AA1655" s="68"/>
      <c r="AB1655" s="68"/>
      <c r="AC1655" s="68"/>
      <c r="AD1655" s="68"/>
      <c r="AE1655" s="68"/>
      <c r="AF1655" s="68"/>
      <c r="AG1655" s="68"/>
      <c r="AH1655" s="69"/>
    </row>
    <row r="1656" s="70" customFormat="true" ht="14.1" hidden="true" customHeight="true" outlineLevel="0" collapsed="false">
      <c r="A1656" s="27"/>
      <c r="B1656" s="28"/>
      <c r="C1656" s="28"/>
      <c r="D1656" s="28"/>
      <c r="E1656" s="28"/>
      <c r="F1656" s="28"/>
      <c r="G1656" s="68"/>
      <c r="H1656" s="68"/>
      <c r="I1656" s="68"/>
      <c r="J1656" s="68"/>
      <c r="K1656" s="68"/>
      <c r="L1656" s="68"/>
      <c r="M1656" s="68"/>
      <c r="N1656" s="68"/>
      <c r="O1656" s="68"/>
      <c r="P1656" s="68"/>
      <c r="Q1656" s="90"/>
      <c r="R1656" s="68"/>
      <c r="S1656" s="68"/>
      <c r="T1656" s="68"/>
      <c r="U1656" s="68"/>
      <c r="V1656" s="68"/>
      <c r="W1656" s="68"/>
      <c r="X1656" s="68"/>
      <c r="Y1656" s="68"/>
      <c r="Z1656" s="68"/>
      <c r="AA1656" s="68"/>
      <c r="AB1656" s="68"/>
      <c r="AC1656" s="68"/>
      <c r="AD1656" s="68"/>
      <c r="AE1656" s="68"/>
      <c r="AF1656" s="68"/>
      <c r="AG1656" s="68"/>
      <c r="AH1656" s="69"/>
    </row>
    <row r="1657" s="70" customFormat="true" ht="14.1" hidden="true" customHeight="true" outlineLevel="0" collapsed="false">
      <c r="A1657" s="27"/>
      <c r="B1657" s="28"/>
      <c r="C1657" s="28"/>
      <c r="D1657" s="28"/>
      <c r="E1657" s="28"/>
      <c r="F1657" s="28"/>
      <c r="G1657" s="68"/>
      <c r="H1657" s="68"/>
      <c r="I1657" s="68"/>
      <c r="J1657" s="68"/>
      <c r="K1657" s="68"/>
      <c r="L1657" s="68"/>
      <c r="M1657" s="68"/>
      <c r="N1657" s="68"/>
      <c r="O1657" s="68"/>
      <c r="P1657" s="68"/>
      <c r="Q1657" s="90"/>
      <c r="R1657" s="68"/>
      <c r="S1657" s="68"/>
      <c r="T1657" s="68"/>
      <c r="U1657" s="68"/>
      <c r="V1657" s="68"/>
      <c r="W1657" s="68"/>
      <c r="X1657" s="68"/>
      <c r="Y1657" s="68"/>
      <c r="Z1657" s="68"/>
      <c r="AA1657" s="68"/>
      <c r="AB1657" s="68"/>
      <c r="AC1657" s="68"/>
      <c r="AD1657" s="68"/>
      <c r="AE1657" s="68"/>
      <c r="AF1657" s="68"/>
      <c r="AG1657" s="68"/>
      <c r="AH1657" s="69"/>
    </row>
    <row r="1658" s="70" customFormat="true" ht="14.1" hidden="true" customHeight="true" outlineLevel="0" collapsed="false">
      <c r="A1658" s="31"/>
      <c r="B1658" s="26"/>
      <c r="C1658" s="26"/>
      <c r="D1658" s="26"/>
      <c r="E1658" s="26"/>
      <c r="F1658" s="26"/>
      <c r="G1658" s="68"/>
      <c r="H1658" s="68"/>
      <c r="I1658" s="68"/>
      <c r="J1658" s="68"/>
      <c r="K1658" s="68"/>
      <c r="L1658" s="68"/>
      <c r="M1658" s="68"/>
      <c r="N1658" s="68"/>
      <c r="O1658" s="68"/>
      <c r="P1658" s="68"/>
      <c r="Q1658" s="90"/>
      <c r="R1658" s="68"/>
      <c r="S1658" s="68"/>
      <c r="T1658" s="68"/>
      <c r="U1658" s="68"/>
      <c r="V1658" s="68"/>
      <c r="W1658" s="68"/>
      <c r="X1658" s="68"/>
      <c r="Y1658" s="68"/>
      <c r="Z1658" s="68"/>
      <c r="AA1658" s="68"/>
      <c r="AB1658" s="68"/>
      <c r="AC1658" s="68"/>
      <c r="AD1658" s="68"/>
      <c r="AE1658" s="68"/>
      <c r="AF1658" s="68"/>
      <c r="AG1658" s="68"/>
      <c r="AH1658" s="69"/>
    </row>
    <row r="1659" s="70" customFormat="true" ht="14.1" hidden="true" customHeight="true" outlineLevel="0" collapsed="false">
      <c r="A1659" s="31"/>
      <c r="B1659" s="26"/>
      <c r="C1659" s="26"/>
      <c r="D1659" s="26"/>
      <c r="E1659" s="26"/>
      <c r="F1659" s="26"/>
      <c r="G1659" s="68"/>
      <c r="H1659" s="68"/>
      <c r="I1659" s="68"/>
      <c r="J1659" s="68"/>
      <c r="K1659" s="68"/>
      <c r="L1659" s="68"/>
      <c r="M1659" s="68"/>
      <c r="N1659" s="68"/>
      <c r="O1659" s="68"/>
      <c r="P1659" s="68"/>
      <c r="Q1659" s="90"/>
      <c r="R1659" s="68"/>
      <c r="S1659" s="68"/>
      <c r="T1659" s="68"/>
      <c r="U1659" s="68"/>
      <c r="V1659" s="68"/>
      <c r="W1659" s="68"/>
      <c r="X1659" s="68"/>
      <c r="Y1659" s="68"/>
      <c r="Z1659" s="68"/>
      <c r="AA1659" s="68"/>
      <c r="AB1659" s="68"/>
      <c r="AC1659" s="68"/>
      <c r="AD1659" s="68"/>
      <c r="AE1659" s="68"/>
      <c r="AF1659" s="68"/>
      <c r="AG1659" s="68"/>
      <c r="AH1659" s="69"/>
    </row>
    <row r="1660" s="70" customFormat="true" ht="14.1" hidden="true" customHeight="true" outlineLevel="0" collapsed="false">
      <c r="A1660" s="31"/>
      <c r="B1660" s="26"/>
      <c r="C1660" s="26"/>
      <c r="D1660" s="26"/>
      <c r="E1660" s="26"/>
      <c r="F1660" s="26"/>
      <c r="G1660" s="68"/>
      <c r="H1660" s="68"/>
      <c r="I1660" s="68"/>
      <c r="J1660" s="68"/>
      <c r="K1660" s="68"/>
      <c r="L1660" s="68"/>
      <c r="M1660" s="68"/>
      <c r="N1660" s="68"/>
      <c r="O1660" s="68"/>
      <c r="P1660" s="68"/>
      <c r="Q1660" s="90"/>
      <c r="R1660" s="68"/>
      <c r="S1660" s="68"/>
      <c r="T1660" s="68"/>
      <c r="U1660" s="68"/>
      <c r="V1660" s="68"/>
      <c r="W1660" s="68"/>
      <c r="X1660" s="68"/>
      <c r="Y1660" s="68"/>
      <c r="Z1660" s="68"/>
      <c r="AA1660" s="68"/>
      <c r="AB1660" s="68"/>
      <c r="AC1660" s="68"/>
      <c r="AD1660" s="68"/>
      <c r="AE1660" s="68"/>
      <c r="AF1660" s="68"/>
      <c r="AG1660" s="68"/>
      <c r="AH1660" s="69"/>
    </row>
    <row r="1661" s="70" customFormat="true" ht="14.1" hidden="true" customHeight="true" outlineLevel="0" collapsed="false">
      <c r="A1661" s="31"/>
      <c r="B1661" s="26"/>
      <c r="C1661" s="26"/>
      <c r="D1661" s="26"/>
      <c r="E1661" s="26"/>
      <c r="F1661" s="26"/>
      <c r="G1661" s="68"/>
      <c r="H1661" s="68"/>
      <c r="I1661" s="68"/>
      <c r="J1661" s="68"/>
      <c r="K1661" s="68"/>
      <c r="L1661" s="68"/>
      <c r="M1661" s="68"/>
      <c r="N1661" s="68"/>
      <c r="O1661" s="68"/>
      <c r="P1661" s="68"/>
      <c r="Q1661" s="90"/>
      <c r="R1661" s="68"/>
      <c r="S1661" s="68"/>
      <c r="T1661" s="68"/>
      <c r="U1661" s="68"/>
      <c r="V1661" s="68"/>
      <c r="W1661" s="68"/>
      <c r="X1661" s="68"/>
      <c r="Y1661" s="68"/>
      <c r="Z1661" s="68"/>
      <c r="AA1661" s="68"/>
      <c r="AB1661" s="68"/>
      <c r="AC1661" s="68"/>
      <c r="AD1661" s="68"/>
      <c r="AE1661" s="68"/>
      <c r="AF1661" s="68"/>
      <c r="AG1661" s="68"/>
      <c r="AH1661" s="69"/>
    </row>
    <row r="1662" s="70" customFormat="true" ht="14.1" hidden="true" customHeight="true" outlineLevel="0" collapsed="false">
      <c r="A1662" s="27"/>
      <c r="B1662" s="28"/>
      <c r="C1662" s="28"/>
      <c r="D1662" s="28"/>
      <c r="E1662" s="28"/>
      <c r="F1662" s="28"/>
      <c r="G1662" s="68"/>
      <c r="H1662" s="68"/>
      <c r="I1662" s="68"/>
      <c r="J1662" s="68"/>
      <c r="K1662" s="68"/>
      <c r="L1662" s="68"/>
      <c r="M1662" s="68"/>
      <c r="N1662" s="68"/>
      <c r="O1662" s="68"/>
      <c r="P1662" s="68"/>
      <c r="Q1662" s="90"/>
      <c r="R1662" s="68"/>
      <c r="S1662" s="68"/>
      <c r="T1662" s="68"/>
      <c r="U1662" s="68"/>
      <c r="V1662" s="68"/>
      <c r="W1662" s="68"/>
      <c r="X1662" s="68"/>
      <c r="Y1662" s="68"/>
      <c r="Z1662" s="68"/>
      <c r="AA1662" s="68"/>
      <c r="AB1662" s="68"/>
      <c r="AC1662" s="68"/>
      <c r="AD1662" s="68"/>
      <c r="AE1662" s="68"/>
      <c r="AF1662" s="68"/>
      <c r="AG1662" s="68"/>
      <c r="AH1662" s="69"/>
    </row>
    <row r="1663" s="70" customFormat="true" ht="14.1" hidden="true" customHeight="true" outlineLevel="0" collapsed="false">
      <c r="A1663" s="31"/>
      <c r="B1663" s="26"/>
      <c r="C1663" s="26"/>
      <c r="D1663" s="26"/>
      <c r="E1663" s="26"/>
      <c r="F1663" s="26"/>
      <c r="G1663" s="68"/>
      <c r="H1663" s="68"/>
      <c r="I1663" s="68"/>
      <c r="J1663" s="68"/>
      <c r="K1663" s="68"/>
      <c r="L1663" s="68"/>
      <c r="M1663" s="68"/>
      <c r="N1663" s="68"/>
      <c r="O1663" s="68"/>
      <c r="P1663" s="68"/>
      <c r="Q1663" s="90"/>
      <c r="R1663" s="68"/>
      <c r="S1663" s="68"/>
      <c r="T1663" s="68"/>
      <c r="U1663" s="68"/>
      <c r="V1663" s="68"/>
      <c r="W1663" s="68"/>
      <c r="X1663" s="68"/>
      <c r="Y1663" s="68"/>
      <c r="Z1663" s="68"/>
      <c r="AA1663" s="68"/>
      <c r="AB1663" s="68"/>
      <c r="AC1663" s="68"/>
      <c r="AD1663" s="68"/>
      <c r="AE1663" s="68"/>
      <c r="AF1663" s="68"/>
      <c r="AG1663" s="68"/>
      <c r="AH1663" s="69"/>
    </row>
    <row r="1664" s="70" customFormat="true" ht="14.1" hidden="true" customHeight="true" outlineLevel="0" collapsed="false">
      <c r="A1664" s="27"/>
      <c r="B1664" s="28"/>
      <c r="C1664" s="28"/>
      <c r="D1664" s="28"/>
      <c r="E1664" s="28"/>
      <c r="F1664" s="28"/>
      <c r="G1664" s="68"/>
      <c r="H1664" s="68"/>
      <c r="I1664" s="68"/>
      <c r="J1664" s="68"/>
      <c r="K1664" s="68"/>
      <c r="L1664" s="68"/>
      <c r="M1664" s="68"/>
      <c r="N1664" s="68"/>
      <c r="O1664" s="68"/>
      <c r="P1664" s="68"/>
      <c r="Q1664" s="90"/>
      <c r="R1664" s="68"/>
      <c r="S1664" s="68"/>
      <c r="T1664" s="68"/>
      <c r="U1664" s="68"/>
      <c r="V1664" s="68"/>
      <c r="W1664" s="68"/>
      <c r="X1664" s="68"/>
      <c r="Y1664" s="68"/>
      <c r="Z1664" s="68"/>
      <c r="AA1664" s="68"/>
      <c r="AB1664" s="68"/>
      <c r="AC1664" s="68"/>
      <c r="AD1664" s="68"/>
      <c r="AE1664" s="68"/>
      <c r="AF1664" s="68"/>
      <c r="AG1664" s="68"/>
      <c r="AH1664" s="69"/>
    </row>
    <row r="1665" s="70" customFormat="true" ht="14.1" hidden="true" customHeight="true" outlineLevel="0" collapsed="false">
      <c r="A1665" s="27"/>
      <c r="B1665" s="28"/>
      <c r="C1665" s="28"/>
      <c r="D1665" s="28"/>
      <c r="E1665" s="28"/>
      <c r="F1665" s="28"/>
      <c r="G1665" s="68"/>
      <c r="H1665" s="68"/>
      <c r="I1665" s="68"/>
      <c r="J1665" s="68"/>
      <c r="K1665" s="68"/>
      <c r="L1665" s="68"/>
      <c r="M1665" s="68"/>
      <c r="N1665" s="68"/>
      <c r="O1665" s="68"/>
      <c r="P1665" s="68"/>
      <c r="Q1665" s="90"/>
      <c r="R1665" s="68"/>
      <c r="S1665" s="68"/>
      <c r="T1665" s="68"/>
      <c r="U1665" s="68"/>
      <c r="V1665" s="68"/>
      <c r="W1665" s="68"/>
      <c r="X1665" s="68"/>
      <c r="Y1665" s="68"/>
      <c r="Z1665" s="68"/>
      <c r="AA1665" s="68"/>
      <c r="AB1665" s="68"/>
      <c r="AC1665" s="68"/>
      <c r="AD1665" s="68"/>
      <c r="AE1665" s="68"/>
      <c r="AF1665" s="68"/>
      <c r="AG1665" s="68"/>
      <c r="AH1665" s="69"/>
    </row>
    <row r="1666" s="70" customFormat="true" ht="14.1" hidden="true" customHeight="true" outlineLevel="0" collapsed="false">
      <c r="A1666" s="31"/>
      <c r="B1666" s="26"/>
      <c r="C1666" s="26"/>
      <c r="D1666" s="26"/>
      <c r="E1666" s="26"/>
      <c r="F1666" s="26"/>
      <c r="G1666" s="68"/>
      <c r="H1666" s="68"/>
      <c r="I1666" s="68"/>
      <c r="J1666" s="68"/>
      <c r="K1666" s="68"/>
      <c r="L1666" s="68"/>
      <c r="M1666" s="68"/>
      <c r="N1666" s="68"/>
      <c r="O1666" s="68"/>
      <c r="P1666" s="68"/>
      <c r="Q1666" s="90"/>
      <c r="R1666" s="68"/>
      <c r="S1666" s="68"/>
      <c r="T1666" s="68"/>
      <c r="U1666" s="68"/>
      <c r="V1666" s="68"/>
      <c r="W1666" s="68"/>
      <c r="X1666" s="68"/>
      <c r="Y1666" s="68"/>
      <c r="Z1666" s="68"/>
      <c r="AA1666" s="68"/>
      <c r="AB1666" s="68"/>
      <c r="AC1666" s="68"/>
      <c r="AD1666" s="68"/>
      <c r="AE1666" s="68"/>
      <c r="AF1666" s="68"/>
      <c r="AG1666" s="68"/>
      <c r="AH1666" s="69"/>
    </row>
    <row r="1667" s="70" customFormat="true" ht="14.1" hidden="true" customHeight="true" outlineLevel="0" collapsed="false">
      <c r="A1667" s="27"/>
      <c r="B1667" s="28"/>
      <c r="C1667" s="28"/>
      <c r="D1667" s="28"/>
      <c r="E1667" s="28"/>
      <c r="F1667" s="28"/>
      <c r="G1667" s="68"/>
      <c r="H1667" s="68"/>
      <c r="I1667" s="68"/>
      <c r="J1667" s="68"/>
      <c r="K1667" s="68"/>
      <c r="L1667" s="68"/>
      <c r="M1667" s="68"/>
      <c r="N1667" s="68"/>
      <c r="O1667" s="68"/>
      <c r="P1667" s="68"/>
      <c r="Q1667" s="90"/>
      <c r="R1667" s="68"/>
      <c r="S1667" s="68"/>
      <c r="T1667" s="68"/>
      <c r="U1667" s="68"/>
      <c r="V1667" s="68"/>
      <c r="W1667" s="68"/>
      <c r="X1667" s="68"/>
      <c r="Y1667" s="68"/>
      <c r="Z1667" s="68"/>
      <c r="AA1667" s="68"/>
      <c r="AB1667" s="68"/>
      <c r="AC1667" s="68"/>
      <c r="AD1667" s="68"/>
      <c r="AE1667" s="68"/>
      <c r="AF1667" s="68"/>
      <c r="AG1667" s="68"/>
      <c r="AH1667" s="69"/>
    </row>
    <row r="1668" s="70" customFormat="true" ht="14.1" hidden="true" customHeight="true" outlineLevel="0" collapsed="false">
      <c r="A1668" s="31"/>
      <c r="B1668" s="15"/>
      <c r="C1668" s="15"/>
      <c r="D1668" s="15"/>
      <c r="E1668" s="15"/>
      <c r="F1668" s="26"/>
      <c r="G1668" s="68"/>
      <c r="H1668" s="68"/>
      <c r="I1668" s="68"/>
      <c r="J1668" s="68"/>
      <c r="K1668" s="68"/>
      <c r="L1668" s="68"/>
      <c r="M1668" s="68"/>
      <c r="N1668" s="68"/>
      <c r="O1668" s="68"/>
      <c r="P1668" s="68"/>
      <c r="Q1668" s="90"/>
      <c r="R1668" s="68"/>
      <c r="S1668" s="68"/>
      <c r="T1668" s="68"/>
      <c r="U1668" s="68"/>
      <c r="V1668" s="68"/>
      <c r="W1668" s="68"/>
      <c r="X1668" s="68"/>
      <c r="Y1668" s="68"/>
      <c r="Z1668" s="68"/>
      <c r="AA1668" s="68"/>
      <c r="AB1668" s="68"/>
      <c r="AC1668" s="68"/>
      <c r="AD1668" s="68"/>
      <c r="AE1668" s="68"/>
      <c r="AF1668" s="68"/>
      <c r="AG1668" s="68"/>
      <c r="AH1668" s="69"/>
    </row>
    <row r="1669" s="70" customFormat="true" ht="14.1" hidden="true" customHeight="true" outlineLevel="0" collapsed="false">
      <c r="A1669" s="27"/>
      <c r="B1669" s="30"/>
      <c r="C1669" s="30"/>
      <c r="D1669" s="30"/>
      <c r="E1669" s="30"/>
      <c r="F1669" s="28"/>
      <c r="G1669" s="68"/>
      <c r="H1669" s="68"/>
      <c r="I1669" s="68"/>
      <c r="J1669" s="68"/>
      <c r="K1669" s="68"/>
      <c r="L1669" s="68"/>
      <c r="M1669" s="68"/>
      <c r="N1669" s="68"/>
      <c r="O1669" s="68"/>
      <c r="P1669" s="68"/>
      <c r="Q1669" s="90"/>
      <c r="R1669" s="68"/>
      <c r="S1669" s="68"/>
      <c r="T1669" s="68"/>
      <c r="U1669" s="68"/>
      <c r="V1669" s="68"/>
      <c r="W1669" s="68"/>
      <c r="X1669" s="68"/>
      <c r="Y1669" s="68"/>
      <c r="Z1669" s="68"/>
      <c r="AA1669" s="68"/>
      <c r="AB1669" s="68"/>
      <c r="AC1669" s="68"/>
      <c r="AD1669" s="68"/>
      <c r="AE1669" s="68"/>
      <c r="AF1669" s="68"/>
      <c r="AG1669" s="68"/>
      <c r="AH1669" s="69"/>
    </row>
    <row r="1670" s="70" customFormat="true" ht="14.1" hidden="true" customHeight="true" outlineLevel="0" collapsed="false">
      <c r="A1670" s="31"/>
      <c r="B1670" s="15"/>
      <c r="C1670" s="15"/>
      <c r="D1670" s="15"/>
      <c r="E1670" s="15"/>
      <c r="F1670" s="26"/>
      <c r="G1670" s="68"/>
      <c r="H1670" s="68"/>
      <c r="I1670" s="68"/>
      <c r="J1670" s="68"/>
      <c r="K1670" s="68"/>
      <c r="L1670" s="68"/>
      <c r="M1670" s="68"/>
      <c r="N1670" s="68"/>
      <c r="O1670" s="68"/>
      <c r="P1670" s="68"/>
      <c r="Q1670" s="90"/>
      <c r="R1670" s="68"/>
      <c r="S1670" s="68"/>
      <c r="T1670" s="68"/>
      <c r="U1670" s="68"/>
      <c r="V1670" s="68"/>
      <c r="W1670" s="68"/>
      <c r="X1670" s="68"/>
      <c r="Y1670" s="68"/>
      <c r="Z1670" s="68"/>
      <c r="AA1670" s="68"/>
      <c r="AB1670" s="68"/>
      <c r="AC1670" s="68"/>
      <c r="AD1670" s="68"/>
      <c r="AE1670" s="68"/>
      <c r="AF1670" s="68"/>
      <c r="AG1670" s="68"/>
      <c r="AH1670" s="69"/>
    </row>
    <row r="1671" s="70" customFormat="true" ht="14.1" hidden="true" customHeight="true" outlineLevel="0" collapsed="false">
      <c r="A1671" s="31"/>
      <c r="B1671" s="15"/>
      <c r="C1671" s="15"/>
      <c r="D1671" s="15"/>
      <c r="E1671" s="15"/>
      <c r="F1671" s="26"/>
      <c r="G1671" s="68"/>
      <c r="H1671" s="68"/>
      <c r="I1671" s="68"/>
      <c r="J1671" s="68"/>
      <c r="K1671" s="68"/>
      <c r="L1671" s="68"/>
      <c r="M1671" s="68"/>
      <c r="N1671" s="68"/>
      <c r="O1671" s="68"/>
      <c r="P1671" s="68"/>
      <c r="Q1671" s="90"/>
      <c r="R1671" s="68"/>
      <c r="S1671" s="68"/>
      <c r="T1671" s="68"/>
      <c r="U1671" s="68"/>
      <c r="V1671" s="68"/>
      <c r="W1671" s="68"/>
      <c r="X1671" s="68"/>
      <c r="Y1671" s="68"/>
      <c r="Z1671" s="68"/>
      <c r="AA1671" s="68"/>
      <c r="AB1671" s="68"/>
      <c r="AC1671" s="68"/>
      <c r="AD1671" s="68"/>
      <c r="AE1671" s="68"/>
      <c r="AF1671" s="68"/>
      <c r="AG1671" s="68"/>
      <c r="AH1671" s="69"/>
    </row>
    <row r="1672" s="70" customFormat="true" ht="14.1" hidden="true" customHeight="true" outlineLevel="0" collapsed="false">
      <c r="A1672" s="27"/>
      <c r="B1672" s="30"/>
      <c r="C1672" s="30"/>
      <c r="D1672" s="30"/>
      <c r="E1672" s="30"/>
      <c r="F1672" s="28"/>
      <c r="G1672" s="68"/>
      <c r="H1672" s="68"/>
      <c r="I1672" s="68"/>
      <c r="J1672" s="68"/>
      <c r="K1672" s="68"/>
      <c r="L1672" s="68"/>
      <c r="M1672" s="68"/>
      <c r="N1672" s="68"/>
      <c r="O1672" s="68"/>
      <c r="P1672" s="68"/>
      <c r="Q1672" s="90"/>
      <c r="R1672" s="68"/>
      <c r="S1672" s="68"/>
      <c r="T1672" s="68"/>
      <c r="U1672" s="68"/>
      <c r="V1672" s="68"/>
      <c r="W1672" s="68"/>
      <c r="X1672" s="68"/>
      <c r="Y1672" s="68"/>
      <c r="Z1672" s="68"/>
      <c r="AA1672" s="68"/>
      <c r="AB1672" s="68"/>
      <c r="AC1672" s="68"/>
      <c r="AD1672" s="68"/>
      <c r="AE1672" s="68"/>
      <c r="AF1672" s="68"/>
      <c r="AG1672" s="68"/>
      <c r="AH1672" s="69"/>
    </row>
    <row r="1673" s="70" customFormat="true" ht="14.1" hidden="true" customHeight="true" outlineLevel="0" collapsed="false">
      <c r="A1673" s="31"/>
      <c r="B1673" s="15"/>
      <c r="C1673" s="15"/>
      <c r="D1673" s="15"/>
      <c r="E1673" s="15"/>
      <c r="F1673" s="26"/>
      <c r="G1673" s="68"/>
      <c r="H1673" s="68"/>
      <c r="I1673" s="68"/>
      <c r="J1673" s="68"/>
      <c r="K1673" s="68"/>
      <c r="L1673" s="68"/>
      <c r="M1673" s="68"/>
      <c r="N1673" s="68"/>
      <c r="O1673" s="68"/>
      <c r="P1673" s="68"/>
      <c r="Q1673" s="90"/>
      <c r="R1673" s="68"/>
      <c r="S1673" s="68"/>
      <c r="T1673" s="68"/>
      <c r="U1673" s="68"/>
      <c r="V1673" s="68"/>
      <c r="W1673" s="68"/>
      <c r="X1673" s="68"/>
      <c r="Y1673" s="68"/>
      <c r="Z1673" s="68"/>
      <c r="AA1673" s="68"/>
      <c r="AB1673" s="68"/>
      <c r="AC1673" s="68"/>
      <c r="AD1673" s="68"/>
      <c r="AE1673" s="68"/>
      <c r="AF1673" s="68"/>
      <c r="AG1673" s="68"/>
      <c r="AH1673" s="69"/>
    </row>
    <row r="1674" s="70" customFormat="true" ht="14.1" hidden="true" customHeight="true" outlineLevel="0" collapsed="false">
      <c r="A1674" s="27"/>
      <c r="B1674" s="30"/>
      <c r="C1674" s="30"/>
      <c r="D1674" s="30"/>
      <c r="E1674" s="30"/>
      <c r="F1674" s="28"/>
      <c r="G1674" s="68"/>
      <c r="H1674" s="68"/>
      <c r="I1674" s="68"/>
      <c r="J1674" s="68"/>
      <c r="K1674" s="68"/>
      <c r="L1674" s="68"/>
      <c r="M1674" s="68"/>
      <c r="N1674" s="68"/>
      <c r="O1674" s="68"/>
      <c r="P1674" s="68"/>
      <c r="Q1674" s="90"/>
      <c r="R1674" s="68"/>
      <c r="S1674" s="68"/>
      <c r="T1674" s="68"/>
      <c r="U1674" s="68"/>
      <c r="V1674" s="68"/>
      <c r="W1674" s="68"/>
      <c r="X1674" s="68"/>
      <c r="Y1674" s="68"/>
      <c r="Z1674" s="68"/>
      <c r="AA1674" s="68"/>
      <c r="AB1674" s="68"/>
      <c r="AC1674" s="68"/>
      <c r="AD1674" s="68"/>
      <c r="AE1674" s="68"/>
      <c r="AF1674" s="68"/>
      <c r="AG1674" s="68"/>
      <c r="AH1674" s="69"/>
    </row>
    <row r="1675" s="70" customFormat="true" ht="14.1" hidden="true" customHeight="true" outlineLevel="0" collapsed="false">
      <c r="A1675" s="31"/>
      <c r="B1675" s="15"/>
      <c r="C1675" s="15"/>
      <c r="D1675" s="15"/>
      <c r="E1675" s="15"/>
      <c r="F1675" s="26"/>
      <c r="G1675" s="68"/>
      <c r="H1675" s="68"/>
      <c r="I1675" s="68"/>
      <c r="J1675" s="68"/>
      <c r="K1675" s="68"/>
      <c r="L1675" s="68"/>
      <c r="M1675" s="68"/>
      <c r="N1675" s="68"/>
      <c r="O1675" s="68"/>
      <c r="P1675" s="68"/>
      <c r="Q1675" s="90"/>
      <c r="R1675" s="68"/>
      <c r="S1675" s="68"/>
      <c r="T1675" s="68"/>
      <c r="U1675" s="68"/>
      <c r="V1675" s="68"/>
      <c r="W1675" s="68"/>
      <c r="X1675" s="68"/>
      <c r="Y1675" s="68"/>
      <c r="Z1675" s="68"/>
      <c r="AA1675" s="68"/>
      <c r="AB1675" s="68"/>
      <c r="AC1675" s="68"/>
      <c r="AD1675" s="68"/>
      <c r="AE1675" s="68"/>
      <c r="AF1675" s="68"/>
      <c r="AG1675" s="68"/>
      <c r="AH1675" s="69"/>
    </row>
    <row r="1676" s="70" customFormat="true" ht="14.1" hidden="true" customHeight="true" outlineLevel="0" collapsed="false">
      <c r="A1676" s="27"/>
      <c r="B1676" s="30"/>
      <c r="C1676" s="30"/>
      <c r="D1676" s="30"/>
      <c r="E1676" s="30"/>
      <c r="F1676" s="28"/>
      <c r="G1676" s="68"/>
      <c r="H1676" s="68"/>
      <c r="I1676" s="68"/>
      <c r="J1676" s="68"/>
      <c r="K1676" s="68"/>
      <c r="L1676" s="68"/>
      <c r="M1676" s="68"/>
      <c r="N1676" s="68"/>
      <c r="O1676" s="68"/>
      <c r="P1676" s="68"/>
      <c r="Q1676" s="90"/>
      <c r="R1676" s="68"/>
      <c r="S1676" s="68"/>
      <c r="T1676" s="68"/>
      <c r="U1676" s="68"/>
      <c r="V1676" s="68"/>
      <c r="W1676" s="68"/>
      <c r="X1676" s="68"/>
      <c r="Y1676" s="68"/>
      <c r="Z1676" s="68"/>
      <c r="AA1676" s="68"/>
      <c r="AB1676" s="68"/>
      <c r="AC1676" s="68"/>
      <c r="AD1676" s="68"/>
      <c r="AE1676" s="68"/>
      <c r="AF1676" s="68"/>
      <c r="AG1676" s="68"/>
      <c r="AH1676" s="69"/>
    </row>
    <row r="1677" s="70" customFormat="true" ht="14.1" hidden="true" customHeight="true" outlineLevel="0" collapsed="false">
      <c r="A1677" s="31"/>
      <c r="B1677" s="15"/>
      <c r="C1677" s="15"/>
      <c r="D1677" s="15"/>
      <c r="E1677" s="15"/>
      <c r="F1677" s="26"/>
      <c r="G1677" s="68"/>
      <c r="H1677" s="68"/>
      <c r="I1677" s="68"/>
      <c r="J1677" s="68"/>
      <c r="K1677" s="68"/>
      <c r="L1677" s="68"/>
      <c r="M1677" s="68"/>
      <c r="N1677" s="68"/>
      <c r="O1677" s="68"/>
      <c r="P1677" s="68"/>
      <c r="Q1677" s="90"/>
      <c r="R1677" s="68"/>
      <c r="S1677" s="68"/>
      <c r="T1677" s="68"/>
      <c r="U1677" s="68"/>
      <c r="V1677" s="68"/>
      <c r="W1677" s="68"/>
      <c r="X1677" s="68"/>
      <c r="Y1677" s="68"/>
      <c r="Z1677" s="68"/>
      <c r="AA1677" s="68"/>
      <c r="AB1677" s="68"/>
      <c r="AC1677" s="68"/>
      <c r="AD1677" s="68"/>
      <c r="AE1677" s="68"/>
      <c r="AF1677" s="68"/>
      <c r="AG1677" s="68"/>
      <c r="AH1677" s="69"/>
    </row>
    <row r="1678" s="70" customFormat="true" ht="14.1" hidden="true" customHeight="true" outlineLevel="0" collapsed="false">
      <c r="A1678" s="31"/>
      <c r="B1678" s="15"/>
      <c r="C1678" s="15"/>
      <c r="D1678" s="15"/>
      <c r="E1678" s="15"/>
      <c r="F1678" s="26"/>
      <c r="G1678" s="68"/>
      <c r="H1678" s="68"/>
      <c r="I1678" s="68"/>
      <c r="J1678" s="68"/>
      <c r="K1678" s="68"/>
      <c r="L1678" s="68"/>
      <c r="M1678" s="68"/>
      <c r="N1678" s="68"/>
      <c r="O1678" s="68"/>
      <c r="P1678" s="68"/>
      <c r="Q1678" s="90"/>
      <c r="R1678" s="68"/>
      <c r="S1678" s="68"/>
      <c r="T1678" s="68"/>
      <c r="U1678" s="68"/>
      <c r="V1678" s="68"/>
      <c r="W1678" s="68"/>
      <c r="X1678" s="68"/>
      <c r="Y1678" s="68"/>
      <c r="Z1678" s="68"/>
      <c r="AA1678" s="68"/>
      <c r="AB1678" s="68"/>
      <c r="AC1678" s="68"/>
      <c r="AD1678" s="68"/>
      <c r="AE1678" s="68"/>
      <c r="AF1678" s="68"/>
      <c r="AG1678" s="68"/>
      <c r="AH1678" s="69"/>
    </row>
    <row r="1679" s="70" customFormat="true" ht="14.1" hidden="true" customHeight="true" outlineLevel="0" collapsed="false">
      <c r="A1679" s="31"/>
      <c r="B1679" s="15"/>
      <c r="C1679" s="15"/>
      <c r="D1679" s="15"/>
      <c r="E1679" s="15"/>
      <c r="F1679" s="26"/>
      <c r="G1679" s="68"/>
      <c r="H1679" s="68"/>
      <c r="I1679" s="68"/>
      <c r="J1679" s="68"/>
      <c r="K1679" s="68"/>
      <c r="L1679" s="68"/>
      <c r="M1679" s="68"/>
      <c r="N1679" s="68"/>
      <c r="O1679" s="68"/>
      <c r="P1679" s="68"/>
      <c r="Q1679" s="90"/>
      <c r="R1679" s="68"/>
      <c r="S1679" s="68"/>
      <c r="T1679" s="68"/>
      <c r="U1679" s="68"/>
      <c r="V1679" s="68"/>
      <c r="W1679" s="68"/>
      <c r="X1679" s="68"/>
      <c r="Y1679" s="68"/>
      <c r="Z1679" s="68"/>
      <c r="AA1679" s="68"/>
      <c r="AB1679" s="68"/>
      <c r="AC1679" s="68"/>
      <c r="AD1679" s="68"/>
      <c r="AE1679" s="68"/>
      <c r="AF1679" s="68"/>
      <c r="AG1679" s="68"/>
      <c r="AH1679" s="69"/>
    </row>
    <row r="1680" s="70" customFormat="true" ht="14.1" hidden="true" customHeight="true" outlineLevel="0" collapsed="false">
      <c r="A1680" s="27"/>
      <c r="B1680" s="30"/>
      <c r="C1680" s="30"/>
      <c r="D1680" s="30"/>
      <c r="E1680" s="30"/>
      <c r="F1680" s="28"/>
      <c r="G1680" s="68"/>
      <c r="H1680" s="68"/>
      <c r="I1680" s="68"/>
      <c r="J1680" s="68"/>
      <c r="K1680" s="68"/>
      <c r="L1680" s="68"/>
      <c r="M1680" s="68"/>
      <c r="N1680" s="68"/>
      <c r="O1680" s="68"/>
      <c r="P1680" s="68"/>
      <c r="Q1680" s="90"/>
      <c r="R1680" s="68"/>
      <c r="S1680" s="68"/>
      <c r="T1680" s="68"/>
      <c r="U1680" s="68"/>
      <c r="V1680" s="68"/>
      <c r="W1680" s="68"/>
      <c r="X1680" s="68"/>
      <c r="Y1680" s="68"/>
      <c r="Z1680" s="68"/>
      <c r="AA1680" s="68"/>
      <c r="AB1680" s="68"/>
      <c r="AC1680" s="68"/>
      <c r="AD1680" s="68"/>
      <c r="AE1680" s="68"/>
      <c r="AF1680" s="68"/>
      <c r="AG1680" s="68"/>
      <c r="AH1680" s="69"/>
    </row>
    <row r="1681" s="70" customFormat="true" ht="14.1" hidden="true" customHeight="true" outlineLevel="0" collapsed="false">
      <c r="A1681" s="31"/>
      <c r="B1681" s="15"/>
      <c r="C1681" s="15"/>
      <c r="D1681" s="15"/>
      <c r="E1681" s="15"/>
      <c r="F1681" s="26"/>
      <c r="G1681" s="68"/>
      <c r="H1681" s="68"/>
      <c r="I1681" s="68"/>
      <c r="J1681" s="68"/>
      <c r="K1681" s="68"/>
      <c r="L1681" s="68"/>
      <c r="M1681" s="68"/>
      <c r="N1681" s="68"/>
      <c r="O1681" s="68"/>
      <c r="P1681" s="68"/>
      <c r="Q1681" s="90"/>
      <c r="R1681" s="68"/>
      <c r="S1681" s="68"/>
      <c r="T1681" s="68"/>
      <c r="U1681" s="68"/>
      <c r="V1681" s="68"/>
      <c r="W1681" s="68"/>
      <c r="X1681" s="68"/>
      <c r="Y1681" s="68"/>
      <c r="Z1681" s="68"/>
      <c r="AA1681" s="68"/>
      <c r="AB1681" s="68"/>
      <c r="AC1681" s="68"/>
      <c r="AD1681" s="68"/>
      <c r="AE1681" s="68"/>
      <c r="AF1681" s="68"/>
      <c r="AG1681" s="68"/>
      <c r="AH1681" s="69"/>
    </row>
    <row r="1682" s="70" customFormat="true" ht="14.1" hidden="true" customHeight="true" outlineLevel="0" collapsed="false">
      <c r="A1682" s="27"/>
      <c r="B1682" s="30"/>
      <c r="C1682" s="30"/>
      <c r="D1682" s="30"/>
      <c r="E1682" s="28"/>
      <c r="F1682" s="28"/>
      <c r="G1682" s="68"/>
      <c r="H1682" s="68"/>
      <c r="I1682" s="68"/>
      <c r="J1682" s="68"/>
      <c r="K1682" s="68"/>
      <c r="L1682" s="68"/>
      <c r="M1682" s="68"/>
      <c r="N1682" s="68"/>
      <c r="O1682" s="68"/>
      <c r="P1682" s="68"/>
      <c r="Q1682" s="90"/>
      <c r="R1682" s="68"/>
      <c r="S1682" s="68"/>
      <c r="T1682" s="68"/>
      <c r="U1682" s="68"/>
      <c r="V1682" s="68"/>
      <c r="W1682" s="68"/>
      <c r="X1682" s="68"/>
      <c r="Y1682" s="68"/>
      <c r="Z1682" s="68"/>
      <c r="AA1682" s="68"/>
      <c r="AB1682" s="68"/>
      <c r="AC1682" s="68"/>
      <c r="AD1682" s="68"/>
      <c r="AE1682" s="68"/>
      <c r="AF1682" s="68"/>
      <c r="AG1682" s="68"/>
      <c r="AH1682" s="69"/>
    </row>
    <row r="1683" s="70" customFormat="true" ht="14.1" hidden="true" customHeight="true" outlineLevel="0" collapsed="false">
      <c r="A1683" s="27"/>
      <c r="B1683" s="30"/>
      <c r="C1683" s="30"/>
      <c r="D1683" s="30"/>
      <c r="E1683" s="30"/>
      <c r="F1683" s="28"/>
      <c r="G1683" s="68"/>
      <c r="H1683" s="68"/>
      <c r="I1683" s="68"/>
      <c r="J1683" s="68"/>
      <c r="K1683" s="68"/>
      <c r="L1683" s="68"/>
      <c r="M1683" s="68"/>
      <c r="N1683" s="68"/>
      <c r="O1683" s="68"/>
      <c r="P1683" s="68"/>
      <c r="Q1683" s="90"/>
      <c r="R1683" s="68"/>
      <c r="S1683" s="68"/>
      <c r="T1683" s="68"/>
      <c r="U1683" s="68"/>
      <c r="V1683" s="68"/>
      <c r="W1683" s="68"/>
      <c r="X1683" s="68"/>
      <c r="Y1683" s="68"/>
      <c r="Z1683" s="68"/>
      <c r="AA1683" s="68"/>
      <c r="AB1683" s="68"/>
      <c r="AC1683" s="68"/>
      <c r="AD1683" s="68"/>
      <c r="AE1683" s="68"/>
      <c r="AF1683" s="68"/>
      <c r="AG1683" s="68"/>
      <c r="AH1683" s="69"/>
    </row>
    <row r="1684" s="70" customFormat="true" ht="14.1" hidden="true" customHeight="true" outlineLevel="0" collapsed="false">
      <c r="A1684" s="31"/>
      <c r="B1684" s="15"/>
      <c r="C1684" s="15"/>
      <c r="D1684" s="15"/>
      <c r="E1684" s="15"/>
      <c r="F1684" s="26"/>
      <c r="G1684" s="68"/>
      <c r="H1684" s="68"/>
      <c r="I1684" s="68"/>
      <c r="J1684" s="68"/>
      <c r="K1684" s="68"/>
      <c r="L1684" s="68"/>
      <c r="M1684" s="68"/>
      <c r="N1684" s="68"/>
      <c r="O1684" s="68"/>
      <c r="P1684" s="68"/>
      <c r="Q1684" s="90"/>
      <c r="R1684" s="68"/>
      <c r="S1684" s="68"/>
      <c r="T1684" s="68"/>
      <c r="U1684" s="68"/>
      <c r="V1684" s="68"/>
      <c r="W1684" s="68"/>
      <c r="X1684" s="68"/>
      <c r="Y1684" s="68"/>
      <c r="Z1684" s="68"/>
      <c r="AA1684" s="68"/>
      <c r="AB1684" s="68"/>
      <c r="AC1684" s="68"/>
      <c r="AD1684" s="68"/>
      <c r="AE1684" s="68"/>
      <c r="AF1684" s="68"/>
      <c r="AG1684" s="68"/>
      <c r="AH1684" s="69"/>
    </row>
    <row r="1685" s="70" customFormat="true" ht="14.1" hidden="true" customHeight="true" outlineLevel="0" collapsed="false">
      <c r="A1685" s="27"/>
      <c r="B1685" s="30"/>
      <c r="C1685" s="30"/>
      <c r="D1685" s="30"/>
      <c r="E1685" s="30"/>
      <c r="F1685" s="28"/>
      <c r="G1685" s="68"/>
      <c r="H1685" s="68"/>
      <c r="I1685" s="68"/>
      <c r="J1685" s="68"/>
      <c r="K1685" s="68"/>
      <c r="L1685" s="68"/>
      <c r="M1685" s="68"/>
      <c r="N1685" s="68"/>
      <c r="O1685" s="68"/>
      <c r="P1685" s="68"/>
      <c r="Q1685" s="90"/>
      <c r="R1685" s="68"/>
      <c r="S1685" s="68"/>
      <c r="T1685" s="68"/>
      <c r="U1685" s="68"/>
      <c r="V1685" s="68"/>
      <c r="W1685" s="68"/>
      <c r="X1685" s="68"/>
      <c r="Y1685" s="68"/>
      <c r="Z1685" s="68"/>
      <c r="AA1685" s="68"/>
      <c r="AB1685" s="68"/>
      <c r="AC1685" s="68"/>
      <c r="AD1685" s="68"/>
      <c r="AE1685" s="68"/>
      <c r="AF1685" s="68"/>
      <c r="AG1685" s="68"/>
      <c r="AH1685" s="69"/>
    </row>
    <row r="1686" s="70" customFormat="true" ht="14.1" hidden="true" customHeight="true" outlineLevel="0" collapsed="false">
      <c r="A1686" s="31"/>
      <c r="B1686" s="15"/>
      <c r="C1686" s="15"/>
      <c r="D1686" s="15"/>
      <c r="E1686" s="15"/>
      <c r="F1686" s="26"/>
      <c r="G1686" s="68"/>
      <c r="H1686" s="68"/>
      <c r="I1686" s="68"/>
      <c r="J1686" s="68"/>
      <c r="K1686" s="68"/>
      <c r="L1686" s="68"/>
      <c r="M1686" s="68"/>
      <c r="N1686" s="68"/>
      <c r="O1686" s="68"/>
      <c r="P1686" s="68"/>
      <c r="Q1686" s="90"/>
      <c r="R1686" s="68"/>
      <c r="S1686" s="68"/>
      <c r="T1686" s="68"/>
      <c r="U1686" s="68"/>
      <c r="V1686" s="68"/>
      <c r="W1686" s="68"/>
      <c r="X1686" s="68"/>
      <c r="Y1686" s="68"/>
      <c r="Z1686" s="68"/>
      <c r="AA1686" s="68"/>
      <c r="AB1686" s="68"/>
      <c r="AC1686" s="68"/>
      <c r="AD1686" s="68"/>
      <c r="AE1686" s="68"/>
      <c r="AF1686" s="68"/>
      <c r="AG1686" s="68"/>
      <c r="AH1686" s="69"/>
    </row>
    <row r="1687" s="70" customFormat="true" ht="14.1" hidden="true" customHeight="true" outlineLevel="0" collapsed="false">
      <c r="A1687" s="31"/>
      <c r="B1687" s="15"/>
      <c r="C1687" s="15"/>
      <c r="D1687" s="15"/>
      <c r="E1687" s="15"/>
      <c r="F1687" s="26"/>
      <c r="G1687" s="68"/>
      <c r="H1687" s="68"/>
      <c r="I1687" s="68"/>
      <c r="J1687" s="68"/>
      <c r="K1687" s="68"/>
      <c r="L1687" s="68"/>
      <c r="M1687" s="68"/>
      <c r="N1687" s="68"/>
      <c r="O1687" s="68"/>
      <c r="P1687" s="68"/>
      <c r="Q1687" s="90"/>
      <c r="R1687" s="68"/>
      <c r="S1687" s="68"/>
      <c r="T1687" s="68"/>
      <c r="U1687" s="68"/>
      <c r="V1687" s="68"/>
      <c r="W1687" s="68"/>
      <c r="X1687" s="68"/>
      <c r="Y1687" s="68"/>
      <c r="Z1687" s="68"/>
      <c r="AA1687" s="68"/>
      <c r="AB1687" s="68"/>
      <c r="AC1687" s="68"/>
      <c r="AD1687" s="68"/>
      <c r="AE1687" s="68"/>
      <c r="AF1687" s="68"/>
      <c r="AG1687" s="68"/>
      <c r="AH1687" s="69"/>
    </row>
    <row r="1688" s="70" customFormat="true" ht="14.1" hidden="true" customHeight="true" outlineLevel="0" collapsed="false">
      <c r="A1688" s="62"/>
      <c r="B1688" s="30"/>
      <c r="C1688" s="30"/>
      <c r="D1688" s="30"/>
      <c r="E1688" s="28"/>
      <c r="F1688" s="26"/>
      <c r="G1688" s="68"/>
      <c r="H1688" s="68"/>
      <c r="I1688" s="68"/>
      <c r="J1688" s="68"/>
      <c r="K1688" s="68"/>
      <c r="L1688" s="68"/>
      <c r="M1688" s="68"/>
      <c r="N1688" s="68"/>
      <c r="O1688" s="68"/>
      <c r="P1688" s="68"/>
      <c r="Q1688" s="90"/>
      <c r="R1688" s="68"/>
      <c r="S1688" s="68"/>
      <c r="T1688" s="68"/>
      <c r="U1688" s="68"/>
      <c r="V1688" s="68"/>
      <c r="W1688" s="68"/>
      <c r="X1688" s="68"/>
      <c r="Y1688" s="68"/>
      <c r="Z1688" s="68"/>
      <c r="AA1688" s="68"/>
      <c r="AB1688" s="68"/>
      <c r="AC1688" s="68"/>
      <c r="AD1688" s="68"/>
      <c r="AE1688" s="68"/>
      <c r="AF1688" s="68"/>
      <c r="AG1688" s="68"/>
      <c r="AH1688" s="69"/>
    </row>
    <row r="1689" s="70" customFormat="true" ht="14.1" hidden="true" customHeight="true" outlineLevel="0" collapsed="false">
      <c r="A1689" s="62"/>
      <c r="B1689" s="84"/>
      <c r="C1689" s="69"/>
      <c r="D1689" s="69"/>
      <c r="E1689" s="69"/>
      <c r="F1689" s="95"/>
      <c r="G1689" s="68"/>
      <c r="H1689" s="68"/>
      <c r="I1689" s="68"/>
      <c r="J1689" s="68"/>
      <c r="K1689" s="68"/>
      <c r="L1689" s="68"/>
      <c r="M1689" s="68"/>
      <c r="N1689" s="68"/>
      <c r="O1689" s="68"/>
      <c r="P1689" s="68"/>
      <c r="Q1689" s="90"/>
      <c r="R1689" s="68"/>
      <c r="S1689" s="68"/>
      <c r="T1689" s="68"/>
      <c r="U1689" s="68"/>
      <c r="V1689" s="68"/>
      <c r="W1689" s="68"/>
      <c r="X1689" s="68"/>
      <c r="Y1689" s="68"/>
      <c r="Z1689" s="68"/>
      <c r="AA1689" s="68"/>
      <c r="AB1689" s="68"/>
      <c r="AC1689" s="68"/>
      <c r="AD1689" s="68"/>
      <c r="AE1689" s="68"/>
      <c r="AF1689" s="68"/>
      <c r="AG1689" s="68"/>
      <c r="AH1689" s="69"/>
    </row>
    <row r="1690" s="110" customFormat="true" ht="24.75" hidden="false" customHeight="true" outlineLevel="0" collapsed="false">
      <c r="A1690" s="107" t="s">
        <v>537</v>
      </c>
      <c r="B1690" s="108" t="s">
        <v>18</v>
      </c>
      <c r="C1690" s="48" t="s">
        <v>47</v>
      </c>
      <c r="D1690" s="48" t="s">
        <v>17</v>
      </c>
      <c r="E1690" s="48" t="s">
        <v>18</v>
      </c>
      <c r="F1690" s="109" t="n">
        <f aca="false">F129+F233+F383+F476+F722+F864+F889+F934+F947</f>
        <v>941280.53486</v>
      </c>
      <c r="G1690" s="109" t="n">
        <f aca="false">G129+G233+G383+G476+G722+G864+G889+G934+G947</f>
        <v>0</v>
      </c>
      <c r="H1690" s="109" t="n">
        <f aca="false">H129+H233+H383+H476+H722+H864+H889+H934+H947</f>
        <v>0</v>
      </c>
      <c r="I1690" s="109" t="n">
        <f aca="false">I129+I233+I383+I476+I722+I864+I889+I934+I947</f>
        <v>0</v>
      </c>
      <c r="J1690" s="109" t="n">
        <f aca="false">J129+J233+J383+J476+J722+J864+J889+J934+J947</f>
        <v>0</v>
      </c>
      <c r="K1690" s="109" t="n">
        <f aca="false">K129+K233+K383+K476+K722+K864+K889+K934+K947</f>
        <v>0</v>
      </c>
      <c r="L1690" s="109" t="n">
        <f aca="false">L129+L233+L383+L476+L722+L864+L889+L934+L947</f>
        <v>0</v>
      </c>
      <c r="M1690" s="109" t="n">
        <f aca="false">M129+M233+M383+M476+M722+M864+M889+M934+M947</f>
        <v>0</v>
      </c>
      <c r="N1690" s="109" t="n">
        <f aca="false">N129+N233+N383+N476+N722+N864+N889+N934+N947</f>
        <v>0</v>
      </c>
      <c r="O1690" s="109" t="n">
        <f aca="false">O129+O233+O383+O476+O722+O864+O889+O934+O947</f>
        <v>0</v>
      </c>
      <c r="P1690" s="109" t="n">
        <f aca="false">P129+P233+P383+P476+P722+P864+P889+P934+P947</f>
        <v>0</v>
      </c>
      <c r="Q1690" s="109" t="n">
        <f aca="false">Q129+Q233+Q383+Q476+Q722+Q864+Q889+Q934+Q947</f>
        <v>0</v>
      </c>
      <c r="R1690" s="109" t="n">
        <f aca="false">R129+R233+R383+R476+R722+R864+R889+R934+R947</f>
        <v>0</v>
      </c>
      <c r="S1690" s="109" t="e">
        <f aca="false">S129+S233+S383+S476+S722+S864+S889+S934+S947</f>
        <v>#VALUE!</v>
      </c>
      <c r="T1690" s="109" t="n">
        <f aca="false">T129+T233+T383+T476+T722+T864+T889+T934+T947</f>
        <v>37820.6325</v>
      </c>
      <c r="U1690" s="109" t="n">
        <f aca="false">U129+U233+U383+U476+U722+U864+U889+U934+U947</f>
        <v>0</v>
      </c>
      <c r="V1690" s="109" t="n">
        <f aca="false">V129+V233+V383+V476+V722+V864+V889+V934+V947</f>
        <v>20917.90377</v>
      </c>
      <c r="W1690" s="109" t="n">
        <f aca="false">W129+W233+W383+W476+W722+W864+W889+W934+W947</f>
        <v>0</v>
      </c>
      <c r="X1690" s="109" t="n">
        <f aca="false">X129+X233+X383+X476+X722+X864+X889+X934+X947</f>
        <v>0</v>
      </c>
      <c r="Y1690" s="109" t="n">
        <f aca="false">Y129+Y233+Y383+Y476+Y722+Y864+Y889+Y934+Y947</f>
        <v>0</v>
      </c>
      <c r="Z1690" s="109" t="n">
        <f aca="false">Z129+Z233+Z383+Z476+Z722+Z864+Z889+Z934+Z947</f>
        <v>0</v>
      </c>
      <c r="AA1690" s="109" t="n">
        <f aca="false">AA129+AA233+AA383+AA476+AA722+AA864+AA889+AA934+AA947</f>
        <v>0</v>
      </c>
      <c r="AB1690" s="109" t="n">
        <f aca="false">AB129+AB233+AB383+AB476+AB722+AB864+AB889+AB934+AB947</f>
        <v>0</v>
      </c>
      <c r="AC1690" s="109" t="n">
        <f aca="false">AC129+AC233+AC383+AC476+AC722+AC864+AC889+AC934+AC947</f>
        <v>0</v>
      </c>
      <c r="AD1690" s="109" t="n">
        <f aca="false">AD129+AD233+AD383+AD476+AD722+AD864+AD889+AD934+AD947</f>
        <v>0</v>
      </c>
      <c r="AE1690" s="109" t="n">
        <f aca="false">AE129+AE233+AE383+AE476+AE722+AE864+AE889+AE934+AE947</f>
        <v>0</v>
      </c>
      <c r="AF1690" s="109" t="n">
        <f aca="false">AF129+AF233+AF383+AF476+AF722+AF864+AF889+AF934+AF947</f>
        <v>0</v>
      </c>
      <c r="AG1690" s="109" t="n">
        <f aca="false">AG129+AG233+AG383+AG476+AG722+AG864+AG889+AG934+AG947</f>
        <v>0</v>
      </c>
      <c r="AH1690" s="109" t="n">
        <f aca="false">AH129+AH233+AH383+AH476+AH722+AH864+AH889+AH934+AH947</f>
        <v>900250.83325</v>
      </c>
    </row>
    <row r="1691" s="1" customFormat="true" ht="12.75" hidden="true" customHeight="false" outlineLevel="0" collapsed="false">
      <c r="A1691" s="31"/>
      <c r="B1691" s="41"/>
      <c r="C1691" s="15"/>
      <c r="D1691" s="15"/>
      <c r="E1691" s="15"/>
      <c r="F1691" s="26" t="n">
        <v>709571.04</v>
      </c>
      <c r="AH1691" s="7"/>
    </row>
    <row r="1692" s="29" customFormat="true" ht="12.75" hidden="true" customHeight="false" outlineLevel="0" collapsed="false">
      <c r="G1692" s="29" t="n">
        <f aca="false">F473+F507+F524+F612</f>
        <v>4048.286</v>
      </c>
      <c r="AH1692" s="111"/>
    </row>
    <row r="1693" s="29" customFormat="true" ht="12.75" hidden="true" customHeight="false" outlineLevel="0" collapsed="false">
      <c r="AH1693" s="111"/>
    </row>
    <row r="1694" s="1" customFormat="true" ht="12.75" hidden="true" customHeight="false" outlineLevel="0" collapsed="false">
      <c r="AH1694" s="7"/>
    </row>
    <row r="1695" s="1" customFormat="true" ht="12.75" hidden="true" customHeight="false" outlineLevel="0" collapsed="false">
      <c r="AH1695" s="7"/>
    </row>
    <row r="1696" s="1" customFormat="true" ht="12.75" hidden="true" customHeight="false" outlineLevel="0" collapsed="false">
      <c r="AH1696" s="7"/>
    </row>
    <row r="1697" s="1" customFormat="true" ht="12.75" hidden="true" customHeight="false" outlineLevel="0" collapsed="false">
      <c r="AH1697" s="7"/>
    </row>
    <row r="1698" s="1" customFormat="true" ht="12.75" hidden="true" customHeight="false" outlineLevel="0" collapsed="false">
      <c r="AH1698" s="7"/>
    </row>
    <row r="1699" s="1" customFormat="true" ht="12.75" hidden="true" customHeight="false" outlineLevel="0" collapsed="false">
      <c r="AH1699" s="7"/>
    </row>
    <row r="1700" s="1" customFormat="true" ht="12.75" hidden="true" customHeight="false" outlineLevel="0" collapsed="false">
      <c r="AH1700" s="7"/>
    </row>
    <row r="1701" s="1" customFormat="true" ht="12.75" hidden="true" customHeight="false" outlineLevel="0" collapsed="false">
      <c r="AH1701" s="7"/>
    </row>
    <row r="1702" s="1" customFormat="true" ht="12.75" hidden="true" customHeight="false" outlineLevel="0" collapsed="false">
      <c r="AH1702" s="7"/>
    </row>
    <row r="1703" s="1" customFormat="true" ht="12.75" hidden="true" customHeight="false" outlineLevel="0" collapsed="false">
      <c r="AH1703" s="7"/>
    </row>
    <row r="1704" s="1" customFormat="true" ht="12.75" hidden="true" customHeight="false" outlineLevel="0" collapsed="false">
      <c r="AH1704" s="7"/>
    </row>
    <row r="1705" s="1" customFormat="true" ht="14.45" hidden="true" customHeight="true" outlineLevel="0" collapsed="false">
      <c r="AH1705" s="7"/>
    </row>
    <row r="1706" s="1" customFormat="true" ht="12.75" hidden="true" customHeight="false" outlineLevel="0" collapsed="false">
      <c r="AH1706" s="7"/>
    </row>
    <row r="1707" s="1" customFormat="true" ht="12.75" hidden="true" customHeight="false" outlineLevel="0" collapsed="false">
      <c r="AH1707" s="7"/>
    </row>
    <row r="1708" s="1" customFormat="true" ht="12.75" hidden="true" customHeight="false" outlineLevel="0" collapsed="false">
      <c r="AH1708" s="7"/>
    </row>
    <row r="1709" s="1" customFormat="true" ht="12.75" hidden="true" customHeight="false" outlineLevel="0" collapsed="false">
      <c r="AH1709" s="7"/>
    </row>
    <row r="1710" s="1" customFormat="true" ht="15" hidden="true" customHeight="true" outlineLevel="0" collapsed="false">
      <c r="AH1710" s="7"/>
    </row>
    <row r="1711" s="1" customFormat="true" ht="15" hidden="true" customHeight="true" outlineLevel="0" collapsed="false">
      <c r="AH1711" s="7"/>
    </row>
    <row r="1712" s="1" customFormat="true" ht="12.75" hidden="true" customHeight="false" outlineLevel="0" collapsed="false">
      <c r="AH1712" s="7"/>
    </row>
    <row r="1713" s="1" customFormat="true" ht="12.75" hidden="true" customHeight="false" outlineLevel="0" collapsed="false">
      <c r="AH1713" s="7"/>
    </row>
    <row r="1714" s="29" customFormat="true" ht="12.75" hidden="true" customHeight="false" outlineLevel="0" collapsed="false">
      <c r="AH1714" s="111"/>
    </row>
    <row r="1715" s="1" customFormat="true" ht="12.75" hidden="true" customHeight="false" outlineLevel="0" collapsed="false">
      <c r="AH1715" s="7"/>
    </row>
    <row r="1716" s="1" customFormat="true" ht="12.75" hidden="true" customHeight="false" outlineLevel="0" collapsed="false">
      <c r="AH1716" s="7"/>
    </row>
    <row r="1717" s="1" customFormat="true" ht="15" hidden="true" customHeight="true" outlineLevel="0" collapsed="false">
      <c r="AH1717" s="7"/>
    </row>
    <row r="1718" s="29" customFormat="true" ht="12.75" hidden="true" customHeight="false" outlineLevel="0" collapsed="false">
      <c r="AH1718" s="111"/>
    </row>
    <row r="1719" s="1" customFormat="true" ht="12.75" hidden="true" customHeight="false" outlineLevel="0" collapsed="false">
      <c r="AH1719" s="7"/>
    </row>
    <row r="1720" s="1" customFormat="true" ht="12.75" hidden="true" customHeight="false" outlineLevel="0" collapsed="false">
      <c r="AH1720" s="7"/>
    </row>
    <row r="1721" s="1" customFormat="true" ht="12.75" hidden="true" customHeight="false" outlineLevel="0" collapsed="false">
      <c r="AH1721" s="7"/>
    </row>
    <row r="1722" s="1" customFormat="true" ht="12.75" hidden="true" customHeight="false" outlineLevel="0" collapsed="false">
      <c r="AH1722" s="7"/>
    </row>
    <row r="1723" s="1" customFormat="true" ht="28.5" hidden="true" customHeight="true" outlineLevel="0" collapsed="false">
      <c r="AH1723" s="7"/>
    </row>
    <row r="1724" s="1" customFormat="true" ht="28.5" hidden="true" customHeight="true" outlineLevel="0" collapsed="false">
      <c r="AH1724" s="7"/>
    </row>
    <row r="1725" s="1" customFormat="true" ht="18" hidden="true" customHeight="true" outlineLevel="0" collapsed="false">
      <c r="AH1725" s="7"/>
    </row>
    <row r="1726" s="1" customFormat="true" ht="30.95" hidden="true" customHeight="true" outlineLevel="0" collapsed="false">
      <c r="AH1726" s="7"/>
    </row>
    <row r="1727" s="1" customFormat="true" ht="25.5" hidden="true" customHeight="true" outlineLevel="0" collapsed="false">
      <c r="AH1727" s="7"/>
    </row>
    <row r="1728" s="1" customFormat="true" ht="12.75" hidden="true" customHeight="false" outlineLevel="0" collapsed="false">
      <c r="AH1728" s="7"/>
    </row>
    <row r="1729" s="1" customFormat="true" ht="12.75" hidden="true" customHeight="false" outlineLevel="0" collapsed="false">
      <c r="AH1729" s="7"/>
    </row>
    <row r="1730" s="1" customFormat="true" ht="12.75" hidden="true" customHeight="false" outlineLevel="0" collapsed="false">
      <c r="AH1730" s="7"/>
    </row>
    <row r="1731" s="1" customFormat="true" ht="12.75" hidden="true" customHeight="false" outlineLevel="0" collapsed="false">
      <c r="AH1731" s="7"/>
    </row>
    <row r="1732" s="1" customFormat="true" ht="12.75" hidden="true" customHeight="false" outlineLevel="0" collapsed="false">
      <c r="AH1732" s="7"/>
    </row>
    <row r="1733" s="1" customFormat="true" ht="12.75" hidden="true" customHeight="false" outlineLevel="0" collapsed="false">
      <c r="AH1733" s="7"/>
    </row>
    <row r="1734" s="1" customFormat="true" ht="12.75" hidden="true" customHeight="false" outlineLevel="0" collapsed="false">
      <c r="AH1734" s="7"/>
    </row>
    <row r="1735" s="1" customFormat="true" ht="12.75" hidden="true" customHeight="false" outlineLevel="0" collapsed="false">
      <c r="AH1735" s="7"/>
    </row>
    <row r="1736" s="1" customFormat="true" ht="12.75" hidden="true" customHeight="false" outlineLevel="0" collapsed="false">
      <c r="AH1736" s="7"/>
    </row>
    <row r="1737" s="1" customFormat="true" ht="12.75" hidden="true" customHeight="false" outlineLevel="0" collapsed="false">
      <c r="AH1737" s="7"/>
    </row>
    <row r="1738" s="1" customFormat="true" ht="12.75" hidden="true" customHeight="false" outlineLevel="0" collapsed="false">
      <c r="AH1738" s="7"/>
    </row>
    <row r="1739" s="29" customFormat="true" ht="12.75" hidden="true" customHeight="false" outlineLevel="0" collapsed="false">
      <c r="AH1739" s="111"/>
    </row>
    <row r="1740" s="1" customFormat="true" ht="12.75" hidden="true" customHeight="false" outlineLevel="0" collapsed="false">
      <c r="AH1740" s="7"/>
    </row>
    <row r="1741" s="1" customFormat="true" ht="19.5" hidden="true" customHeight="true" outlineLevel="0" collapsed="false">
      <c r="AH1741" s="7"/>
    </row>
    <row r="1742" s="1" customFormat="true" ht="19.5" hidden="true" customHeight="true" outlineLevel="0" collapsed="false">
      <c r="AH1742" s="7"/>
    </row>
    <row r="1743" s="1" customFormat="true" ht="65.45" hidden="true" customHeight="true" outlineLevel="0" collapsed="false">
      <c r="AH1743" s="7"/>
    </row>
    <row r="1744" s="1" customFormat="true" ht="12.75" hidden="true" customHeight="false" outlineLevel="0" collapsed="false">
      <c r="AH1744" s="7"/>
    </row>
    <row r="1745" s="29" customFormat="true" ht="12.75" hidden="true" customHeight="false" outlineLevel="0" collapsed="false">
      <c r="G1745" s="29" t="n">
        <f aca="false">F620</f>
        <v>0</v>
      </c>
      <c r="AH1745" s="111"/>
    </row>
    <row r="1746" s="1" customFormat="true" ht="12.75" hidden="true" customHeight="false" outlineLevel="0" collapsed="false">
      <c r="AH1746" s="7"/>
    </row>
    <row r="1747" s="1" customFormat="true" ht="12.75" hidden="true" customHeight="false" outlineLevel="0" collapsed="false">
      <c r="AH1747" s="7"/>
    </row>
    <row r="1748" s="29" customFormat="true" ht="12.75" hidden="true" customHeight="false" outlineLevel="0" collapsed="false">
      <c r="A1748" s="39"/>
      <c r="B1748" s="41"/>
      <c r="C1748" s="28"/>
      <c r="D1748" s="28"/>
      <c r="E1748" s="28"/>
      <c r="F1748" s="28"/>
      <c r="G1748" s="29" t="n">
        <f aca="false">SUM(F1749:F1792)</f>
        <v>0</v>
      </c>
      <c r="AH1748" s="111"/>
    </row>
    <row r="1749" s="1" customFormat="true" ht="12.75" hidden="true" customHeight="false" outlineLevel="0" collapsed="false">
      <c r="A1749" s="31"/>
      <c r="B1749" s="41"/>
      <c r="C1749" s="15"/>
      <c r="D1749" s="15"/>
      <c r="E1749" s="15"/>
      <c r="F1749" s="26"/>
      <c r="AH1749" s="7"/>
    </row>
    <row r="1750" s="1" customFormat="true" ht="12.75" hidden="true" customHeight="false" outlineLevel="0" collapsed="false">
      <c r="A1750" s="31"/>
      <c r="B1750" s="41"/>
      <c r="C1750" s="15"/>
      <c r="D1750" s="15"/>
      <c r="E1750" s="15"/>
      <c r="F1750" s="26"/>
      <c r="AH1750" s="7"/>
    </row>
    <row r="1751" s="1" customFormat="true" ht="12.75" hidden="true" customHeight="false" outlineLevel="0" collapsed="false">
      <c r="A1751" s="31"/>
      <c r="B1751" s="41"/>
      <c r="C1751" s="15"/>
      <c r="D1751" s="15"/>
      <c r="E1751" s="15"/>
      <c r="F1751" s="26"/>
      <c r="AH1751" s="7"/>
    </row>
    <row r="1752" s="1" customFormat="true" ht="12.75" hidden="true" customHeight="false" outlineLevel="0" collapsed="false">
      <c r="A1752" s="31"/>
      <c r="B1752" s="41"/>
      <c r="C1752" s="15"/>
      <c r="D1752" s="15"/>
      <c r="E1752" s="15"/>
      <c r="F1752" s="26"/>
      <c r="AH1752" s="7"/>
    </row>
    <row r="1753" s="1" customFormat="true" ht="12.75" hidden="true" customHeight="false" outlineLevel="0" collapsed="false">
      <c r="A1753" s="31"/>
      <c r="B1753" s="41"/>
      <c r="C1753" s="15"/>
      <c r="D1753" s="15"/>
      <c r="E1753" s="15"/>
      <c r="F1753" s="26"/>
      <c r="AH1753" s="7"/>
    </row>
    <row r="1754" s="1" customFormat="true" ht="12.75" hidden="true" customHeight="false" outlineLevel="0" collapsed="false">
      <c r="A1754" s="31"/>
      <c r="B1754" s="41"/>
      <c r="C1754" s="15"/>
      <c r="D1754" s="15"/>
      <c r="E1754" s="15"/>
      <c r="F1754" s="26"/>
      <c r="AH1754" s="7"/>
    </row>
    <row r="1755" s="1" customFormat="true" ht="12.75" hidden="true" customHeight="false" outlineLevel="0" collapsed="false">
      <c r="A1755" s="31"/>
      <c r="B1755" s="41"/>
      <c r="C1755" s="15"/>
      <c r="D1755" s="15"/>
      <c r="E1755" s="15"/>
      <c r="F1755" s="26"/>
      <c r="AH1755" s="7"/>
    </row>
    <row r="1756" s="1" customFormat="true" ht="12.75" hidden="true" customHeight="false" outlineLevel="0" collapsed="false">
      <c r="A1756" s="31"/>
      <c r="B1756" s="41"/>
      <c r="C1756" s="15"/>
      <c r="D1756" s="15"/>
      <c r="E1756" s="15"/>
      <c r="F1756" s="26"/>
      <c r="AH1756" s="7"/>
    </row>
    <row r="1757" s="1" customFormat="true" ht="12.75" hidden="true" customHeight="false" outlineLevel="0" collapsed="false">
      <c r="A1757" s="31"/>
      <c r="B1757" s="41"/>
      <c r="C1757" s="15"/>
      <c r="D1757" s="15"/>
      <c r="E1757" s="15"/>
      <c r="F1757" s="26"/>
      <c r="AH1757" s="7"/>
    </row>
    <row r="1758" s="1" customFormat="true" ht="12.75" hidden="true" customHeight="false" outlineLevel="0" collapsed="false">
      <c r="A1758" s="31"/>
      <c r="B1758" s="41"/>
      <c r="C1758" s="15"/>
      <c r="D1758" s="15"/>
      <c r="E1758" s="15"/>
      <c r="F1758" s="26"/>
      <c r="AH1758" s="7"/>
    </row>
    <row r="1759" s="1" customFormat="true" ht="12.75" hidden="true" customHeight="false" outlineLevel="0" collapsed="false">
      <c r="A1759" s="31"/>
      <c r="B1759" s="41"/>
      <c r="C1759" s="15"/>
      <c r="D1759" s="15"/>
      <c r="E1759" s="15"/>
      <c r="F1759" s="26"/>
      <c r="AH1759" s="7"/>
    </row>
    <row r="1760" s="1" customFormat="true" ht="12.75" hidden="true" customHeight="false" outlineLevel="0" collapsed="false">
      <c r="A1760" s="31"/>
      <c r="B1760" s="41"/>
      <c r="C1760" s="15"/>
      <c r="D1760" s="15"/>
      <c r="E1760" s="15"/>
      <c r="F1760" s="26"/>
      <c r="AH1760" s="7"/>
    </row>
    <row r="1761" s="1" customFormat="true" ht="12.75" hidden="true" customHeight="false" outlineLevel="0" collapsed="false">
      <c r="A1761" s="31"/>
      <c r="B1761" s="41"/>
      <c r="C1761" s="15"/>
      <c r="D1761" s="15"/>
      <c r="E1761" s="15"/>
      <c r="F1761" s="26"/>
      <c r="AH1761" s="7"/>
    </row>
    <row r="1762" s="1" customFormat="true" ht="12.75" hidden="true" customHeight="false" outlineLevel="0" collapsed="false">
      <c r="A1762" s="31"/>
      <c r="B1762" s="41"/>
      <c r="C1762" s="15"/>
      <c r="D1762" s="15"/>
      <c r="E1762" s="15"/>
      <c r="F1762" s="26"/>
      <c r="AH1762" s="7"/>
    </row>
    <row r="1763" s="1" customFormat="true" ht="12.75" hidden="true" customHeight="false" outlineLevel="0" collapsed="false">
      <c r="A1763" s="31"/>
      <c r="B1763" s="41"/>
      <c r="C1763" s="15"/>
      <c r="D1763" s="15"/>
      <c r="E1763" s="15"/>
      <c r="F1763" s="26"/>
      <c r="AH1763" s="7"/>
    </row>
    <row r="1764" s="1" customFormat="true" ht="12.95" hidden="true" customHeight="true" outlineLevel="0" collapsed="false">
      <c r="A1764" s="31"/>
      <c r="B1764" s="41"/>
      <c r="C1764" s="15"/>
      <c r="D1764" s="15"/>
      <c r="E1764" s="15"/>
      <c r="F1764" s="26"/>
      <c r="AH1764" s="7"/>
    </row>
    <row r="1765" s="1" customFormat="true" ht="12.75" hidden="true" customHeight="false" outlineLevel="0" collapsed="false">
      <c r="B1765" s="41"/>
      <c r="C1765" s="15"/>
      <c r="D1765" s="15"/>
      <c r="E1765" s="15"/>
      <c r="F1765" s="26"/>
      <c r="AH1765" s="7"/>
    </row>
    <row r="1766" s="1" customFormat="true" ht="28.5" hidden="true" customHeight="true" outlineLevel="0" collapsed="false">
      <c r="A1766" s="31"/>
      <c r="B1766" s="41"/>
      <c r="C1766" s="15"/>
      <c r="D1766" s="15"/>
      <c r="E1766" s="15"/>
      <c r="F1766" s="26"/>
      <c r="AH1766" s="7"/>
    </row>
    <row r="1767" s="1" customFormat="true" ht="12.75" hidden="true" customHeight="false" outlineLevel="0" collapsed="false">
      <c r="A1767" s="31"/>
      <c r="B1767" s="41"/>
      <c r="C1767" s="73"/>
      <c r="D1767" s="73"/>
      <c r="E1767" s="73"/>
      <c r="F1767" s="38"/>
      <c r="AH1767" s="7"/>
    </row>
    <row r="1768" s="1" customFormat="true" ht="12.75" hidden="true" customHeight="false" outlineLevel="0" collapsed="false">
      <c r="A1768" s="31"/>
      <c r="B1768" s="41"/>
      <c r="C1768" s="73"/>
      <c r="D1768" s="73"/>
      <c r="E1768" s="73"/>
      <c r="F1768" s="38"/>
      <c r="AH1768" s="7"/>
    </row>
    <row r="1769" s="1" customFormat="true" ht="12.75" hidden="true" customHeight="false" outlineLevel="0" collapsed="false">
      <c r="A1769" s="31"/>
      <c r="B1769" s="41"/>
      <c r="C1769" s="73"/>
      <c r="D1769" s="73"/>
      <c r="E1769" s="73"/>
      <c r="F1769" s="38"/>
      <c r="AH1769" s="7"/>
    </row>
    <row r="1770" s="1" customFormat="true" ht="12.75" hidden="true" customHeight="false" outlineLevel="0" collapsed="false">
      <c r="A1770" s="31"/>
      <c r="B1770" s="41"/>
      <c r="C1770" s="73"/>
      <c r="D1770" s="73"/>
      <c r="E1770" s="73"/>
      <c r="F1770" s="38"/>
      <c r="AH1770" s="7"/>
    </row>
    <row r="1771" s="1" customFormat="true" ht="12.75" hidden="true" customHeight="false" outlineLevel="0" collapsed="false">
      <c r="A1771" s="31"/>
      <c r="B1771" s="41"/>
      <c r="C1771" s="15"/>
      <c r="D1771" s="15"/>
      <c r="E1771" s="15"/>
      <c r="F1771" s="26"/>
      <c r="AH1771" s="7"/>
    </row>
    <row r="1772" s="1" customFormat="true" ht="39.95" hidden="true" customHeight="true" outlineLevel="0" collapsed="false">
      <c r="A1772" s="31"/>
      <c r="B1772" s="41"/>
      <c r="C1772" s="15"/>
      <c r="D1772" s="15"/>
      <c r="E1772" s="15"/>
      <c r="F1772" s="26"/>
      <c r="AH1772" s="7"/>
    </row>
    <row r="1773" s="1" customFormat="true" ht="12.75" hidden="true" customHeight="false" outlineLevel="0" collapsed="false">
      <c r="A1773" s="31"/>
      <c r="B1773" s="41"/>
      <c r="C1773" s="15"/>
      <c r="D1773" s="15"/>
      <c r="E1773" s="15"/>
      <c r="F1773" s="26"/>
      <c r="AH1773" s="7"/>
    </row>
    <row r="1774" s="1" customFormat="true" ht="12.75" hidden="true" customHeight="false" outlineLevel="0" collapsed="false">
      <c r="A1774" s="31"/>
      <c r="B1774" s="41"/>
      <c r="C1774" s="15"/>
      <c r="D1774" s="15"/>
      <c r="E1774" s="15"/>
      <c r="F1774" s="26"/>
      <c r="AH1774" s="7"/>
    </row>
    <row r="1775" s="1" customFormat="true" ht="12.75" hidden="true" customHeight="false" outlineLevel="0" collapsed="false">
      <c r="A1775" s="31"/>
      <c r="B1775" s="41"/>
      <c r="C1775" s="15"/>
      <c r="D1775" s="15"/>
      <c r="E1775" s="15"/>
      <c r="F1775" s="26"/>
      <c r="AH1775" s="7"/>
    </row>
    <row r="1776" s="1" customFormat="true" ht="12.75" hidden="true" customHeight="false" outlineLevel="0" collapsed="false">
      <c r="A1776" s="31"/>
      <c r="B1776" s="41"/>
      <c r="C1776" s="15"/>
      <c r="D1776" s="15"/>
      <c r="E1776" s="15"/>
      <c r="F1776" s="26"/>
      <c r="AH1776" s="7"/>
    </row>
    <row r="1777" s="1" customFormat="true" ht="12.75" hidden="true" customHeight="false" outlineLevel="0" collapsed="false">
      <c r="A1777" s="31"/>
      <c r="B1777" s="41"/>
      <c r="C1777" s="15"/>
      <c r="D1777" s="15"/>
      <c r="E1777" s="15"/>
      <c r="F1777" s="26"/>
      <c r="AH1777" s="7"/>
    </row>
    <row r="1778" s="1" customFormat="true" ht="12.75" hidden="true" customHeight="false" outlineLevel="0" collapsed="false">
      <c r="A1778" s="31"/>
      <c r="B1778" s="41"/>
      <c r="C1778" s="15"/>
      <c r="D1778" s="15"/>
      <c r="E1778" s="15"/>
      <c r="F1778" s="26"/>
      <c r="AH1778" s="7"/>
    </row>
    <row r="1779" s="1" customFormat="true" ht="12.75" hidden="true" customHeight="false" outlineLevel="0" collapsed="false">
      <c r="A1779" s="31"/>
      <c r="B1779" s="41"/>
      <c r="C1779" s="15"/>
      <c r="D1779" s="15"/>
      <c r="E1779" s="15"/>
      <c r="F1779" s="26"/>
      <c r="AH1779" s="7"/>
    </row>
    <row r="1780" s="1" customFormat="true" ht="12.75" hidden="true" customHeight="false" outlineLevel="0" collapsed="false">
      <c r="A1780" s="31"/>
      <c r="B1780" s="41"/>
      <c r="C1780" s="15"/>
      <c r="D1780" s="15"/>
      <c r="E1780" s="15"/>
      <c r="F1780" s="26"/>
      <c r="AH1780" s="7"/>
    </row>
    <row r="1781" s="1" customFormat="true" ht="12.75" hidden="true" customHeight="false" outlineLevel="0" collapsed="false">
      <c r="A1781" s="31"/>
      <c r="B1781" s="41"/>
      <c r="C1781" s="15"/>
      <c r="D1781" s="15"/>
      <c r="E1781" s="15"/>
      <c r="F1781" s="26"/>
      <c r="AH1781" s="7"/>
    </row>
    <row r="1782" s="1" customFormat="true" ht="12.75" hidden="true" customHeight="false" outlineLevel="0" collapsed="false">
      <c r="A1782" s="31"/>
      <c r="B1782" s="41"/>
      <c r="C1782" s="15"/>
      <c r="D1782" s="15"/>
      <c r="E1782" s="15"/>
      <c r="F1782" s="26"/>
      <c r="AH1782" s="7"/>
    </row>
    <row r="1783" s="1" customFormat="true" ht="12.75" hidden="true" customHeight="false" outlineLevel="0" collapsed="false">
      <c r="A1783" s="31"/>
      <c r="B1783" s="41"/>
      <c r="C1783" s="15"/>
      <c r="D1783" s="15"/>
      <c r="E1783" s="15"/>
      <c r="F1783" s="26"/>
      <c r="AH1783" s="7"/>
    </row>
    <row r="1784" s="1" customFormat="true" ht="12.75" hidden="true" customHeight="false" outlineLevel="0" collapsed="false">
      <c r="A1784" s="31"/>
      <c r="B1784" s="41"/>
      <c r="C1784" s="15"/>
      <c r="D1784" s="15"/>
      <c r="E1784" s="15"/>
      <c r="F1784" s="26"/>
      <c r="AH1784" s="7"/>
    </row>
    <row r="1785" s="1" customFormat="true" ht="12.75" hidden="true" customHeight="false" outlineLevel="0" collapsed="false">
      <c r="A1785" s="31"/>
      <c r="B1785" s="41"/>
      <c r="C1785" s="15"/>
      <c r="D1785" s="15"/>
      <c r="E1785" s="15"/>
      <c r="F1785" s="26"/>
      <c r="AH1785" s="7"/>
    </row>
    <row r="1786" s="1" customFormat="true" ht="12.75" hidden="true" customHeight="false" outlineLevel="0" collapsed="false">
      <c r="B1786" s="41"/>
      <c r="AH1786" s="7"/>
    </row>
    <row r="1787" s="1" customFormat="true" ht="12.75" hidden="true" customHeight="false" outlineLevel="0" collapsed="false">
      <c r="A1787" s="31"/>
      <c r="B1787" s="41"/>
      <c r="C1787" s="15"/>
      <c r="D1787" s="15"/>
      <c r="E1787" s="15"/>
      <c r="F1787" s="26"/>
      <c r="AH1787" s="7"/>
    </row>
    <row r="1788" s="1" customFormat="true" ht="12.75" hidden="true" customHeight="false" outlineLevel="0" collapsed="false">
      <c r="A1788" s="112"/>
      <c r="B1788" s="41"/>
      <c r="C1788" s="80"/>
      <c r="D1788" s="80"/>
      <c r="E1788" s="80"/>
      <c r="F1788" s="79"/>
      <c r="AH1788" s="7"/>
    </row>
    <row r="1789" s="1" customFormat="true" ht="12.75" hidden="true" customHeight="false" outlineLevel="0" collapsed="false">
      <c r="A1789" s="31"/>
      <c r="B1789" s="41"/>
      <c r="C1789" s="15"/>
      <c r="D1789" s="15"/>
      <c r="E1789" s="15"/>
      <c r="F1789" s="26"/>
      <c r="AH1789" s="7"/>
    </row>
    <row r="1790" s="1" customFormat="true" ht="27" hidden="true" customHeight="true" outlineLevel="0" collapsed="false">
      <c r="A1790" s="113"/>
      <c r="B1790" s="41"/>
      <c r="C1790" s="20"/>
      <c r="D1790" s="20"/>
      <c r="E1790" s="20"/>
      <c r="F1790" s="36"/>
      <c r="AH1790" s="7"/>
    </row>
    <row r="1791" s="1" customFormat="true" ht="12.75" hidden="true" customHeight="false" outlineLevel="0" collapsed="false">
      <c r="A1791" s="31"/>
      <c r="B1791" s="41"/>
      <c r="C1791" s="15"/>
      <c r="D1791" s="15"/>
      <c r="E1791" s="15"/>
      <c r="F1791" s="26"/>
      <c r="AH1791" s="7"/>
    </row>
    <row r="1792" s="1" customFormat="true" ht="12.75" hidden="true" customHeight="false" outlineLevel="0" collapsed="false">
      <c r="A1792" s="31"/>
      <c r="B1792" s="41"/>
      <c r="C1792" s="15"/>
      <c r="D1792" s="15"/>
      <c r="E1792" s="15"/>
      <c r="F1792" s="26"/>
      <c r="H1792" s="114"/>
      <c r="AH1792" s="7"/>
    </row>
    <row r="1793" s="29" customFormat="true" ht="12.75" hidden="true" customHeight="false" outlineLevel="0" collapsed="false">
      <c r="A1793" s="27"/>
      <c r="B1793" s="40"/>
      <c r="C1793" s="30"/>
      <c r="D1793" s="30"/>
      <c r="E1793" s="30"/>
      <c r="F1793" s="28" t="n">
        <f aca="false">F1690-F1691</f>
        <v>231709.49486</v>
      </c>
      <c r="H1793" s="115"/>
      <c r="AH1793" s="111"/>
    </row>
    <row r="1794" s="29" customFormat="true" ht="12.75" hidden="true" customHeight="false" outlineLevel="0" collapsed="false">
      <c r="A1794" s="39"/>
      <c r="B1794" s="41"/>
      <c r="C1794" s="28"/>
      <c r="D1794" s="28"/>
      <c r="E1794" s="28"/>
      <c r="F1794" s="28"/>
      <c r="H1794" s="115"/>
      <c r="AH1794" s="111"/>
    </row>
    <row r="1795" s="29" customFormat="true" ht="12.75" hidden="true" customHeight="false" outlineLevel="0" collapsed="false">
      <c r="A1795" s="27"/>
      <c r="B1795" s="40"/>
      <c r="C1795" s="30"/>
      <c r="D1795" s="30"/>
      <c r="E1795" s="30"/>
      <c r="F1795" s="28"/>
      <c r="H1795" s="115"/>
      <c r="AH1795" s="111"/>
    </row>
    <row r="1796" s="1" customFormat="true" ht="12.75" hidden="true" customHeight="false" outlineLevel="0" collapsed="false">
      <c r="A1796" s="31"/>
      <c r="B1796" s="41"/>
      <c r="C1796" s="15"/>
      <c r="D1796" s="15"/>
      <c r="E1796" s="15"/>
      <c r="F1796" s="26"/>
      <c r="H1796" s="116"/>
      <c r="AH1796" s="7"/>
    </row>
    <row r="1797" s="1" customFormat="true" ht="12.75" hidden="true" customHeight="false" outlineLevel="0" collapsed="false">
      <c r="A1797" s="31"/>
      <c r="B1797" s="41"/>
      <c r="C1797" s="15"/>
      <c r="D1797" s="15"/>
      <c r="E1797" s="15"/>
      <c r="F1797" s="26"/>
      <c r="H1797" s="116"/>
      <c r="AH1797" s="7"/>
    </row>
    <row r="1798" s="1" customFormat="true" ht="12.75" hidden="true" customHeight="false" outlineLevel="0" collapsed="false">
      <c r="A1798" s="31"/>
      <c r="B1798" s="41"/>
      <c r="C1798" s="15"/>
      <c r="D1798" s="15"/>
      <c r="E1798" s="15"/>
      <c r="F1798" s="26"/>
      <c r="H1798" s="116"/>
      <c r="AH1798" s="7"/>
    </row>
    <row r="1799" s="1" customFormat="true" ht="12.75" hidden="true" customHeight="false" outlineLevel="0" collapsed="false">
      <c r="A1799" s="31"/>
      <c r="B1799" s="41"/>
      <c r="C1799" s="15"/>
      <c r="D1799" s="15"/>
      <c r="E1799" s="15"/>
      <c r="F1799" s="26"/>
      <c r="H1799" s="116"/>
      <c r="AH1799" s="7"/>
    </row>
    <row r="1800" s="1" customFormat="true" ht="12.75" hidden="true" customHeight="false" outlineLevel="0" collapsed="false">
      <c r="A1800" s="31"/>
      <c r="B1800" s="41"/>
      <c r="C1800" s="15"/>
      <c r="D1800" s="15"/>
      <c r="E1800" s="15"/>
      <c r="F1800" s="26"/>
      <c r="H1800" s="116"/>
      <c r="AH1800" s="7"/>
    </row>
    <row r="1801" s="1" customFormat="true" ht="12.75" hidden="true" customHeight="false" outlineLevel="0" collapsed="false">
      <c r="A1801" s="31"/>
      <c r="B1801" s="41"/>
      <c r="C1801" s="15"/>
      <c r="D1801" s="15"/>
      <c r="E1801" s="15"/>
      <c r="F1801" s="26"/>
      <c r="H1801" s="116"/>
      <c r="AH1801" s="7"/>
    </row>
    <row r="1802" s="1" customFormat="true" ht="17.45" hidden="true" customHeight="true" outlineLevel="0" collapsed="false">
      <c r="A1802" s="31"/>
      <c r="B1802" s="41"/>
      <c r="C1802" s="15"/>
      <c r="D1802" s="15"/>
      <c r="E1802" s="15"/>
      <c r="F1802" s="26"/>
      <c r="H1802" s="116"/>
      <c r="AH1802" s="7"/>
    </row>
    <row r="1803" s="1" customFormat="true" ht="17.45" hidden="true" customHeight="true" outlineLevel="0" collapsed="false">
      <c r="A1803" s="39"/>
      <c r="B1803" s="41"/>
      <c r="C1803" s="28"/>
      <c r="D1803" s="28"/>
      <c r="E1803" s="28"/>
      <c r="F1803" s="28"/>
      <c r="H1803" s="116"/>
      <c r="AH1803" s="7"/>
    </row>
    <row r="1804" s="1" customFormat="true" ht="17.45" hidden="true" customHeight="true" outlineLevel="0" collapsed="false">
      <c r="A1804" s="31"/>
      <c r="B1804" s="41"/>
      <c r="C1804" s="26"/>
      <c r="D1804" s="26"/>
      <c r="E1804" s="26"/>
      <c r="F1804" s="26"/>
      <c r="H1804" s="116"/>
      <c r="AH1804" s="7"/>
    </row>
    <row r="1805" s="1" customFormat="true" ht="17.45" hidden="true" customHeight="true" outlineLevel="0" collapsed="false">
      <c r="A1805" s="31"/>
      <c r="B1805" s="41"/>
      <c r="C1805" s="26"/>
      <c r="D1805" s="26"/>
      <c r="E1805" s="26"/>
      <c r="F1805" s="26"/>
      <c r="H1805" s="116"/>
      <c r="AH1805" s="7"/>
    </row>
    <row r="1806" s="1" customFormat="true" ht="17.45" hidden="true" customHeight="true" outlineLevel="0" collapsed="false">
      <c r="A1806" s="31"/>
      <c r="B1806" s="41"/>
      <c r="C1806" s="26"/>
      <c r="D1806" s="26"/>
      <c r="E1806" s="26"/>
      <c r="F1806" s="26"/>
      <c r="H1806" s="116"/>
      <c r="AH1806" s="7"/>
    </row>
    <row r="1807" s="1" customFormat="true" ht="17.45" hidden="true" customHeight="true" outlineLevel="0" collapsed="false">
      <c r="A1807" s="31"/>
      <c r="B1807" s="41"/>
      <c r="C1807" s="26"/>
      <c r="D1807" s="26"/>
      <c r="E1807" s="26"/>
      <c r="F1807" s="26"/>
      <c r="H1807" s="116"/>
      <c r="AH1807" s="7"/>
    </row>
    <row r="1808" s="1" customFormat="true" ht="17.45" hidden="true" customHeight="true" outlineLevel="0" collapsed="false">
      <c r="A1808" s="31"/>
      <c r="B1808" s="41"/>
      <c r="C1808" s="15"/>
      <c r="D1808" s="15"/>
      <c r="E1808" s="15"/>
      <c r="F1808" s="26"/>
      <c r="H1808" s="116"/>
      <c r="AH1808" s="7"/>
    </row>
    <row r="1809" s="1" customFormat="true" ht="17.45" hidden="true" customHeight="true" outlineLevel="0" collapsed="false">
      <c r="A1809" s="31"/>
      <c r="B1809" s="41"/>
      <c r="C1809" s="15"/>
      <c r="D1809" s="15"/>
      <c r="E1809" s="15"/>
      <c r="F1809" s="26"/>
      <c r="H1809" s="116"/>
      <c r="AH1809" s="7"/>
    </row>
    <row r="1810" s="1" customFormat="true" ht="17.45" hidden="true" customHeight="true" outlineLevel="0" collapsed="false">
      <c r="A1810" s="31"/>
      <c r="B1810" s="41"/>
      <c r="C1810" s="15"/>
      <c r="D1810" s="15"/>
      <c r="E1810" s="15"/>
      <c r="F1810" s="26"/>
      <c r="H1810" s="116"/>
      <c r="AH1810" s="7"/>
    </row>
    <row r="1811" s="1" customFormat="true" ht="17.45" hidden="true" customHeight="true" outlineLevel="0" collapsed="false">
      <c r="A1811" s="31"/>
      <c r="B1811" s="41"/>
      <c r="C1811" s="15"/>
      <c r="D1811" s="15"/>
      <c r="E1811" s="15"/>
      <c r="F1811" s="26"/>
      <c r="H1811" s="116"/>
      <c r="AH1811" s="7"/>
    </row>
    <row r="1812" s="1" customFormat="true" ht="17.45" hidden="true" customHeight="true" outlineLevel="0" collapsed="false">
      <c r="A1812" s="31"/>
      <c r="B1812" s="41"/>
      <c r="C1812" s="15"/>
      <c r="D1812" s="15"/>
      <c r="E1812" s="15"/>
      <c r="F1812" s="26"/>
      <c r="H1812" s="116"/>
      <c r="AH1812" s="7"/>
    </row>
    <row r="1813" s="1" customFormat="true" ht="17.45" hidden="true" customHeight="true" outlineLevel="0" collapsed="false">
      <c r="A1813" s="31"/>
      <c r="B1813" s="41"/>
      <c r="C1813" s="15"/>
      <c r="D1813" s="15"/>
      <c r="E1813" s="15"/>
      <c r="F1813" s="26"/>
      <c r="H1813" s="116"/>
      <c r="AH1813" s="7"/>
    </row>
    <row r="1814" s="1" customFormat="true" ht="40.5" hidden="true" customHeight="true" outlineLevel="0" collapsed="false">
      <c r="A1814" s="31"/>
      <c r="B1814" s="41"/>
      <c r="C1814" s="15"/>
      <c r="D1814" s="15"/>
      <c r="E1814" s="15"/>
      <c r="F1814" s="26"/>
      <c r="H1814" s="116"/>
      <c r="AH1814" s="7"/>
    </row>
    <row r="1815" s="1" customFormat="true" ht="17.45" hidden="true" customHeight="true" outlineLevel="0" collapsed="false">
      <c r="A1815" s="117"/>
      <c r="B1815" s="41"/>
      <c r="C1815" s="15"/>
      <c r="D1815" s="15"/>
      <c r="E1815" s="15"/>
      <c r="F1815" s="26"/>
      <c r="H1815" s="116"/>
      <c r="AH1815" s="7"/>
    </row>
    <row r="1816" s="1" customFormat="true" ht="17.45" hidden="true" customHeight="true" outlineLevel="0" collapsed="false">
      <c r="A1816" s="117"/>
      <c r="B1816" s="41"/>
      <c r="C1816" s="15"/>
      <c r="D1816" s="15"/>
      <c r="E1816" s="15"/>
      <c r="F1816" s="26"/>
      <c r="H1816" s="116"/>
      <c r="AH1816" s="7"/>
    </row>
    <row r="1817" s="1" customFormat="true" ht="30" hidden="true" customHeight="true" outlineLevel="0" collapsed="false">
      <c r="A1817" s="31"/>
      <c r="B1817" s="41"/>
      <c r="C1817" s="15"/>
      <c r="D1817" s="15"/>
      <c r="E1817" s="15"/>
      <c r="F1817" s="26"/>
      <c r="H1817" s="116"/>
      <c r="AH1817" s="7"/>
    </row>
    <row r="1818" s="1" customFormat="true" ht="17.45" hidden="true" customHeight="true" outlineLevel="0" collapsed="false">
      <c r="A1818" s="31"/>
      <c r="B1818" s="41"/>
      <c r="C1818" s="15"/>
      <c r="D1818" s="15"/>
      <c r="E1818" s="15"/>
      <c r="F1818" s="26"/>
      <c r="H1818" s="116"/>
      <c r="AH1818" s="7"/>
    </row>
    <row r="1819" s="1" customFormat="true" ht="17.45" hidden="true" customHeight="true" outlineLevel="0" collapsed="false">
      <c r="A1819" s="31"/>
      <c r="B1819" s="41"/>
      <c r="C1819" s="15"/>
      <c r="D1819" s="15"/>
      <c r="E1819" s="15"/>
      <c r="F1819" s="26"/>
      <c r="H1819" s="116"/>
      <c r="AH1819" s="7"/>
    </row>
    <row r="1820" s="1" customFormat="true" ht="13.5" hidden="true" customHeight="true" outlineLevel="0" collapsed="false">
      <c r="A1820" s="31"/>
      <c r="B1820" s="41"/>
      <c r="C1820" s="15"/>
      <c r="D1820" s="15"/>
      <c r="E1820" s="15"/>
      <c r="F1820" s="26"/>
      <c r="H1820" s="116"/>
      <c r="AH1820" s="7"/>
    </row>
    <row r="1821" s="1" customFormat="true" ht="12.75" hidden="true" customHeight="false" outlineLevel="0" collapsed="false">
      <c r="A1821" s="31"/>
      <c r="B1821" s="41"/>
      <c r="C1821" s="15"/>
      <c r="D1821" s="15"/>
      <c r="E1821" s="15"/>
      <c r="F1821" s="26"/>
      <c r="H1821" s="116"/>
      <c r="AH1821" s="7"/>
    </row>
    <row r="1822" s="1" customFormat="true" ht="12.75" hidden="true" customHeight="false" outlineLevel="0" collapsed="false">
      <c r="A1822" s="31"/>
      <c r="B1822" s="41"/>
      <c r="C1822" s="15"/>
      <c r="D1822" s="15"/>
      <c r="E1822" s="15"/>
      <c r="F1822" s="26"/>
      <c r="H1822" s="116"/>
      <c r="AH1822" s="7"/>
    </row>
    <row r="1823" s="1" customFormat="true" ht="33.95" hidden="true" customHeight="true" outlineLevel="0" collapsed="false">
      <c r="A1823" s="31"/>
      <c r="B1823" s="41"/>
      <c r="C1823" s="15"/>
      <c r="D1823" s="15"/>
      <c r="E1823" s="15"/>
      <c r="F1823" s="26"/>
      <c r="H1823" s="116"/>
      <c r="AH1823" s="7"/>
    </row>
    <row r="1824" s="29" customFormat="true" ht="12.75" hidden="true" customHeight="false" outlineLevel="0" collapsed="false">
      <c r="A1824" s="27"/>
      <c r="B1824" s="40"/>
      <c r="C1824" s="30"/>
      <c r="D1824" s="30"/>
      <c r="E1824" s="30"/>
      <c r="F1824" s="28"/>
      <c r="H1824" s="115"/>
      <c r="AH1824" s="111"/>
    </row>
    <row r="1825" s="1" customFormat="true" ht="12.75" hidden="true" customHeight="false" outlineLevel="0" collapsed="false">
      <c r="A1825" s="31"/>
      <c r="B1825" s="41"/>
      <c r="C1825" s="15"/>
      <c r="D1825" s="15"/>
      <c r="E1825" s="15"/>
      <c r="F1825" s="26"/>
      <c r="H1825" s="116"/>
      <c r="AH1825" s="7"/>
    </row>
    <row r="1826" s="1" customFormat="true" ht="12.75" hidden="true" customHeight="false" outlineLevel="0" collapsed="false">
      <c r="A1826" s="31"/>
      <c r="B1826" s="41"/>
      <c r="C1826" s="15"/>
      <c r="D1826" s="15"/>
      <c r="E1826" s="15"/>
      <c r="F1826" s="26"/>
      <c r="H1826" s="116"/>
      <c r="AH1826" s="7"/>
    </row>
    <row r="1827" s="29" customFormat="true" ht="12.75" hidden="true" customHeight="false" outlineLevel="0" collapsed="false">
      <c r="A1827" s="39"/>
      <c r="B1827" s="41"/>
      <c r="C1827" s="28"/>
      <c r="D1827" s="28"/>
      <c r="E1827" s="28"/>
      <c r="F1827" s="28"/>
      <c r="G1827" s="29" t="n">
        <f aca="false">SUM(F1832:F1848)</f>
        <v>0</v>
      </c>
      <c r="AH1827" s="111"/>
    </row>
    <row r="1828" s="1" customFormat="true" ht="12.75" hidden="true" customHeight="false" outlineLevel="0" collapsed="false">
      <c r="A1828" s="31"/>
      <c r="B1828" s="41"/>
      <c r="C1828" s="26"/>
      <c r="D1828" s="26"/>
      <c r="E1828" s="26"/>
      <c r="F1828" s="26"/>
      <c r="AH1828" s="7"/>
    </row>
    <row r="1829" s="1" customFormat="true" ht="12.75" hidden="true" customHeight="false" outlineLevel="0" collapsed="false">
      <c r="A1829" s="31"/>
      <c r="B1829" s="41"/>
      <c r="C1829" s="26"/>
      <c r="D1829" s="26"/>
      <c r="E1829" s="26"/>
      <c r="F1829" s="26"/>
      <c r="AH1829" s="7"/>
    </row>
    <row r="1830" s="1" customFormat="true" ht="12.75" hidden="true" customHeight="false" outlineLevel="0" collapsed="false">
      <c r="A1830" s="31"/>
      <c r="B1830" s="41"/>
      <c r="C1830" s="26"/>
      <c r="D1830" s="26"/>
      <c r="E1830" s="26"/>
      <c r="F1830" s="26"/>
      <c r="AH1830" s="7"/>
    </row>
    <row r="1831" s="1" customFormat="true" ht="12.75" hidden="true" customHeight="false" outlineLevel="0" collapsed="false">
      <c r="A1831" s="31"/>
      <c r="B1831" s="41"/>
      <c r="C1831" s="26"/>
      <c r="D1831" s="26"/>
      <c r="E1831" s="26"/>
      <c r="F1831" s="26"/>
      <c r="AH1831" s="7"/>
    </row>
    <row r="1832" s="1" customFormat="true" ht="12.75" hidden="true" customHeight="false" outlineLevel="0" collapsed="false">
      <c r="A1832" s="31"/>
      <c r="B1832" s="41"/>
      <c r="C1832" s="15"/>
      <c r="D1832" s="15"/>
      <c r="E1832" s="15"/>
      <c r="F1832" s="26"/>
      <c r="AH1832" s="7"/>
    </row>
    <row r="1833" s="1" customFormat="true" ht="12.75" hidden="true" customHeight="false" outlineLevel="0" collapsed="false">
      <c r="A1833" s="31"/>
      <c r="B1833" s="41"/>
      <c r="C1833" s="15"/>
      <c r="D1833" s="15"/>
      <c r="E1833" s="15"/>
      <c r="F1833" s="26"/>
      <c r="AH1833" s="7"/>
    </row>
    <row r="1834" s="1" customFormat="true" ht="12.75" hidden="true" customHeight="false" outlineLevel="0" collapsed="false">
      <c r="A1834" s="31"/>
      <c r="B1834" s="41"/>
      <c r="C1834" s="15"/>
      <c r="D1834" s="15"/>
      <c r="E1834" s="15"/>
      <c r="F1834" s="26"/>
      <c r="AH1834" s="7"/>
    </row>
    <row r="1835" s="1" customFormat="true" ht="12.75" hidden="true" customHeight="false" outlineLevel="0" collapsed="false">
      <c r="A1835" s="31"/>
      <c r="B1835" s="41"/>
      <c r="C1835" s="15"/>
      <c r="D1835" s="15"/>
      <c r="E1835" s="15"/>
      <c r="F1835" s="26"/>
      <c r="AH1835" s="7"/>
    </row>
    <row r="1836" s="1" customFormat="true" ht="12.75" hidden="true" customHeight="false" outlineLevel="0" collapsed="false">
      <c r="A1836" s="31"/>
      <c r="B1836" s="41"/>
      <c r="C1836" s="15"/>
      <c r="D1836" s="15"/>
      <c r="E1836" s="15"/>
      <c r="F1836" s="26"/>
      <c r="AH1836" s="7"/>
    </row>
    <row r="1837" s="1" customFormat="true" ht="12.75" hidden="true" customHeight="false" outlineLevel="0" collapsed="false">
      <c r="A1837" s="31"/>
      <c r="B1837" s="41"/>
      <c r="C1837" s="15"/>
      <c r="D1837" s="15"/>
      <c r="E1837" s="15"/>
      <c r="F1837" s="26"/>
      <c r="AH1837" s="7"/>
    </row>
    <row r="1838" s="1" customFormat="true" ht="12.75" hidden="true" customHeight="false" outlineLevel="0" collapsed="false">
      <c r="A1838" s="31"/>
      <c r="B1838" s="41"/>
      <c r="C1838" s="15"/>
      <c r="D1838" s="15"/>
      <c r="E1838" s="15"/>
      <c r="F1838" s="26"/>
      <c r="AH1838" s="7"/>
    </row>
    <row r="1839" s="1" customFormat="true" ht="12.75" hidden="true" customHeight="false" outlineLevel="0" collapsed="false">
      <c r="A1839" s="117"/>
      <c r="B1839" s="41"/>
      <c r="C1839" s="15"/>
      <c r="D1839" s="15"/>
      <c r="E1839" s="15"/>
      <c r="F1839" s="26"/>
      <c r="AH1839" s="7"/>
    </row>
    <row r="1840" s="1" customFormat="true" ht="12.75" hidden="true" customHeight="false" outlineLevel="0" collapsed="false">
      <c r="A1840" s="117"/>
      <c r="B1840" s="41"/>
      <c r="C1840" s="15"/>
      <c r="D1840" s="15"/>
      <c r="E1840" s="15"/>
      <c r="F1840" s="26"/>
      <c r="AH1840" s="7"/>
    </row>
    <row r="1841" s="1" customFormat="true" ht="12.75" hidden="true" customHeight="false" outlineLevel="0" collapsed="false">
      <c r="A1841" s="31"/>
      <c r="B1841" s="41"/>
      <c r="C1841" s="15"/>
      <c r="D1841" s="15"/>
      <c r="E1841" s="15"/>
      <c r="F1841" s="26"/>
      <c r="AH1841" s="7"/>
    </row>
    <row r="1842" s="1" customFormat="true" ht="12.75" hidden="true" customHeight="false" outlineLevel="0" collapsed="false">
      <c r="A1842" s="31"/>
      <c r="B1842" s="41"/>
      <c r="C1842" s="15"/>
      <c r="D1842" s="15"/>
      <c r="E1842" s="15"/>
      <c r="F1842" s="26"/>
      <c r="AH1842" s="7"/>
    </row>
    <row r="1843" s="1" customFormat="true" ht="12.75" hidden="true" customHeight="false" outlineLevel="0" collapsed="false">
      <c r="A1843" s="31"/>
      <c r="B1843" s="41"/>
      <c r="C1843" s="15"/>
      <c r="D1843" s="15"/>
      <c r="E1843" s="15"/>
      <c r="F1843" s="26"/>
      <c r="AH1843" s="7"/>
    </row>
    <row r="1844" s="1" customFormat="true" ht="12.75" hidden="true" customHeight="false" outlineLevel="0" collapsed="false">
      <c r="A1844" s="31"/>
      <c r="B1844" s="41"/>
      <c r="C1844" s="15"/>
      <c r="D1844" s="15"/>
      <c r="E1844" s="15"/>
      <c r="F1844" s="26"/>
      <c r="AH1844" s="7"/>
    </row>
    <row r="1845" s="1" customFormat="true" ht="12.75" hidden="true" customHeight="false" outlineLevel="0" collapsed="false">
      <c r="A1845" s="31"/>
      <c r="B1845" s="41"/>
      <c r="C1845" s="15"/>
      <c r="D1845" s="15"/>
      <c r="E1845" s="15"/>
      <c r="F1845" s="26"/>
      <c r="AH1845" s="7"/>
    </row>
    <row r="1846" s="1" customFormat="true" ht="12.75" hidden="true" customHeight="false" outlineLevel="0" collapsed="false">
      <c r="A1846" s="31"/>
      <c r="B1846" s="41"/>
      <c r="C1846" s="15"/>
      <c r="D1846" s="15"/>
      <c r="E1846" s="15"/>
      <c r="F1846" s="26"/>
      <c r="AH1846" s="7"/>
    </row>
    <row r="1847" s="1" customFormat="true" ht="12.75" hidden="true" customHeight="false" outlineLevel="0" collapsed="false">
      <c r="A1847" s="31"/>
      <c r="B1847" s="41"/>
      <c r="C1847" s="15"/>
      <c r="D1847" s="15"/>
      <c r="E1847" s="15"/>
      <c r="F1847" s="26"/>
      <c r="AH1847" s="7"/>
    </row>
    <row r="1848" s="1" customFormat="true" ht="12.75" hidden="true" customHeight="false" outlineLevel="0" collapsed="false">
      <c r="A1848" s="31"/>
      <c r="B1848" s="41"/>
      <c r="C1848" s="15"/>
      <c r="D1848" s="15"/>
      <c r="E1848" s="15"/>
      <c r="F1848" s="26"/>
      <c r="AH1848" s="7"/>
    </row>
    <row r="1849" s="1" customFormat="true" ht="12.75" hidden="true" customHeight="false" outlineLevel="0" collapsed="false">
      <c r="B1849" s="118"/>
      <c r="AH1849" s="7"/>
    </row>
    <row r="1850" s="1" customFormat="true" ht="12.75" hidden="true" customHeight="false" outlineLevel="0" collapsed="false">
      <c r="A1850" s="14"/>
      <c r="B1850" s="14"/>
      <c r="C1850" s="14"/>
      <c r="D1850" s="14"/>
      <c r="E1850" s="14"/>
      <c r="F1850" s="14"/>
      <c r="AH1850" s="7"/>
    </row>
    <row r="1851" s="1" customFormat="true" ht="12.75" hidden="true" customHeight="false" outlineLevel="0" collapsed="false">
      <c r="A1851" s="14"/>
      <c r="B1851" s="14"/>
      <c r="C1851" s="14"/>
      <c r="D1851" s="14"/>
      <c r="E1851" s="14"/>
      <c r="F1851" s="14"/>
      <c r="AH1851" s="7"/>
    </row>
    <row r="1852" s="1" customFormat="true" ht="12.75" hidden="true" customHeight="false" outlineLevel="0" collapsed="false">
      <c r="A1852" s="14"/>
      <c r="B1852" s="14"/>
      <c r="C1852" s="14"/>
      <c r="D1852" s="14"/>
      <c r="E1852" s="14"/>
      <c r="F1852" s="14"/>
      <c r="AH1852" s="7"/>
    </row>
    <row r="1853" s="1" customFormat="true" ht="12.75" hidden="true" customHeight="false" outlineLevel="0" collapsed="false">
      <c r="A1853" s="14"/>
      <c r="B1853" s="14"/>
      <c r="C1853" s="14"/>
      <c r="D1853" s="14"/>
      <c r="E1853" s="14"/>
      <c r="F1853" s="14"/>
      <c r="AH1853" s="7"/>
    </row>
    <row r="1854" s="1" customFormat="true" ht="12.75" hidden="true" customHeight="false" outlineLevel="0" collapsed="false">
      <c r="A1854" s="14"/>
      <c r="B1854" s="14"/>
      <c r="C1854" s="14"/>
      <c r="D1854" s="14"/>
      <c r="E1854" s="14"/>
      <c r="F1854" s="14"/>
      <c r="AH1854" s="7"/>
    </row>
    <row r="1855" s="1" customFormat="true" ht="12.75" hidden="true" customHeight="false" outlineLevel="0" collapsed="false">
      <c r="A1855" s="14"/>
      <c r="B1855" s="14"/>
      <c r="C1855" s="14"/>
      <c r="D1855" s="14"/>
      <c r="E1855" s="14"/>
      <c r="F1855" s="14"/>
      <c r="AH1855" s="7"/>
    </row>
    <row r="1856" s="1" customFormat="true" ht="12.75" hidden="true" customHeight="false" outlineLevel="0" collapsed="false">
      <c r="A1856" s="14"/>
      <c r="B1856" s="14"/>
      <c r="C1856" s="14"/>
      <c r="D1856" s="14"/>
      <c r="E1856" s="14"/>
      <c r="F1856" s="14"/>
      <c r="AH1856" s="7"/>
    </row>
    <row r="1857" s="1" customFormat="true" ht="12.75" hidden="true" customHeight="false" outlineLevel="0" collapsed="false">
      <c r="A1857" s="14"/>
      <c r="B1857" s="14"/>
      <c r="C1857" s="14"/>
      <c r="D1857" s="14"/>
      <c r="E1857" s="14"/>
      <c r="F1857" s="14"/>
      <c r="AH1857" s="7"/>
    </row>
    <row r="1858" s="1" customFormat="true" ht="12.75" hidden="true" customHeight="false" outlineLevel="0" collapsed="false">
      <c r="A1858" s="14"/>
      <c r="B1858" s="14"/>
      <c r="C1858" s="14"/>
      <c r="D1858" s="14"/>
      <c r="E1858" s="14"/>
      <c r="F1858" s="14"/>
      <c r="AH1858" s="7"/>
    </row>
    <row r="1859" s="1" customFormat="true" ht="12.75" hidden="true" customHeight="false" outlineLevel="0" collapsed="false">
      <c r="A1859" s="14"/>
      <c r="B1859" s="14"/>
      <c r="C1859" s="14"/>
      <c r="D1859" s="14"/>
      <c r="E1859" s="14"/>
      <c r="F1859" s="14"/>
      <c r="AH1859" s="7"/>
    </row>
    <row r="1860" s="1" customFormat="true" ht="12.75" hidden="true" customHeight="false" outlineLevel="0" collapsed="false">
      <c r="A1860" s="14"/>
      <c r="B1860" s="14"/>
      <c r="C1860" s="14"/>
      <c r="D1860" s="14"/>
      <c r="E1860" s="14"/>
      <c r="F1860" s="14"/>
      <c r="AH1860" s="7"/>
    </row>
    <row r="1861" s="1" customFormat="true" ht="12.75" hidden="true" customHeight="false" outlineLevel="0" collapsed="false">
      <c r="A1861" s="14"/>
      <c r="B1861" s="14"/>
      <c r="C1861" s="14"/>
      <c r="D1861" s="14"/>
      <c r="E1861" s="14"/>
      <c r="F1861" s="14"/>
      <c r="AH1861" s="7"/>
    </row>
    <row r="1862" s="1" customFormat="true" ht="12.75" hidden="true" customHeight="false" outlineLevel="0" collapsed="false">
      <c r="A1862" s="14"/>
      <c r="B1862" s="14"/>
      <c r="C1862" s="14"/>
      <c r="D1862" s="14"/>
      <c r="E1862" s="14"/>
      <c r="F1862" s="14"/>
      <c r="AH1862" s="7"/>
    </row>
    <row r="1863" s="1" customFormat="true" ht="12.75" hidden="true" customHeight="false" outlineLevel="0" collapsed="false">
      <c r="A1863" s="14"/>
      <c r="B1863" s="14"/>
      <c r="C1863" s="14"/>
      <c r="D1863" s="14"/>
      <c r="E1863" s="14"/>
      <c r="F1863" s="14"/>
      <c r="AH1863" s="7"/>
    </row>
    <row r="1864" s="1" customFormat="true" ht="12.75" hidden="true" customHeight="false" outlineLevel="0" collapsed="false">
      <c r="A1864" s="14"/>
      <c r="B1864" s="14"/>
      <c r="C1864" s="14"/>
      <c r="D1864" s="14"/>
      <c r="E1864" s="14"/>
      <c r="F1864" s="14"/>
      <c r="AH1864" s="7"/>
    </row>
    <row r="1865" s="1" customFormat="true" ht="12.75" hidden="true" customHeight="false" outlineLevel="0" collapsed="false">
      <c r="A1865" s="14"/>
      <c r="B1865" s="14"/>
      <c r="C1865" s="14"/>
      <c r="D1865" s="14"/>
      <c r="E1865" s="14"/>
      <c r="F1865" s="14"/>
      <c r="AH1865" s="7"/>
    </row>
    <row r="1866" s="29" customFormat="true" ht="12.75" hidden="true" customHeight="false" outlineLevel="0" collapsed="false">
      <c r="A1866" s="61"/>
      <c r="B1866" s="61"/>
      <c r="C1866" s="61"/>
      <c r="D1866" s="61"/>
      <c r="E1866" s="61"/>
      <c r="F1866" s="61"/>
      <c r="G1866" s="29" t="n">
        <f aca="false">SUM(F671:F676)</f>
        <v>8775.86167</v>
      </c>
      <c r="AH1866" s="111"/>
    </row>
    <row r="1867" s="1" customFormat="true" ht="12.75" hidden="true" customHeight="false" outlineLevel="0" collapsed="false">
      <c r="A1867" s="14"/>
      <c r="B1867" s="14"/>
      <c r="C1867" s="14"/>
      <c r="D1867" s="14"/>
      <c r="E1867" s="14"/>
      <c r="F1867" s="14"/>
      <c r="AH1867" s="7"/>
    </row>
    <row r="1868" s="1" customFormat="true" ht="12.75" hidden="true" customHeight="false" outlineLevel="0" collapsed="false">
      <c r="A1868" s="14"/>
      <c r="B1868" s="14"/>
      <c r="C1868" s="14"/>
      <c r="D1868" s="14"/>
      <c r="E1868" s="14"/>
      <c r="F1868" s="14"/>
      <c r="AH1868" s="7"/>
    </row>
    <row r="1869" s="1" customFormat="true" ht="12.75" hidden="true" customHeight="false" outlineLevel="0" collapsed="false">
      <c r="A1869" s="14"/>
      <c r="B1869" s="14"/>
      <c r="C1869" s="14"/>
      <c r="D1869" s="14"/>
      <c r="E1869" s="14"/>
      <c r="F1869" s="14"/>
      <c r="AH1869" s="7"/>
    </row>
    <row r="1870" s="1" customFormat="true" ht="12.75" hidden="true" customHeight="false" outlineLevel="0" collapsed="false">
      <c r="A1870" s="14"/>
      <c r="B1870" s="14"/>
      <c r="C1870" s="14"/>
      <c r="D1870" s="14"/>
      <c r="E1870" s="14"/>
      <c r="F1870" s="14"/>
      <c r="AH1870" s="7"/>
    </row>
    <row r="1871" s="1" customFormat="true" ht="12.75" hidden="true" customHeight="false" outlineLevel="0" collapsed="false">
      <c r="A1871" s="14"/>
      <c r="B1871" s="14"/>
      <c r="C1871" s="14"/>
      <c r="D1871" s="14"/>
      <c r="E1871" s="14"/>
      <c r="F1871" s="14"/>
      <c r="AH1871" s="7"/>
    </row>
    <row r="1872" s="1" customFormat="true" ht="12.75" hidden="true" customHeight="false" outlineLevel="0" collapsed="false">
      <c r="A1872" s="14"/>
      <c r="B1872" s="14"/>
      <c r="C1872" s="14"/>
      <c r="D1872" s="14"/>
      <c r="E1872" s="14"/>
      <c r="F1872" s="14"/>
      <c r="AH1872" s="7"/>
    </row>
    <row r="1873" s="1" customFormat="true" ht="15" hidden="true" customHeight="true" outlineLevel="0" collapsed="false">
      <c r="A1873" s="14"/>
      <c r="B1873" s="14"/>
      <c r="C1873" s="14"/>
      <c r="D1873" s="14"/>
      <c r="E1873" s="14"/>
      <c r="F1873" s="14"/>
      <c r="AH1873" s="7"/>
    </row>
    <row r="1874" s="1" customFormat="true" ht="12.75" hidden="true" customHeight="false" outlineLevel="0" collapsed="false">
      <c r="A1874" s="14"/>
      <c r="B1874" s="14"/>
      <c r="C1874" s="14"/>
      <c r="D1874" s="14"/>
      <c r="E1874" s="14"/>
      <c r="F1874" s="14"/>
      <c r="AH1874" s="7"/>
    </row>
    <row r="1875" s="1" customFormat="true" ht="12.75" hidden="true" customHeight="false" outlineLevel="0" collapsed="false">
      <c r="A1875" s="14"/>
      <c r="B1875" s="14"/>
      <c r="C1875" s="14"/>
      <c r="D1875" s="14"/>
      <c r="E1875" s="14"/>
      <c r="F1875" s="14"/>
      <c r="AH1875" s="7"/>
    </row>
    <row r="1876" s="1" customFormat="true" ht="12.75" hidden="true" customHeight="false" outlineLevel="0" collapsed="false">
      <c r="A1876" s="14"/>
      <c r="B1876" s="14"/>
      <c r="C1876" s="14"/>
      <c r="D1876" s="14"/>
      <c r="E1876" s="14"/>
      <c r="F1876" s="14"/>
      <c r="AH1876" s="7"/>
    </row>
    <row r="1877" s="1" customFormat="true" ht="12.75" hidden="true" customHeight="false" outlineLevel="0" collapsed="false">
      <c r="A1877" s="14"/>
      <c r="B1877" s="14"/>
      <c r="C1877" s="14"/>
      <c r="D1877" s="14"/>
      <c r="E1877" s="14"/>
      <c r="F1877" s="14"/>
      <c r="AH1877" s="7"/>
    </row>
    <row r="1878" s="1" customFormat="true" ht="12.75" hidden="true" customHeight="false" outlineLevel="0" collapsed="false">
      <c r="A1878" s="14"/>
      <c r="B1878" s="14"/>
      <c r="C1878" s="14"/>
      <c r="D1878" s="14"/>
      <c r="E1878" s="14"/>
      <c r="F1878" s="14"/>
      <c r="AH1878" s="7"/>
    </row>
    <row r="1879" s="1" customFormat="true" ht="12.75" hidden="true" customHeight="false" outlineLevel="0" collapsed="false">
      <c r="A1879" s="14"/>
      <c r="B1879" s="14"/>
      <c r="C1879" s="14"/>
      <c r="D1879" s="14"/>
      <c r="E1879" s="14"/>
      <c r="F1879" s="14"/>
      <c r="AH1879" s="7"/>
    </row>
    <row r="1880" s="1" customFormat="true" ht="12.75" hidden="true" customHeight="false" outlineLevel="0" collapsed="false">
      <c r="A1880" s="14"/>
      <c r="B1880" s="14"/>
      <c r="C1880" s="14"/>
      <c r="D1880" s="14"/>
      <c r="E1880" s="14"/>
      <c r="F1880" s="14"/>
      <c r="AH1880" s="7"/>
    </row>
    <row r="1881" s="1" customFormat="true" ht="12.75" hidden="true" customHeight="false" outlineLevel="0" collapsed="false">
      <c r="A1881" s="14"/>
      <c r="B1881" s="14"/>
      <c r="C1881" s="14"/>
      <c r="D1881" s="14"/>
      <c r="E1881" s="14"/>
      <c r="F1881" s="14"/>
      <c r="AH1881" s="7"/>
    </row>
    <row r="1882" s="29" customFormat="true" ht="12.75" hidden="true" customHeight="false" outlineLevel="0" collapsed="false">
      <c r="A1882" s="61"/>
      <c r="B1882" s="61"/>
      <c r="C1882" s="61"/>
      <c r="D1882" s="61"/>
      <c r="E1882" s="61"/>
      <c r="F1882" s="61"/>
      <c r="G1882" s="29" t="n">
        <f aca="false">SUM(F680:F1939)</f>
        <v>2921849.92428</v>
      </c>
      <c r="AH1882" s="111"/>
    </row>
    <row r="1883" s="1" customFormat="true" ht="12.75" hidden="true" customHeight="false" outlineLevel="0" collapsed="false">
      <c r="A1883" s="14"/>
      <c r="B1883" s="14"/>
      <c r="C1883" s="14"/>
      <c r="D1883" s="14"/>
      <c r="E1883" s="14"/>
      <c r="F1883" s="14"/>
      <c r="AH1883" s="7"/>
    </row>
    <row r="1884" s="1" customFormat="true" ht="12.75" hidden="true" customHeight="false" outlineLevel="0" collapsed="false">
      <c r="A1884" s="14"/>
      <c r="B1884" s="14"/>
      <c r="C1884" s="14"/>
      <c r="D1884" s="14"/>
      <c r="E1884" s="14"/>
      <c r="F1884" s="14"/>
      <c r="AH1884" s="7"/>
    </row>
    <row r="1885" s="1" customFormat="true" ht="12.75" hidden="true" customHeight="false" outlineLevel="0" collapsed="false">
      <c r="A1885" s="31"/>
      <c r="B1885" s="41"/>
      <c r="C1885" s="15"/>
      <c r="D1885" s="15"/>
      <c r="E1885" s="15"/>
      <c r="F1885" s="26"/>
      <c r="AH1885" s="7"/>
    </row>
    <row r="1886" s="1" customFormat="true" ht="12.75" hidden="true" customHeight="false" outlineLevel="0" collapsed="false">
      <c r="A1886" s="31"/>
      <c r="B1886" s="41"/>
      <c r="C1886" s="15"/>
      <c r="D1886" s="15"/>
      <c r="E1886" s="15"/>
      <c r="F1886" s="26"/>
      <c r="AH1886" s="7"/>
    </row>
    <row r="1887" s="1" customFormat="true" ht="12.75" hidden="true" customHeight="false" outlineLevel="0" collapsed="false">
      <c r="A1887" s="31"/>
      <c r="B1887" s="41"/>
      <c r="C1887" s="15"/>
      <c r="D1887" s="15"/>
      <c r="E1887" s="15"/>
      <c r="F1887" s="26"/>
      <c r="AH1887" s="7"/>
    </row>
    <row r="1888" s="1" customFormat="true" ht="12.75" hidden="true" customHeight="false" outlineLevel="0" collapsed="false">
      <c r="A1888" s="31"/>
      <c r="B1888" s="41"/>
      <c r="C1888" s="15"/>
      <c r="D1888" s="15"/>
      <c r="E1888" s="15"/>
      <c r="F1888" s="26"/>
      <c r="AH1888" s="7"/>
    </row>
    <row r="1889" s="1" customFormat="true" ht="12.75" hidden="true" customHeight="false" outlineLevel="0" collapsed="false">
      <c r="A1889" s="31"/>
      <c r="B1889" s="41"/>
      <c r="C1889" s="15"/>
      <c r="D1889" s="15"/>
      <c r="E1889" s="15"/>
      <c r="F1889" s="26"/>
      <c r="AH1889" s="7"/>
    </row>
    <row r="1890" s="1" customFormat="true" ht="12.75" hidden="true" customHeight="false" outlineLevel="0" collapsed="false">
      <c r="A1890" s="31"/>
      <c r="B1890" s="41"/>
      <c r="C1890" s="15"/>
      <c r="D1890" s="15"/>
      <c r="E1890" s="15"/>
      <c r="F1890" s="26"/>
      <c r="AH1890" s="7"/>
    </row>
    <row r="1891" s="1" customFormat="true" ht="12.75" hidden="true" customHeight="false" outlineLevel="0" collapsed="false">
      <c r="A1891" s="31"/>
      <c r="B1891" s="41"/>
      <c r="C1891" s="15"/>
      <c r="D1891" s="15"/>
      <c r="E1891" s="15"/>
      <c r="F1891" s="26"/>
      <c r="AH1891" s="7"/>
    </row>
    <row r="1892" s="1" customFormat="true" ht="12.75" hidden="true" customHeight="false" outlineLevel="0" collapsed="false">
      <c r="A1892" s="31"/>
      <c r="B1892" s="41"/>
      <c r="C1892" s="26"/>
      <c r="D1892" s="26"/>
      <c r="E1892" s="26"/>
      <c r="F1892" s="26"/>
      <c r="AH1892" s="7"/>
    </row>
    <row r="1893" s="1" customFormat="true" ht="12.75" hidden="true" customHeight="false" outlineLevel="0" collapsed="false">
      <c r="A1893" s="31"/>
      <c r="B1893" s="41"/>
      <c r="C1893" s="26"/>
      <c r="D1893" s="26"/>
      <c r="E1893" s="26"/>
      <c r="F1893" s="26"/>
      <c r="AH1893" s="7"/>
    </row>
    <row r="1894" s="1" customFormat="true" ht="12.75" hidden="true" customHeight="false" outlineLevel="0" collapsed="false">
      <c r="A1894" s="31"/>
      <c r="B1894" s="41"/>
      <c r="C1894" s="26"/>
      <c r="D1894" s="26"/>
      <c r="E1894" s="26"/>
      <c r="F1894" s="26"/>
      <c r="AH1894" s="7"/>
    </row>
    <row r="1895" s="1" customFormat="true" ht="12.75" hidden="true" customHeight="false" outlineLevel="0" collapsed="false">
      <c r="A1895" s="31"/>
      <c r="B1895" s="41"/>
      <c r="C1895" s="26"/>
      <c r="D1895" s="26"/>
      <c r="E1895" s="26"/>
      <c r="F1895" s="26"/>
      <c r="AH1895" s="7"/>
    </row>
    <row r="1896" s="1" customFormat="true" ht="12.75" hidden="true" customHeight="false" outlineLevel="0" collapsed="false">
      <c r="A1896" s="31"/>
      <c r="B1896" s="41"/>
      <c r="C1896" s="15"/>
      <c r="D1896" s="15"/>
      <c r="E1896" s="15"/>
      <c r="F1896" s="26"/>
      <c r="AH1896" s="7"/>
    </row>
    <row r="1897" s="1" customFormat="true" ht="12.75" hidden="true" customHeight="false" outlineLevel="0" collapsed="false">
      <c r="A1897" s="31"/>
      <c r="B1897" s="41"/>
      <c r="C1897" s="15"/>
      <c r="D1897" s="15"/>
      <c r="E1897" s="15"/>
      <c r="F1897" s="26"/>
      <c r="AH1897" s="7"/>
    </row>
    <row r="1898" s="1" customFormat="true" ht="12.75" hidden="true" customHeight="false" outlineLevel="0" collapsed="false">
      <c r="A1898" s="31"/>
      <c r="B1898" s="41"/>
      <c r="C1898" s="15"/>
      <c r="D1898" s="15"/>
      <c r="E1898" s="15"/>
      <c r="F1898" s="26"/>
      <c r="AH1898" s="7"/>
    </row>
    <row r="1899" s="1" customFormat="true" ht="12.75" hidden="true" customHeight="false" outlineLevel="0" collapsed="false">
      <c r="A1899" s="31"/>
      <c r="B1899" s="41"/>
      <c r="C1899" s="15"/>
      <c r="D1899" s="15"/>
      <c r="E1899" s="15"/>
      <c r="F1899" s="26"/>
      <c r="AH1899" s="7"/>
    </row>
    <row r="1900" s="1" customFormat="true" ht="12.75" hidden="true" customHeight="false" outlineLevel="0" collapsed="false">
      <c r="A1900" s="31"/>
      <c r="B1900" s="41"/>
      <c r="C1900" s="15"/>
      <c r="D1900" s="15"/>
      <c r="E1900" s="15"/>
      <c r="F1900" s="26"/>
      <c r="AH1900" s="7"/>
    </row>
    <row r="1901" s="1" customFormat="true" ht="12.75" hidden="true" customHeight="false" outlineLevel="0" collapsed="false">
      <c r="AH1901" s="7"/>
    </row>
    <row r="1902" s="1" customFormat="true" ht="12.75" hidden="true" customHeight="false" outlineLevel="0" collapsed="false">
      <c r="AH1902" s="7"/>
    </row>
    <row r="1903" s="1" customFormat="true" ht="12.75" hidden="true" customHeight="false" outlineLevel="0" collapsed="false">
      <c r="AH1903" s="7"/>
    </row>
    <row r="1904" s="1" customFormat="true" ht="12.75" hidden="true" customHeight="false" outlineLevel="0" collapsed="false">
      <c r="AH1904" s="7"/>
    </row>
    <row r="1905" s="1" customFormat="true" ht="12.75" hidden="true" customHeight="false" outlineLevel="0" collapsed="false">
      <c r="AH1905" s="7"/>
    </row>
    <row r="1906" s="1" customFormat="true" ht="12.75" hidden="true" customHeight="false" outlineLevel="0" collapsed="false">
      <c r="AH1906" s="7"/>
    </row>
    <row r="1907" s="1" customFormat="true" ht="12.75" hidden="true" customHeight="false" outlineLevel="0" collapsed="false">
      <c r="AH1907" s="7"/>
    </row>
    <row r="1908" s="1" customFormat="true" ht="12.75" hidden="true" customHeight="false" outlineLevel="0" collapsed="false">
      <c r="A1908" s="31"/>
      <c r="B1908" s="41"/>
      <c r="C1908" s="15"/>
      <c r="D1908" s="15"/>
      <c r="E1908" s="15"/>
      <c r="F1908" s="26"/>
      <c r="AH1908" s="7"/>
    </row>
    <row r="1909" s="1" customFormat="true" ht="12.75" hidden="true" customHeight="false" outlineLevel="0" collapsed="false">
      <c r="A1909" s="31"/>
      <c r="B1909" s="41"/>
      <c r="C1909" s="15"/>
      <c r="D1909" s="15"/>
      <c r="E1909" s="15"/>
      <c r="F1909" s="26"/>
      <c r="AH1909" s="7"/>
    </row>
    <row r="1910" s="1" customFormat="true" ht="12.75" hidden="true" customHeight="false" outlineLevel="0" collapsed="false">
      <c r="A1910" s="31"/>
      <c r="B1910" s="41"/>
      <c r="C1910" s="15"/>
      <c r="D1910" s="15"/>
      <c r="E1910" s="15"/>
      <c r="F1910" s="26"/>
      <c r="AH1910" s="7"/>
    </row>
    <row r="1911" s="1" customFormat="true" ht="12.75" hidden="true" customHeight="false" outlineLevel="0" collapsed="false">
      <c r="A1911" s="31"/>
      <c r="B1911" s="41"/>
      <c r="C1911" s="26"/>
      <c r="D1911" s="26"/>
      <c r="E1911" s="26"/>
      <c r="F1911" s="26"/>
      <c r="AH1911" s="7"/>
    </row>
    <row r="1912" s="1" customFormat="true" ht="12.75" hidden="true" customHeight="false" outlineLevel="0" collapsed="false">
      <c r="A1912" s="31"/>
      <c r="B1912" s="41"/>
      <c r="C1912" s="26"/>
      <c r="D1912" s="26"/>
      <c r="E1912" s="26"/>
      <c r="F1912" s="26"/>
      <c r="AH1912" s="7"/>
    </row>
    <row r="1913" s="1" customFormat="true" ht="12.75" hidden="true" customHeight="false" outlineLevel="0" collapsed="false">
      <c r="A1913" s="24"/>
      <c r="B1913" s="41"/>
      <c r="C1913" s="26"/>
      <c r="D1913" s="26"/>
      <c r="E1913" s="26"/>
      <c r="F1913" s="26"/>
      <c r="AH1913" s="7"/>
    </row>
    <row r="1914" s="1" customFormat="true" ht="12.75" hidden="true" customHeight="false" outlineLevel="0" collapsed="false">
      <c r="A1914" s="31"/>
      <c r="B1914" s="41"/>
      <c r="C1914" s="26"/>
      <c r="D1914" s="26"/>
      <c r="E1914" s="26"/>
      <c r="F1914" s="26"/>
      <c r="AH1914" s="7"/>
    </row>
    <row r="1915" s="1" customFormat="true" ht="12.75" hidden="true" customHeight="false" outlineLevel="0" collapsed="false">
      <c r="A1915" s="24"/>
      <c r="B1915" s="41"/>
      <c r="C1915" s="26"/>
      <c r="D1915" s="26"/>
      <c r="E1915" s="26"/>
      <c r="F1915" s="26"/>
      <c r="AH1915" s="7"/>
    </row>
    <row r="1916" s="1" customFormat="true" ht="12.75" hidden="true" customHeight="false" outlineLevel="0" collapsed="false">
      <c r="A1916" s="24"/>
      <c r="B1916" s="41"/>
      <c r="C1916" s="26"/>
      <c r="D1916" s="26"/>
      <c r="E1916" s="26"/>
      <c r="F1916" s="26"/>
      <c r="AH1916" s="7"/>
    </row>
    <row r="1917" s="1" customFormat="true" ht="12.75" hidden="true" customHeight="false" outlineLevel="0" collapsed="false">
      <c r="A1917" s="24"/>
      <c r="B1917" s="41"/>
      <c r="C1917" s="26"/>
      <c r="D1917" s="26"/>
      <c r="E1917" s="26"/>
      <c r="F1917" s="26"/>
      <c r="AH1917" s="7"/>
    </row>
    <row r="1918" s="1" customFormat="true" ht="12.75" hidden="true" customHeight="false" outlineLevel="0" collapsed="false">
      <c r="A1918" s="31"/>
      <c r="B1918" s="41"/>
      <c r="C1918" s="26"/>
      <c r="D1918" s="26"/>
      <c r="E1918" s="26"/>
      <c r="F1918" s="26"/>
      <c r="AH1918" s="7"/>
    </row>
    <row r="1919" s="1" customFormat="true" ht="12.75" hidden="true" customHeight="false" outlineLevel="0" collapsed="false">
      <c r="A1919" s="31"/>
      <c r="B1919" s="41"/>
      <c r="C1919" s="15"/>
      <c r="D1919" s="15"/>
      <c r="E1919" s="15"/>
      <c r="F1919" s="26"/>
      <c r="AH1919" s="7"/>
    </row>
    <row r="1920" s="1" customFormat="true" ht="14.45" hidden="true" customHeight="true" outlineLevel="0" collapsed="false">
      <c r="A1920" s="24"/>
      <c r="B1920" s="41"/>
      <c r="C1920" s="26"/>
      <c r="D1920" s="26"/>
      <c r="E1920" s="26"/>
      <c r="F1920" s="26"/>
      <c r="AH1920" s="7"/>
    </row>
    <row r="1921" s="1" customFormat="true" ht="14.45" hidden="true" customHeight="true" outlineLevel="0" collapsed="false">
      <c r="A1921" s="24"/>
      <c r="B1921" s="41"/>
      <c r="C1921" s="26"/>
      <c r="D1921" s="26"/>
      <c r="E1921" s="26"/>
      <c r="F1921" s="26"/>
      <c r="AH1921" s="7"/>
    </row>
    <row r="1922" s="1" customFormat="true" ht="14.45" hidden="true" customHeight="true" outlineLevel="0" collapsed="false">
      <c r="A1922" s="31"/>
      <c r="B1922" s="41"/>
      <c r="C1922" s="26"/>
      <c r="D1922" s="26"/>
      <c r="E1922" s="26"/>
      <c r="F1922" s="26"/>
      <c r="AH1922" s="7"/>
    </row>
    <row r="1923" s="1" customFormat="true" ht="12.75" hidden="true" customHeight="false" outlineLevel="0" collapsed="false">
      <c r="A1923" s="31"/>
      <c r="B1923" s="41"/>
      <c r="C1923" s="15"/>
      <c r="D1923" s="15"/>
      <c r="E1923" s="15"/>
      <c r="F1923" s="26"/>
      <c r="AH1923" s="7"/>
    </row>
    <row r="1924" s="1" customFormat="true" ht="12.75" hidden="true" customHeight="false" outlineLevel="0" collapsed="false">
      <c r="A1924" s="27"/>
      <c r="B1924" s="41"/>
      <c r="C1924" s="28"/>
      <c r="D1924" s="28"/>
      <c r="E1924" s="28"/>
      <c r="F1924" s="26"/>
      <c r="AH1924" s="7"/>
    </row>
    <row r="1925" s="1" customFormat="true" ht="12.75" hidden="true" customHeight="false" outlineLevel="0" collapsed="false">
      <c r="A1925" s="27"/>
      <c r="B1925" s="41"/>
      <c r="C1925" s="28"/>
      <c r="D1925" s="28"/>
      <c r="E1925" s="28"/>
      <c r="F1925" s="26"/>
      <c r="AH1925" s="7"/>
    </row>
    <row r="1926" s="1" customFormat="true" ht="12.75" hidden="true" customHeight="false" outlineLevel="0" collapsed="false">
      <c r="A1926" s="31"/>
      <c r="B1926" s="41"/>
      <c r="C1926" s="15"/>
      <c r="D1926" s="15"/>
      <c r="E1926" s="15"/>
      <c r="F1926" s="26"/>
      <c r="AH1926" s="7"/>
    </row>
    <row r="1927" s="1" customFormat="true" ht="12.75" hidden="true" customHeight="false" outlineLevel="0" collapsed="false">
      <c r="A1927" s="31"/>
      <c r="B1927" s="41"/>
      <c r="C1927" s="15"/>
      <c r="D1927" s="15"/>
      <c r="E1927" s="15"/>
      <c r="F1927" s="26"/>
      <c r="AH1927" s="7"/>
    </row>
    <row r="1928" s="1" customFormat="true" ht="12.75" hidden="true" customHeight="false" outlineLevel="0" collapsed="false">
      <c r="A1928" s="31"/>
      <c r="B1928" s="41"/>
      <c r="C1928" s="15"/>
      <c r="D1928" s="15"/>
      <c r="E1928" s="15"/>
      <c r="F1928" s="26"/>
      <c r="AH1928" s="7"/>
    </row>
    <row r="1929" s="1" customFormat="true" ht="12.75" hidden="true" customHeight="false" outlineLevel="0" collapsed="false">
      <c r="A1929" s="31"/>
      <c r="B1929" s="41"/>
      <c r="C1929" s="15"/>
      <c r="D1929" s="15"/>
      <c r="E1929" s="15"/>
      <c r="F1929" s="26"/>
      <c r="AH1929" s="7"/>
    </row>
    <row r="1930" s="1" customFormat="true" ht="12.75" hidden="true" customHeight="false" outlineLevel="0" collapsed="false">
      <c r="A1930" s="31"/>
      <c r="B1930" s="41"/>
      <c r="C1930" s="15"/>
      <c r="D1930" s="15"/>
      <c r="E1930" s="15"/>
      <c r="F1930" s="26"/>
      <c r="AH1930" s="7"/>
    </row>
    <row r="1931" s="29" customFormat="true" ht="12.75" hidden="true" customHeight="false" outlineLevel="0" collapsed="false">
      <c r="AH1931" s="111"/>
    </row>
    <row r="1932" s="1" customFormat="true" ht="12.75" hidden="true" customHeight="false" outlineLevel="0" collapsed="false">
      <c r="AH1932" s="7"/>
    </row>
    <row r="1933" s="1" customFormat="true" ht="12.75" hidden="true" customHeight="false" outlineLevel="0" collapsed="false">
      <c r="AH1933" s="7"/>
    </row>
    <row r="1934" s="1" customFormat="true" ht="12.75" hidden="true" customHeight="false" outlineLevel="0" collapsed="false">
      <c r="AH1934" s="7"/>
    </row>
    <row r="1935" s="1" customFormat="true" ht="12.75" hidden="true" customHeight="false" outlineLevel="0" collapsed="false">
      <c r="A1935" s="31"/>
      <c r="B1935" s="41"/>
      <c r="C1935" s="15"/>
      <c r="D1935" s="15"/>
      <c r="E1935" s="15"/>
      <c r="F1935" s="26"/>
      <c r="AH1935" s="7"/>
    </row>
    <row r="1936" s="1" customFormat="true" ht="12.75" hidden="true" customHeight="false" outlineLevel="0" collapsed="false">
      <c r="A1936" s="31"/>
      <c r="B1936" s="41"/>
      <c r="C1936" s="15"/>
      <c r="D1936" s="15"/>
      <c r="E1936" s="15"/>
      <c r="F1936" s="26"/>
      <c r="AH1936" s="7"/>
    </row>
    <row r="1937" s="1" customFormat="true" ht="12.75" hidden="true" customHeight="false" outlineLevel="0" collapsed="false">
      <c r="A1937" s="31"/>
      <c r="B1937" s="41"/>
      <c r="C1937" s="15"/>
      <c r="D1937" s="15"/>
      <c r="E1937" s="15"/>
      <c r="F1937" s="26"/>
      <c r="AH1937" s="7"/>
    </row>
    <row r="1938" s="1" customFormat="true" ht="12.75" hidden="true" customHeight="false" outlineLevel="0" collapsed="false">
      <c r="A1938" s="31"/>
      <c r="B1938" s="41"/>
      <c r="C1938" s="15"/>
      <c r="D1938" s="15"/>
      <c r="E1938" s="15"/>
      <c r="F1938" s="26"/>
      <c r="AH1938" s="7"/>
    </row>
    <row r="1939" s="1" customFormat="true" ht="12.75" hidden="true" customHeight="false" outlineLevel="0" collapsed="false">
      <c r="A1939" s="31"/>
      <c r="B1939" s="41"/>
      <c r="C1939" s="15"/>
      <c r="D1939" s="15"/>
      <c r="E1939" s="15"/>
      <c r="F1939" s="26"/>
      <c r="AH1939" s="7"/>
    </row>
    <row r="1940" s="29" customFormat="true" ht="12.75" hidden="true" customHeight="false" outlineLevel="0" collapsed="false">
      <c r="A1940" s="35"/>
      <c r="B1940" s="41"/>
      <c r="C1940" s="28"/>
      <c r="D1940" s="28"/>
      <c r="E1940" s="28"/>
      <c r="F1940" s="77"/>
      <c r="G1940" s="29" t="n">
        <f aca="false">SUM(G301:G1939)</f>
        <v>2934675.07195</v>
      </c>
      <c r="AH1940" s="111"/>
    </row>
    <row r="1941" s="1" customFormat="true" ht="15.95" hidden="true" customHeight="true" outlineLevel="0" collapsed="false">
      <c r="B1941" s="7"/>
      <c r="F1941" s="76"/>
      <c r="AH1941" s="7"/>
    </row>
    <row r="1942" s="1" customFormat="true" ht="12.75" hidden="true" customHeight="false" outlineLevel="0" collapsed="false">
      <c r="B1942" s="7"/>
      <c r="F1942" s="76"/>
      <c r="AH1942" s="7"/>
    </row>
    <row r="1943" s="1" customFormat="true" ht="12.75" hidden="true" customHeight="false" outlineLevel="0" collapsed="false">
      <c r="B1943" s="7"/>
      <c r="AH1943" s="7"/>
    </row>
    <row r="1944" s="1" customFormat="true" ht="12.75" hidden="true" customHeight="false" outlineLevel="0" collapsed="false">
      <c r="B1944" s="7"/>
      <c r="F1944" s="71"/>
      <c r="AH1944" s="7"/>
    </row>
    <row r="1945" s="1" customFormat="true" ht="12.75" hidden="true" customHeight="false" outlineLevel="0" collapsed="false">
      <c r="B1945" s="7"/>
      <c r="AH1945" s="7"/>
    </row>
    <row r="1946" s="1" customFormat="true" ht="12.75" hidden="true" customHeight="false" outlineLevel="0" collapsed="false">
      <c r="B1946" s="7"/>
      <c r="F1946" s="71"/>
      <c r="AH1946" s="7"/>
    </row>
    <row r="1947" s="1" customFormat="true" ht="12.75" hidden="true" customHeight="false" outlineLevel="0" collapsed="false">
      <c r="B1947" s="7"/>
      <c r="AH1947" s="7"/>
    </row>
    <row r="1948" s="1" customFormat="true" ht="12.75" hidden="true" customHeight="false" outlineLevel="0" collapsed="false">
      <c r="A1948" s="27"/>
      <c r="B1948" s="41"/>
      <c r="C1948" s="28"/>
      <c r="D1948" s="28"/>
      <c r="E1948" s="28"/>
      <c r="F1948" s="28"/>
      <c r="AH1948" s="7"/>
    </row>
    <row r="1949" s="1" customFormat="true" ht="12.75" hidden="true" customHeight="false" outlineLevel="0" collapsed="false">
      <c r="A1949" s="31"/>
      <c r="B1949" s="41"/>
      <c r="C1949" s="26"/>
      <c r="D1949" s="26"/>
      <c r="E1949" s="26"/>
      <c r="F1949" s="26"/>
      <c r="AH1949" s="7"/>
    </row>
    <row r="1950" s="1" customFormat="true" ht="12.75" hidden="true" customHeight="false" outlineLevel="0" collapsed="false">
      <c r="A1950" s="31"/>
      <c r="B1950" s="41"/>
      <c r="C1950" s="26"/>
      <c r="D1950" s="26"/>
      <c r="E1950" s="26"/>
      <c r="F1950" s="26"/>
      <c r="AH1950" s="7"/>
    </row>
    <row r="1951" s="1" customFormat="true" ht="12.75" hidden="true" customHeight="false" outlineLevel="0" collapsed="false">
      <c r="A1951" s="31"/>
      <c r="B1951" s="41"/>
      <c r="C1951" s="15"/>
      <c r="D1951" s="15"/>
      <c r="E1951" s="15"/>
      <c r="F1951" s="26"/>
      <c r="AH1951" s="7"/>
    </row>
    <row r="1952" s="1" customFormat="true" ht="12.75" hidden="true" customHeight="false" outlineLevel="0" collapsed="false">
      <c r="A1952" s="31"/>
      <c r="B1952" s="41"/>
      <c r="C1952" s="26"/>
      <c r="D1952" s="26"/>
      <c r="E1952" s="26"/>
      <c r="F1952" s="26"/>
      <c r="AH1952" s="7"/>
    </row>
    <row r="1953" s="1" customFormat="true" ht="12.75" hidden="true" customHeight="false" outlineLevel="0" collapsed="false">
      <c r="A1953" s="31"/>
      <c r="B1953" s="41"/>
      <c r="C1953" s="26"/>
      <c r="D1953" s="26"/>
      <c r="E1953" s="26"/>
      <c r="F1953" s="26"/>
      <c r="AH1953" s="7"/>
    </row>
    <row r="1954" s="1" customFormat="true" ht="12.75" hidden="true" customHeight="false" outlineLevel="0" collapsed="false">
      <c r="A1954" s="31"/>
      <c r="B1954" s="41"/>
      <c r="C1954" s="26"/>
      <c r="D1954" s="26"/>
      <c r="E1954" s="26"/>
      <c r="F1954" s="26"/>
      <c r="AH1954" s="7"/>
    </row>
    <row r="1955" s="1" customFormat="true" ht="12.75" hidden="true" customHeight="false" outlineLevel="0" collapsed="false">
      <c r="A1955" s="31"/>
      <c r="B1955" s="41"/>
      <c r="C1955" s="26"/>
      <c r="D1955" s="26"/>
      <c r="E1955" s="26"/>
      <c r="F1955" s="26"/>
      <c r="AH1955" s="7"/>
    </row>
    <row r="1956" s="1" customFormat="true" ht="12.75" hidden="true" customHeight="false" outlineLevel="0" collapsed="false">
      <c r="A1956" s="31"/>
      <c r="B1956" s="41"/>
      <c r="C1956" s="15"/>
      <c r="D1956" s="15"/>
      <c r="E1956" s="15"/>
      <c r="F1956" s="26"/>
      <c r="AH1956" s="7"/>
    </row>
    <row r="1957" s="1" customFormat="true" ht="12.75" hidden="true" customHeight="false" outlineLevel="0" collapsed="false">
      <c r="A1957" s="31"/>
      <c r="B1957" s="41"/>
      <c r="C1957" s="15"/>
      <c r="D1957" s="15"/>
      <c r="E1957" s="15"/>
      <c r="F1957" s="26"/>
      <c r="AH1957" s="7"/>
    </row>
    <row r="1958" s="1" customFormat="true" ht="12.75" hidden="true" customHeight="false" outlineLevel="0" collapsed="false">
      <c r="A1958" s="31"/>
      <c r="B1958" s="41"/>
      <c r="C1958" s="15"/>
      <c r="D1958" s="15"/>
      <c r="E1958" s="15"/>
      <c r="F1958" s="26"/>
      <c r="AH1958" s="7"/>
    </row>
    <row r="1959" s="1" customFormat="true" ht="12.75" hidden="true" customHeight="false" outlineLevel="0" collapsed="false">
      <c r="A1959" s="31"/>
      <c r="B1959" s="41"/>
      <c r="C1959" s="15"/>
      <c r="D1959" s="15"/>
      <c r="E1959" s="15"/>
      <c r="F1959" s="26"/>
      <c r="AH1959" s="7"/>
    </row>
    <row r="1960" s="1" customFormat="true" ht="12.75" hidden="true" customHeight="false" outlineLevel="0" collapsed="false">
      <c r="A1960" s="31"/>
      <c r="B1960" s="41"/>
      <c r="C1960" s="15"/>
      <c r="D1960" s="15"/>
      <c r="E1960" s="15"/>
      <c r="F1960" s="26"/>
      <c r="AH1960" s="7"/>
    </row>
    <row r="1961" s="1" customFormat="true" ht="12.75" hidden="true" customHeight="false" outlineLevel="0" collapsed="false">
      <c r="B1961" s="7"/>
      <c r="F1961" s="71"/>
      <c r="AH1961" s="7"/>
    </row>
    <row r="1962" s="1" customFormat="true" ht="12.75" hidden="true" customHeight="false" outlineLevel="0" collapsed="false">
      <c r="B1962" s="7"/>
      <c r="AH1962" s="7"/>
    </row>
    <row r="1963" s="1" customFormat="true" ht="12.75" hidden="true" customHeight="false" outlineLevel="0" collapsed="false">
      <c r="B1963" s="7"/>
      <c r="AH1963" s="7"/>
    </row>
    <row r="1964" s="1" customFormat="true" ht="12.75" hidden="true" customHeight="false" outlineLevel="0" collapsed="false">
      <c r="B1964" s="7"/>
      <c r="AH1964" s="7"/>
    </row>
    <row r="1965" s="1" customFormat="true" ht="12.75" hidden="false" customHeight="false" outlineLevel="0" collapsed="false">
      <c r="B1965" s="7"/>
      <c r="F1965" s="71"/>
      <c r="P1965" s="71"/>
      <c r="AH1965" s="119"/>
    </row>
    <row r="1966" s="1" customFormat="true" ht="12.75" hidden="false" customHeight="false" outlineLevel="0" collapsed="false">
      <c r="B1966" s="7"/>
      <c r="F1966" s="71"/>
      <c r="G1966" s="71"/>
      <c r="H1966" s="71"/>
      <c r="I1966" s="71"/>
      <c r="J1966" s="71"/>
      <c r="K1966" s="71"/>
      <c r="L1966" s="71"/>
      <c r="M1966" s="71"/>
      <c r="N1966" s="71"/>
      <c r="O1966" s="71"/>
      <c r="P1966" s="71"/>
      <c r="Q1966" s="71"/>
      <c r="R1966" s="71"/>
      <c r="S1966" s="71"/>
      <c r="T1966" s="71"/>
      <c r="U1966" s="71"/>
      <c r="V1966" s="71"/>
      <c r="W1966" s="71"/>
      <c r="X1966" s="71"/>
      <c r="Y1966" s="71"/>
      <c r="Z1966" s="71"/>
      <c r="AA1966" s="71"/>
      <c r="AB1966" s="71"/>
      <c r="AC1966" s="71"/>
      <c r="AD1966" s="71"/>
      <c r="AE1966" s="71"/>
      <c r="AF1966" s="71"/>
      <c r="AG1966" s="71"/>
      <c r="AH1966" s="71"/>
    </row>
    <row r="1967" customFormat="false" ht="12.75" hidden="false" customHeight="false" outlineLevel="0" collapsed="false">
      <c r="B1967" s="7"/>
      <c r="C1967" s="1"/>
      <c r="D1967" s="1"/>
      <c r="E1967" s="1"/>
      <c r="F1967" s="71"/>
      <c r="G1967" s="1"/>
      <c r="H1967" s="1"/>
      <c r="I1967" s="1"/>
      <c r="J1967" s="1"/>
      <c r="K1967" s="1"/>
      <c r="L1967" s="1"/>
      <c r="M1967" s="1"/>
      <c r="N1967" s="1"/>
      <c r="O1967" s="1"/>
      <c r="P1967" s="1"/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1"/>
      <c r="AC1967" s="1"/>
      <c r="AD1967" s="1"/>
      <c r="AE1967" s="1"/>
      <c r="AF1967" s="1"/>
      <c r="AG1967" s="1"/>
      <c r="AH1967" s="7"/>
    </row>
    <row r="1968" customFormat="false" ht="12.75" hidden="false" customHeight="false" outlineLevel="0" collapsed="false">
      <c r="B1968" s="7"/>
      <c r="C1968" s="1"/>
      <c r="D1968" s="1"/>
      <c r="E1968" s="1"/>
      <c r="F1968" s="71"/>
      <c r="G1968" s="1"/>
      <c r="H1968" s="1"/>
      <c r="I1968" s="1"/>
      <c r="J1968" s="1"/>
      <c r="K1968" s="1"/>
      <c r="L1968" s="1"/>
      <c r="M1968" s="1"/>
      <c r="N1968" s="1"/>
      <c r="O1968" s="1"/>
      <c r="P1968" s="1"/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1"/>
      <c r="AC1968" s="1"/>
      <c r="AD1968" s="1"/>
      <c r="AE1968" s="1"/>
      <c r="AF1968" s="1"/>
      <c r="AG1968" s="1"/>
      <c r="AH1968" s="7"/>
    </row>
    <row r="1969" customFormat="false" ht="12.75" hidden="false" customHeight="false" outlineLevel="0" collapsed="false">
      <c r="C1969" s="1"/>
      <c r="D1969" s="1"/>
      <c r="E1969" s="1"/>
      <c r="F1969" s="1"/>
    </row>
  </sheetData>
  <mergeCells count="5">
    <mergeCell ref="C3:F3"/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1.10208333333333" right="0.511805555555556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7"/>
    <col collapsed="false" customWidth="true" hidden="false" outlineLevel="0" max="5" min="5" style="1" width="14.41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true" hidden="false" outlineLevel="0" max="13" min="13" style="0" width="14.85"/>
  </cols>
  <sheetData>
    <row r="1" customFormat="false" ht="16.5" hidden="false" customHeight="false" outlineLevel="0" collapsed="false">
      <c r="B1" s="4" t="s">
        <v>538</v>
      </c>
      <c r="C1" s="4"/>
      <c r="D1" s="4"/>
      <c r="E1" s="4"/>
    </row>
    <row r="2" customFormat="false" ht="16.5" hidden="false" customHeight="false" outlineLevel="0" collapsed="false">
      <c r="B2" s="4" t="s">
        <v>539</v>
      </c>
      <c r="C2" s="4"/>
      <c r="D2" s="4"/>
      <c r="E2" s="4"/>
    </row>
    <row r="3" customFormat="false" ht="16.5" hidden="false" customHeight="false" outlineLevel="0" collapsed="false">
      <c r="B3" s="4" t="s">
        <v>540</v>
      </c>
      <c r="C3" s="4"/>
      <c r="D3" s="4"/>
      <c r="E3" s="4"/>
    </row>
    <row r="4" customFormat="false" ht="16.5" hidden="false" customHeight="false" outlineLevel="0" collapsed="false">
      <c r="B4" s="4" t="s">
        <v>541</v>
      </c>
      <c r="C4" s="4"/>
      <c r="D4" s="4"/>
      <c r="E4" s="4"/>
    </row>
    <row r="5" customFormat="false" ht="16.5" hidden="false" customHeight="false" outlineLevel="0" collapsed="false">
      <c r="B5" s="4" t="s">
        <v>542</v>
      </c>
      <c r="C5" s="4"/>
      <c r="D5" s="4"/>
      <c r="E5" s="4"/>
    </row>
    <row r="6" customFormat="false" ht="16.5" hidden="false" customHeight="false" outlineLevel="0" collapsed="false">
      <c r="B6" s="5"/>
      <c r="C6" s="5"/>
      <c r="D6" s="5"/>
      <c r="E6" s="5"/>
    </row>
    <row r="7" customFormat="false" ht="12.75" hidden="false" customHeight="false" outlineLevel="0" collapsed="false">
      <c r="A7" s="0" t="s">
        <v>543</v>
      </c>
    </row>
    <row r="9" customFormat="false" ht="12.75" hidden="false" customHeight="false" outlineLevel="0" collapsed="false">
      <c r="A9" s="0" t="s">
        <v>544</v>
      </c>
      <c r="B9" s="2"/>
      <c r="C9" s="2"/>
      <c r="D9" s="2"/>
      <c r="E9" s="8"/>
    </row>
    <row r="10" customFormat="false" ht="12.75" hidden="false" customHeight="false" outlineLevel="0" collapsed="false">
      <c r="A10" s="0" t="s">
        <v>545</v>
      </c>
      <c r="B10" s="2"/>
      <c r="C10" s="2"/>
      <c r="D10" s="2"/>
      <c r="E10" s="8"/>
    </row>
    <row r="11" customFormat="false" ht="12.75" hidden="false" customHeight="false" outlineLevel="0" collapsed="false">
      <c r="B11" s="2"/>
      <c r="C11" s="2"/>
      <c r="D11" s="2"/>
      <c r="E11" s="8" t="s">
        <v>6</v>
      </c>
    </row>
    <row r="12" customFormat="false" ht="12.75" hidden="false" customHeight="false" outlineLevel="0" collapsed="false">
      <c r="A12" s="9" t="s">
        <v>7</v>
      </c>
      <c r="B12" s="120" t="s">
        <v>546</v>
      </c>
      <c r="C12" s="120" t="s">
        <v>547</v>
      </c>
      <c r="D12" s="120" t="s">
        <v>548</v>
      </c>
      <c r="E12" s="120" t="s">
        <v>549</v>
      </c>
    </row>
    <row r="13" customFormat="false" ht="12.75" hidden="false" customHeight="false" outlineLevel="0" collapsed="false">
      <c r="A13" s="121"/>
      <c r="B13" s="122" t="s">
        <v>550</v>
      </c>
      <c r="C13" s="122" t="s">
        <v>551</v>
      </c>
      <c r="D13" s="122" t="s">
        <v>552</v>
      </c>
      <c r="E13" s="122"/>
    </row>
    <row r="14" s="72" customFormat="true" ht="12.75" hidden="true" customHeight="false" outlineLevel="0" collapsed="false">
      <c r="A14" s="123" t="s">
        <v>553</v>
      </c>
      <c r="B14" s="124" t="s">
        <v>15</v>
      </c>
      <c r="C14" s="124" t="s">
        <v>17</v>
      </c>
      <c r="D14" s="124" t="s">
        <v>18</v>
      </c>
      <c r="E14" s="124" t="n">
        <f aca="false">E15+E19+E29+E37+E41+E52+E58+E49</f>
        <v>187219.151</v>
      </c>
      <c r="F14" s="72" t="n">
        <f aca="false">E15+E19+E32+E71+E80+E81+E85+E89+E94</f>
        <v>9279.396</v>
      </c>
      <c r="L14" s="72" t="n">
        <v>122068.3</v>
      </c>
    </row>
    <row r="15" s="29" customFormat="true" ht="15" hidden="true" customHeight="true" outlineLevel="0" collapsed="false">
      <c r="A15" s="27" t="s">
        <v>554</v>
      </c>
      <c r="B15" s="28" t="s">
        <v>23</v>
      </c>
      <c r="C15" s="28" t="s">
        <v>555</v>
      </c>
      <c r="D15" s="28" t="n">
        <v>100</v>
      </c>
      <c r="E15" s="28" t="n">
        <v>162</v>
      </c>
    </row>
    <row r="16" s="1" customFormat="true" ht="27" hidden="true" customHeight="true" outlineLevel="0" collapsed="false">
      <c r="A16" s="31" t="s">
        <v>26</v>
      </c>
      <c r="B16" s="26" t="s">
        <v>27</v>
      </c>
      <c r="C16" s="26" t="s">
        <v>555</v>
      </c>
      <c r="D16" s="26" t="s">
        <v>18</v>
      </c>
      <c r="E16" s="26" t="n">
        <v>162</v>
      </c>
    </row>
    <row r="17" customFormat="false" ht="12.75" hidden="true" customHeight="false" outlineLevel="0" collapsed="false">
      <c r="A17" s="31" t="s">
        <v>556</v>
      </c>
      <c r="B17" s="125" t="s">
        <v>23</v>
      </c>
      <c r="C17" s="125" t="s">
        <v>555</v>
      </c>
      <c r="D17" s="125" t="n">
        <v>100</v>
      </c>
      <c r="E17" s="26" t="n">
        <v>162</v>
      </c>
    </row>
    <row r="18" customFormat="false" ht="25.5" hidden="true" customHeight="false" outlineLevel="0" collapsed="false">
      <c r="A18" s="31" t="s">
        <v>63</v>
      </c>
      <c r="B18" s="125" t="s">
        <v>23</v>
      </c>
      <c r="C18" s="125" t="s">
        <v>555</v>
      </c>
      <c r="D18" s="125" t="n">
        <v>100</v>
      </c>
      <c r="E18" s="26" t="n">
        <v>162</v>
      </c>
    </row>
    <row r="19" s="29" customFormat="true" ht="25.5" hidden="true" customHeight="false" outlineLevel="0" collapsed="false">
      <c r="A19" s="27" t="s">
        <v>33</v>
      </c>
      <c r="B19" s="28" t="s">
        <v>34</v>
      </c>
      <c r="C19" s="28" t="s">
        <v>17</v>
      </c>
      <c r="D19" s="28" t="s">
        <v>18</v>
      </c>
      <c r="E19" s="28" t="n">
        <f aca="false">E21+E25</f>
        <v>6727</v>
      </c>
    </row>
    <row r="20" s="29" customFormat="true" ht="25.5" hidden="true" customHeight="false" outlineLevel="0" collapsed="false">
      <c r="A20" s="27" t="s">
        <v>557</v>
      </c>
      <c r="B20" s="28" t="s">
        <v>34</v>
      </c>
      <c r="C20" s="28" t="s">
        <v>60</v>
      </c>
      <c r="D20" s="28" t="s">
        <v>18</v>
      </c>
      <c r="E20" s="28" t="n">
        <f aca="false">E19</f>
        <v>6727</v>
      </c>
    </row>
    <row r="21" s="1" customFormat="true" ht="12.75" hidden="true" customHeight="false" outlineLevel="0" collapsed="false">
      <c r="A21" s="31" t="s">
        <v>38</v>
      </c>
      <c r="B21" s="26" t="s">
        <v>34</v>
      </c>
      <c r="C21" s="26" t="s">
        <v>61</v>
      </c>
      <c r="D21" s="26" t="s">
        <v>18</v>
      </c>
      <c r="E21" s="26" t="n">
        <v>5654</v>
      </c>
    </row>
    <row r="22" s="1" customFormat="true" ht="25.5" hidden="true" customHeight="false" outlineLevel="0" collapsed="false">
      <c r="A22" s="31" t="s">
        <v>63</v>
      </c>
      <c r="B22" s="26" t="s">
        <v>34</v>
      </c>
      <c r="C22" s="26" t="s">
        <v>61</v>
      </c>
      <c r="D22" s="26" t="n">
        <v>100</v>
      </c>
      <c r="E22" s="26" t="n">
        <v>4539</v>
      </c>
    </row>
    <row r="23" s="1" customFormat="true" ht="12.75" hidden="true" customHeight="false" outlineLevel="0" collapsed="false">
      <c r="A23" s="31" t="s">
        <v>64</v>
      </c>
      <c r="B23" s="26" t="s">
        <v>34</v>
      </c>
      <c r="C23" s="26" t="s">
        <v>61</v>
      </c>
      <c r="D23" s="26" t="n">
        <v>200</v>
      </c>
      <c r="E23" s="26" t="n">
        <v>965</v>
      </c>
    </row>
    <row r="24" s="1" customFormat="true" ht="12.75" hidden="true" customHeight="false" outlineLevel="0" collapsed="false">
      <c r="A24" s="31" t="s">
        <v>65</v>
      </c>
      <c r="B24" s="26" t="s">
        <v>34</v>
      </c>
      <c r="C24" s="26" t="s">
        <v>61</v>
      </c>
      <c r="D24" s="26" t="n">
        <v>800</v>
      </c>
      <c r="E24" s="26" t="n">
        <v>150</v>
      </c>
    </row>
    <row r="25" s="29" customFormat="true" ht="12.75" hidden="true" customHeight="false" outlineLevel="0" collapsed="false">
      <c r="A25" s="27" t="s">
        <v>43</v>
      </c>
      <c r="B25" s="28" t="s">
        <v>34</v>
      </c>
      <c r="C25" s="28" t="s">
        <v>558</v>
      </c>
      <c r="D25" s="28" t="n">
        <v>100</v>
      </c>
      <c r="E25" s="28" t="n">
        <v>1073</v>
      </c>
    </row>
    <row r="26" s="1" customFormat="true" ht="25.5" hidden="true" customHeight="false" outlineLevel="0" collapsed="false">
      <c r="A26" s="31" t="s">
        <v>63</v>
      </c>
      <c r="B26" s="26" t="s">
        <v>34</v>
      </c>
      <c r="C26" s="26" t="s">
        <v>558</v>
      </c>
      <c r="D26" s="26" t="n">
        <v>100</v>
      </c>
      <c r="E26" s="26" t="n">
        <v>1073</v>
      </c>
    </row>
    <row r="27" customFormat="false" ht="12.75" hidden="true" customHeight="false" outlineLevel="0" collapsed="false">
      <c r="A27" s="126" t="s">
        <v>559</v>
      </c>
      <c r="B27" s="125" t="s">
        <v>34</v>
      </c>
      <c r="C27" s="125" t="s">
        <v>558</v>
      </c>
      <c r="D27" s="125" t="n">
        <v>500</v>
      </c>
      <c r="E27" s="26"/>
    </row>
    <row r="28" customFormat="false" ht="12.75" hidden="true" customHeight="false" outlineLevel="0" collapsed="false">
      <c r="A28" s="126" t="s">
        <v>560</v>
      </c>
      <c r="B28" s="125"/>
      <c r="C28" s="125"/>
      <c r="D28" s="125"/>
      <c r="E28" s="26"/>
    </row>
    <row r="29" s="29" customFormat="true" ht="25.5" hidden="true" customHeight="true" outlineLevel="0" collapsed="false">
      <c r="A29" s="127" t="s">
        <v>127</v>
      </c>
      <c r="B29" s="30" t="s">
        <v>128</v>
      </c>
      <c r="C29" s="30" t="s">
        <v>60</v>
      </c>
      <c r="D29" s="30" t="s">
        <v>18</v>
      </c>
      <c r="E29" s="28" t="n">
        <f aca="false">E30+E35</f>
        <v>27382</v>
      </c>
    </row>
    <row r="30" customFormat="false" ht="25.5" hidden="true" customHeight="true" outlineLevel="0" collapsed="false">
      <c r="A30" s="128" t="s">
        <v>561</v>
      </c>
      <c r="B30" s="125" t="s">
        <v>128</v>
      </c>
      <c r="C30" s="125" t="s">
        <v>60</v>
      </c>
      <c r="D30" s="125" t="s">
        <v>18</v>
      </c>
      <c r="E30" s="26" t="n">
        <f aca="false">E31+E32+E34</f>
        <v>26144</v>
      </c>
    </row>
    <row r="31" customFormat="false" ht="27.4" hidden="true" customHeight="true" outlineLevel="0" collapsed="false">
      <c r="A31" s="31" t="s">
        <v>63</v>
      </c>
      <c r="B31" s="125" t="s">
        <v>128</v>
      </c>
      <c r="C31" s="125" t="s">
        <v>61</v>
      </c>
      <c r="D31" s="125" t="n">
        <v>100</v>
      </c>
      <c r="E31" s="26" t="n">
        <v>24948</v>
      </c>
    </row>
    <row r="32" s="1" customFormat="true" ht="14.45" hidden="true" customHeight="true" outlineLevel="0" collapsed="false">
      <c r="A32" s="31" t="s">
        <v>64</v>
      </c>
      <c r="B32" s="26" t="s">
        <v>128</v>
      </c>
      <c r="C32" s="26" t="s">
        <v>61</v>
      </c>
      <c r="D32" s="26" t="n">
        <v>200</v>
      </c>
      <c r="E32" s="26" t="n">
        <v>1121</v>
      </c>
    </row>
    <row r="33" s="1" customFormat="true" ht="14.45" hidden="true" customHeight="true" outlineLevel="0" collapsed="false">
      <c r="A33" s="31"/>
      <c r="B33" s="26"/>
      <c r="C33" s="26"/>
      <c r="D33" s="26"/>
      <c r="E33" s="26"/>
    </row>
    <row r="34" s="1" customFormat="true" ht="14.45" hidden="true" customHeight="true" outlineLevel="0" collapsed="false">
      <c r="A34" s="31" t="s">
        <v>65</v>
      </c>
      <c r="B34" s="26" t="s">
        <v>128</v>
      </c>
      <c r="C34" s="26" t="s">
        <v>61</v>
      </c>
      <c r="D34" s="26" t="n">
        <v>800</v>
      </c>
      <c r="E34" s="26" t="n">
        <v>75</v>
      </c>
    </row>
    <row r="35" s="29" customFormat="true" ht="25.5" hidden="true" customHeight="true" outlineLevel="0" collapsed="false">
      <c r="A35" s="27" t="s">
        <v>562</v>
      </c>
      <c r="B35" s="28" t="s">
        <v>128</v>
      </c>
      <c r="C35" s="28" t="s">
        <v>563</v>
      </c>
      <c r="D35" s="28" t="n">
        <v>100</v>
      </c>
      <c r="E35" s="28" t="n">
        <v>1238</v>
      </c>
    </row>
    <row r="36" s="1" customFormat="true" ht="26.65" hidden="true" customHeight="true" outlineLevel="0" collapsed="false">
      <c r="A36" s="31" t="s">
        <v>63</v>
      </c>
      <c r="B36" s="26" t="s">
        <v>128</v>
      </c>
      <c r="C36" s="58" t="s">
        <v>563</v>
      </c>
      <c r="D36" s="26" t="n">
        <v>100</v>
      </c>
      <c r="E36" s="26" t="n">
        <v>1238</v>
      </c>
    </row>
    <row r="37" s="29" customFormat="true" ht="25.5" hidden="true" customHeight="true" outlineLevel="0" collapsed="false">
      <c r="A37" s="27" t="s">
        <v>564</v>
      </c>
      <c r="B37" s="28" t="s">
        <v>464</v>
      </c>
      <c r="C37" s="28" t="s">
        <v>565</v>
      </c>
      <c r="D37" s="28" t="n">
        <v>200</v>
      </c>
      <c r="E37" s="28" t="n">
        <v>37</v>
      </c>
    </row>
    <row r="38" s="1" customFormat="true" ht="15.4" hidden="true" customHeight="true" outlineLevel="0" collapsed="false">
      <c r="A38" s="31" t="s">
        <v>64</v>
      </c>
      <c r="B38" s="26" t="s">
        <v>464</v>
      </c>
      <c r="C38" s="26" t="s">
        <v>565</v>
      </c>
      <c r="D38" s="26" t="n">
        <v>200</v>
      </c>
      <c r="E38" s="26" t="n">
        <v>37</v>
      </c>
    </row>
    <row r="39" s="1" customFormat="true" ht="14.45" hidden="true" customHeight="true" outlineLevel="0" collapsed="false">
      <c r="A39" s="24"/>
      <c r="B39" s="26"/>
      <c r="C39" s="58"/>
      <c r="D39" s="26"/>
      <c r="E39" s="26"/>
    </row>
    <row r="40" s="1" customFormat="true" ht="14.45" hidden="true" customHeight="true" outlineLevel="0" collapsed="false">
      <c r="A40" s="24" t="s">
        <v>566</v>
      </c>
      <c r="B40" s="26" t="s">
        <v>464</v>
      </c>
      <c r="C40" s="26" t="s">
        <v>17</v>
      </c>
      <c r="D40" s="26" t="s">
        <v>18</v>
      </c>
      <c r="E40" s="26"/>
    </row>
    <row r="41" s="29" customFormat="true" ht="25.5" hidden="true" customHeight="true" outlineLevel="0" collapsed="false">
      <c r="A41" s="27" t="s">
        <v>48</v>
      </c>
      <c r="B41" s="28" t="s">
        <v>49</v>
      </c>
      <c r="C41" s="28" t="s">
        <v>17</v>
      </c>
      <c r="D41" s="28" t="s">
        <v>18</v>
      </c>
      <c r="E41" s="28" t="n">
        <f aca="false">E42+E46</f>
        <v>6822.3</v>
      </c>
    </row>
    <row r="42" s="1" customFormat="true" ht="30.95" hidden="true" customHeight="true" outlineLevel="0" collapsed="false">
      <c r="A42" s="31" t="s">
        <v>50</v>
      </c>
      <c r="B42" s="26" t="s">
        <v>49</v>
      </c>
      <c r="C42" s="58" t="s">
        <v>60</v>
      </c>
      <c r="D42" s="26" t="s">
        <v>18</v>
      </c>
      <c r="E42" s="26" t="n">
        <f aca="false">E43+E44+E45</f>
        <v>6802</v>
      </c>
    </row>
    <row r="43" s="1" customFormat="true" ht="29.45" hidden="true" customHeight="true" outlineLevel="0" collapsed="false">
      <c r="A43" s="31" t="s">
        <v>63</v>
      </c>
      <c r="B43" s="26" t="s">
        <v>49</v>
      </c>
      <c r="C43" s="26" t="s">
        <v>61</v>
      </c>
      <c r="D43" s="26" t="n">
        <v>100</v>
      </c>
      <c r="E43" s="26" t="n">
        <v>4914.8</v>
      </c>
    </row>
    <row r="44" s="1" customFormat="true" ht="14.45" hidden="true" customHeight="true" outlineLevel="0" collapsed="false">
      <c r="A44" s="31" t="s">
        <v>64</v>
      </c>
      <c r="B44" s="26" t="s">
        <v>49</v>
      </c>
      <c r="C44" s="26" t="s">
        <v>61</v>
      </c>
      <c r="D44" s="26" t="n">
        <v>200</v>
      </c>
      <c r="E44" s="26" t="n">
        <v>1886</v>
      </c>
    </row>
    <row r="45" s="1" customFormat="true" ht="14.45" hidden="true" customHeight="true" outlineLevel="0" collapsed="false">
      <c r="A45" s="31" t="s">
        <v>65</v>
      </c>
      <c r="B45" s="26" t="s">
        <v>49</v>
      </c>
      <c r="C45" s="26" t="s">
        <v>61</v>
      </c>
      <c r="D45" s="26" t="n">
        <v>800</v>
      </c>
      <c r="E45" s="26" t="n">
        <v>1.2</v>
      </c>
    </row>
    <row r="46" s="29" customFormat="true" ht="14.45" hidden="true" customHeight="true" outlineLevel="0" collapsed="false">
      <c r="A46" s="35" t="s">
        <v>567</v>
      </c>
      <c r="B46" s="28" t="s">
        <v>49</v>
      </c>
      <c r="C46" s="28" t="s">
        <v>67</v>
      </c>
      <c r="D46" s="28" t="n">
        <v>100</v>
      </c>
      <c r="E46" s="28" t="n">
        <v>20.3</v>
      </c>
    </row>
    <row r="47" s="1" customFormat="true" ht="25.35" hidden="true" customHeight="true" outlineLevel="0" collapsed="false">
      <c r="A47" s="31" t="s">
        <v>63</v>
      </c>
      <c r="B47" s="26" t="s">
        <v>49</v>
      </c>
      <c r="C47" s="26" t="s">
        <v>67</v>
      </c>
      <c r="D47" s="26" t="n">
        <v>100</v>
      </c>
      <c r="E47" s="26" t="n">
        <v>20.3</v>
      </c>
    </row>
    <row r="48" s="1" customFormat="true" ht="14.45" hidden="true" customHeight="true" outlineLevel="0" collapsed="false">
      <c r="A48" s="24"/>
      <c r="B48" s="26"/>
      <c r="C48" s="26"/>
      <c r="D48" s="26"/>
      <c r="E48" s="26"/>
    </row>
    <row r="49" s="29" customFormat="true" ht="14.45" hidden="false" customHeight="true" outlineLevel="0" collapsed="false">
      <c r="A49" s="35" t="s">
        <v>568</v>
      </c>
      <c r="B49" s="28" t="s">
        <v>569</v>
      </c>
      <c r="C49" s="28" t="s">
        <v>570</v>
      </c>
      <c r="D49" s="28" t="n">
        <v>244</v>
      </c>
      <c r="E49" s="28" t="n">
        <v>2052.5</v>
      </c>
    </row>
    <row r="50" s="1" customFormat="true" ht="14.45" hidden="false" customHeight="true" outlineLevel="0" collapsed="false">
      <c r="A50" s="24" t="s">
        <v>571</v>
      </c>
      <c r="B50" s="26" t="s">
        <v>569</v>
      </c>
      <c r="C50" s="26" t="s">
        <v>570</v>
      </c>
      <c r="D50" s="26" t="n">
        <v>244</v>
      </c>
      <c r="E50" s="26" t="n">
        <v>2052.5</v>
      </c>
    </row>
    <row r="51" s="1" customFormat="true" ht="14.45" hidden="true" customHeight="true" outlineLevel="0" collapsed="false">
      <c r="A51" s="24"/>
      <c r="B51" s="26"/>
      <c r="C51" s="26"/>
      <c r="D51" s="26"/>
      <c r="E51" s="26"/>
    </row>
    <row r="52" s="29" customFormat="true" ht="14.45" hidden="true" customHeight="true" outlineLevel="0" collapsed="false">
      <c r="A52" s="35" t="s">
        <v>572</v>
      </c>
      <c r="B52" s="28" t="s">
        <v>132</v>
      </c>
      <c r="C52" s="28" t="s">
        <v>17</v>
      </c>
      <c r="D52" s="28" t="n">
        <v>800</v>
      </c>
      <c r="E52" s="28" t="n">
        <v>2000</v>
      </c>
    </row>
    <row r="53" s="1" customFormat="true" ht="14.45" hidden="true" customHeight="true" outlineLevel="0" collapsed="false">
      <c r="A53" s="24"/>
      <c r="B53" s="26"/>
      <c r="C53" s="26"/>
      <c r="D53" s="26"/>
      <c r="E53" s="26"/>
    </row>
    <row r="54" s="1" customFormat="true" ht="14.45" hidden="true" customHeight="true" outlineLevel="0" collapsed="false">
      <c r="A54" s="31" t="s">
        <v>65</v>
      </c>
      <c r="B54" s="26" t="s">
        <v>132</v>
      </c>
      <c r="C54" s="26" t="s">
        <v>573</v>
      </c>
      <c r="D54" s="26" t="n">
        <v>870</v>
      </c>
      <c r="E54" s="26" t="n">
        <v>2000</v>
      </c>
    </row>
    <row r="55" s="1" customFormat="true" ht="14.45" hidden="true" customHeight="true" outlineLevel="0" collapsed="false">
      <c r="A55" s="24" t="s">
        <v>574</v>
      </c>
      <c r="B55" s="26" t="s">
        <v>132</v>
      </c>
      <c r="C55" s="26" t="s">
        <v>573</v>
      </c>
      <c r="D55" s="26" t="s">
        <v>575</v>
      </c>
      <c r="E55" s="26"/>
    </row>
    <row r="56" s="1" customFormat="true" ht="25.5" hidden="true" customHeight="true" outlineLevel="0" collapsed="false">
      <c r="A56" s="31" t="s">
        <v>576</v>
      </c>
      <c r="B56" s="26" t="s">
        <v>132</v>
      </c>
      <c r="C56" s="26" t="s">
        <v>577</v>
      </c>
      <c r="D56" s="26" t="s">
        <v>18</v>
      </c>
      <c r="E56" s="26"/>
    </row>
    <row r="57" s="1" customFormat="true" ht="14.45" hidden="true" customHeight="true" outlineLevel="0" collapsed="false">
      <c r="A57" s="31" t="s">
        <v>578</v>
      </c>
      <c r="B57" s="26" t="s">
        <v>132</v>
      </c>
      <c r="C57" s="26" t="s">
        <v>577</v>
      </c>
      <c r="D57" s="26" t="s">
        <v>575</v>
      </c>
      <c r="E57" s="26"/>
    </row>
    <row r="58" s="72" customFormat="true" ht="14.45" hidden="true" customHeight="true" outlineLevel="0" collapsed="false">
      <c r="A58" s="129" t="s">
        <v>579</v>
      </c>
      <c r="B58" s="124" t="s">
        <v>69</v>
      </c>
      <c r="C58" s="124" t="s">
        <v>17</v>
      </c>
      <c r="D58" s="124" t="s">
        <v>18</v>
      </c>
      <c r="E58" s="124" t="n">
        <f aca="false">E59+E66+E72+E76+E84+L90</f>
        <v>142036.351</v>
      </c>
    </row>
    <row r="59" s="29" customFormat="true" ht="14.45" hidden="true" customHeight="true" outlineLevel="0" collapsed="false">
      <c r="A59" s="27" t="s">
        <v>137</v>
      </c>
      <c r="B59" s="28" t="s">
        <v>69</v>
      </c>
      <c r="C59" s="28" t="s">
        <v>580</v>
      </c>
      <c r="D59" s="28" t="s">
        <v>18</v>
      </c>
      <c r="E59" s="28" t="n">
        <v>1500</v>
      </c>
    </row>
    <row r="60" s="29" customFormat="true" ht="27.4" hidden="true" customHeight="true" outlineLevel="0" collapsed="false">
      <c r="A60" s="31" t="s">
        <v>63</v>
      </c>
      <c r="B60" s="26" t="s">
        <v>69</v>
      </c>
      <c r="C60" s="26" t="s">
        <v>580</v>
      </c>
      <c r="D60" s="26" t="n">
        <v>100</v>
      </c>
      <c r="E60" s="26" t="n">
        <v>1153</v>
      </c>
    </row>
    <row r="61" s="29" customFormat="true" ht="15.95" hidden="true" customHeight="true" outlineLevel="0" collapsed="false">
      <c r="A61" s="31" t="s">
        <v>64</v>
      </c>
      <c r="B61" s="26" t="s">
        <v>69</v>
      </c>
      <c r="C61" s="26" t="s">
        <v>580</v>
      </c>
      <c r="D61" s="26" t="n">
        <v>200</v>
      </c>
      <c r="E61" s="26" t="n">
        <v>336.5</v>
      </c>
    </row>
    <row r="62" s="29" customFormat="true" ht="14.45" hidden="true" customHeight="true" outlineLevel="0" collapsed="false">
      <c r="A62" s="31" t="s">
        <v>65</v>
      </c>
      <c r="B62" s="26" t="s">
        <v>69</v>
      </c>
      <c r="C62" s="26" t="s">
        <v>580</v>
      </c>
      <c r="D62" s="26" t="n">
        <v>800</v>
      </c>
      <c r="E62" s="26" t="n">
        <v>10.5</v>
      </c>
    </row>
    <row r="63" s="1" customFormat="true" ht="14.45" hidden="true" customHeight="true" outlineLevel="0" collapsed="false">
      <c r="A63" s="31"/>
      <c r="B63" s="26"/>
      <c r="C63" s="26"/>
      <c r="D63" s="26"/>
      <c r="E63" s="26"/>
    </row>
    <row r="64" s="29" customFormat="true" ht="14.45" hidden="true" customHeight="true" outlineLevel="0" collapsed="false">
      <c r="A64" s="27"/>
      <c r="B64" s="28"/>
      <c r="C64" s="28"/>
      <c r="D64" s="28"/>
      <c r="E64" s="28"/>
    </row>
    <row r="65" s="1" customFormat="true" ht="14.45" hidden="true" customHeight="true" outlineLevel="0" collapsed="false">
      <c r="A65" s="31"/>
      <c r="B65" s="26"/>
      <c r="C65" s="26"/>
      <c r="D65" s="26"/>
      <c r="E65" s="26"/>
    </row>
    <row r="66" s="29" customFormat="true" ht="38.1" hidden="true" customHeight="true" outlineLevel="0" collapsed="false">
      <c r="A66" s="27" t="s">
        <v>581</v>
      </c>
      <c r="B66" s="28" t="s">
        <v>69</v>
      </c>
      <c r="C66" s="28" t="s">
        <v>61</v>
      </c>
      <c r="D66" s="28" t="s">
        <v>18</v>
      </c>
      <c r="E66" s="28" t="n">
        <v>4550</v>
      </c>
    </row>
    <row r="67" s="1" customFormat="true" ht="14.45" hidden="true" customHeight="true" outlineLevel="0" collapsed="false">
      <c r="A67" s="24" t="s">
        <v>467</v>
      </c>
      <c r="B67" s="26" t="s">
        <v>69</v>
      </c>
      <c r="C67" s="26" t="s">
        <v>61</v>
      </c>
      <c r="D67" s="26" t="s">
        <v>18</v>
      </c>
      <c r="E67" s="26"/>
    </row>
    <row r="68" s="1" customFormat="true" ht="27.4" hidden="true" customHeight="true" outlineLevel="0" collapsed="false">
      <c r="A68" s="31" t="s">
        <v>63</v>
      </c>
      <c r="B68" s="26" t="s">
        <v>69</v>
      </c>
      <c r="C68" s="26" t="s">
        <v>61</v>
      </c>
      <c r="D68" s="26" t="n">
        <v>100</v>
      </c>
      <c r="E68" s="26" t="n">
        <v>4293</v>
      </c>
    </row>
    <row r="69" s="1" customFormat="true" ht="14.45" hidden="true" customHeight="true" outlineLevel="0" collapsed="false">
      <c r="A69" s="31" t="s">
        <v>64</v>
      </c>
      <c r="B69" s="26" t="s">
        <v>69</v>
      </c>
      <c r="C69" s="26" t="s">
        <v>61</v>
      </c>
      <c r="D69" s="26" t="n">
        <v>200</v>
      </c>
      <c r="E69" s="26" t="n">
        <v>253</v>
      </c>
    </row>
    <row r="70" s="1" customFormat="true" ht="14.45" hidden="true" customHeight="true" outlineLevel="0" collapsed="false">
      <c r="A70" s="31" t="s">
        <v>65</v>
      </c>
      <c r="B70" s="26" t="s">
        <v>69</v>
      </c>
      <c r="C70" s="26" t="s">
        <v>61</v>
      </c>
      <c r="D70" s="26" t="n">
        <v>800</v>
      </c>
      <c r="E70" s="26" t="n">
        <v>4</v>
      </c>
    </row>
    <row r="71" s="1" customFormat="true" ht="12.75" hidden="true" customHeight="false" outlineLevel="0" collapsed="false">
      <c r="A71" s="24"/>
      <c r="B71" s="26"/>
      <c r="C71" s="26"/>
      <c r="D71" s="26"/>
      <c r="E71" s="26"/>
    </row>
    <row r="72" s="29" customFormat="true" ht="25.5" hidden="true" customHeight="true" outlineLevel="0" collapsed="false">
      <c r="A72" s="27" t="s">
        <v>468</v>
      </c>
      <c r="B72" s="28" t="s">
        <v>469</v>
      </c>
      <c r="C72" s="28" t="s">
        <v>139</v>
      </c>
      <c r="D72" s="28" t="s">
        <v>18</v>
      </c>
      <c r="E72" s="28" t="n">
        <f aca="false">E73+E74</f>
        <v>110644.351</v>
      </c>
    </row>
    <row r="73" s="1" customFormat="true" ht="12.75" hidden="true" customHeight="false" outlineLevel="0" collapsed="false">
      <c r="A73" s="31" t="s">
        <v>64</v>
      </c>
      <c r="B73" s="26" t="s">
        <v>69</v>
      </c>
      <c r="C73" s="26" t="s">
        <v>139</v>
      </c>
      <c r="D73" s="26" t="n">
        <v>200</v>
      </c>
      <c r="E73" s="26" t="n">
        <v>1500</v>
      </c>
    </row>
    <row r="74" s="1" customFormat="true" ht="12.75" hidden="true" customHeight="false" outlineLevel="0" collapsed="false">
      <c r="A74" s="31" t="s">
        <v>65</v>
      </c>
      <c r="B74" s="26" t="s">
        <v>69</v>
      </c>
      <c r="C74" s="26" t="s">
        <v>139</v>
      </c>
      <c r="D74" s="26" t="n">
        <v>830</v>
      </c>
      <c r="E74" s="26" t="n">
        <v>109144.351</v>
      </c>
    </row>
    <row r="75" s="1" customFormat="true" ht="12.75" hidden="true" customHeight="false" outlineLevel="0" collapsed="false">
      <c r="A75" s="24"/>
      <c r="B75" s="26"/>
      <c r="C75" s="26"/>
      <c r="D75" s="26"/>
      <c r="E75" s="26"/>
    </row>
    <row r="76" s="29" customFormat="true" ht="12.75" hidden="true" customHeight="false" outlineLevel="0" collapsed="false">
      <c r="A76" s="35" t="s">
        <v>582</v>
      </c>
      <c r="B76" s="28" t="s">
        <v>69</v>
      </c>
      <c r="C76" s="28" t="s">
        <v>583</v>
      </c>
      <c r="D76" s="28" t="s">
        <v>18</v>
      </c>
      <c r="E76" s="28" t="n">
        <v>23753</v>
      </c>
    </row>
    <row r="77" s="1" customFormat="true" ht="25.5" hidden="true" customHeight="false" outlineLevel="0" collapsed="false">
      <c r="A77" s="31" t="s">
        <v>63</v>
      </c>
      <c r="B77" s="26" t="s">
        <v>69</v>
      </c>
      <c r="C77" s="26" t="s">
        <v>584</v>
      </c>
      <c r="D77" s="26" t="n">
        <v>100</v>
      </c>
      <c r="E77" s="26" t="n">
        <v>11056.5</v>
      </c>
    </row>
    <row r="78" s="1" customFormat="true" ht="12.75" hidden="true" customHeight="false" outlineLevel="0" collapsed="false">
      <c r="A78" s="31" t="s">
        <v>64</v>
      </c>
      <c r="B78" s="26" t="s">
        <v>69</v>
      </c>
      <c r="C78" s="26" t="s">
        <v>584</v>
      </c>
      <c r="D78" s="26" t="n">
        <v>200</v>
      </c>
      <c r="E78" s="26" t="n">
        <v>11909.502</v>
      </c>
    </row>
    <row r="79" s="1" customFormat="true" ht="12.75" hidden="true" customHeight="false" outlineLevel="0" collapsed="false">
      <c r="A79" s="31" t="s">
        <v>102</v>
      </c>
      <c r="B79" s="26" t="s">
        <v>69</v>
      </c>
      <c r="C79" s="26" t="s">
        <v>584</v>
      </c>
      <c r="D79" s="26" t="n">
        <v>400</v>
      </c>
      <c r="E79" s="26"/>
    </row>
    <row r="80" s="1" customFormat="true" ht="15" hidden="true" customHeight="true" outlineLevel="0" collapsed="false">
      <c r="A80" s="31" t="s">
        <v>65</v>
      </c>
      <c r="B80" s="26" t="s">
        <v>69</v>
      </c>
      <c r="C80" s="26" t="s">
        <v>584</v>
      </c>
      <c r="D80" s="26" t="n">
        <v>800</v>
      </c>
      <c r="E80" s="26" t="n">
        <v>786.996</v>
      </c>
    </row>
    <row r="81" s="3" customFormat="true" ht="12.75" hidden="true" customHeight="false" outlineLevel="0" collapsed="false">
      <c r="A81" s="130" t="s">
        <v>585</v>
      </c>
      <c r="B81" s="63" t="s">
        <v>69</v>
      </c>
      <c r="C81" s="63" t="s">
        <v>586</v>
      </c>
      <c r="D81" s="63" t="s">
        <v>18</v>
      </c>
      <c r="E81" s="26"/>
    </row>
    <row r="82" s="3" customFormat="true" ht="12.75" hidden="true" customHeight="false" outlineLevel="0" collapsed="false">
      <c r="A82" s="130" t="s">
        <v>57</v>
      </c>
      <c r="B82" s="63" t="s">
        <v>69</v>
      </c>
      <c r="C82" s="63" t="s">
        <v>56</v>
      </c>
      <c r="D82" s="63" t="s">
        <v>18</v>
      </c>
      <c r="E82" s="26"/>
    </row>
    <row r="83" s="3" customFormat="true" ht="12.75" hidden="true" customHeight="false" outlineLevel="0" collapsed="false">
      <c r="A83" s="130" t="s">
        <v>578</v>
      </c>
      <c r="B83" s="63" t="s">
        <v>69</v>
      </c>
      <c r="C83" s="63" t="s">
        <v>56</v>
      </c>
      <c r="D83" s="63" t="s">
        <v>575</v>
      </c>
      <c r="E83" s="26"/>
    </row>
    <row r="84" s="29" customFormat="true" ht="12.75" hidden="true" customHeight="false" outlineLevel="0" collapsed="false">
      <c r="A84" s="35" t="s">
        <v>587</v>
      </c>
      <c r="B84" s="28" t="s">
        <v>69</v>
      </c>
      <c r="C84" s="28" t="s">
        <v>588</v>
      </c>
      <c r="D84" s="28" t="s">
        <v>18</v>
      </c>
      <c r="E84" s="28" t="n">
        <f aca="false">E85+E90+E95</f>
        <v>1589</v>
      </c>
    </row>
    <row r="85" s="29" customFormat="true" ht="54.75" hidden="true" customHeight="true" outlineLevel="0" collapsed="false">
      <c r="A85" s="27" t="s">
        <v>146</v>
      </c>
      <c r="B85" s="28" t="s">
        <v>69</v>
      </c>
      <c r="C85" s="28" t="s">
        <v>589</v>
      </c>
      <c r="D85" s="28" t="s">
        <v>18</v>
      </c>
      <c r="E85" s="28" t="n">
        <v>478.4</v>
      </c>
    </row>
    <row r="86" s="1" customFormat="true" ht="29.45" hidden="true" customHeight="true" outlineLevel="0" collapsed="false">
      <c r="A86" s="31" t="s">
        <v>63</v>
      </c>
      <c r="B86" s="26" t="s">
        <v>69</v>
      </c>
      <c r="C86" s="26" t="s">
        <v>589</v>
      </c>
      <c r="D86" s="26" t="n">
        <v>100</v>
      </c>
      <c r="E86" s="26" t="n">
        <v>451</v>
      </c>
    </row>
    <row r="87" s="1" customFormat="true" ht="19.35" hidden="true" customHeight="true" outlineLevel="0" collapsed="false">
      <c r="A87" s="31" t="s">
        <v>64</v>
      </c>
      <c r="B87" s="26" t="s">
        <v>69</v>
      </c>
      <c r="C87" s="26" t="s">
        <v>589</v>
      </c>
      <c r="D87" s="26" t="n">
        <v>200</v>
      </c>
      <c r="E87" s="26"/>
    </row>
    <row r="88" s="1" customFormat="true" ht="17.45" hidden="true" customHeight="true" outlineLevel="0" collapsed="false">
      <c r="A88" s="31" t="s">
        <v>64</v>
      </c>
      <c r="B88" s="26" t="s">
        <v>69</v>
      </c>
      <c r="C88" s="26" t="s">
        <v>589</v>
      </c>
      <c r="D88" s="26" t="n">
        <v>200</v>
      </c>
      <c r="E88" s="26" t="n">
        <v>25.4</v>
      </c>
    </row>
    <row r="89" s="1" customFormat="true" ht="12.75" hidden="true" customHeight="false" outlineLevel="0" collapsed="false">
      <c r="A89" s="31" t="s">
        <v>65</v>
      </c>
      <c r="B89" s="26" t="s">
        <v>69</v>
      </c>
      <c r="C89" s="26" t="s">
        <v>589</v>
      </c>
      <c r="D89" s="26" t="n">
        <v>800</v>
      </c>
      <c r="E89" s="26" t="n">
        <v>2</v>
      </c>
    </row>
    <row r="90" s="29" customFormat="true" ht="25.5" hidden="true" customHeight="false" outlineLevel="0" collapsed="false">
      <c r="A90" s="27" t="s">
        <v>149</v>
      </c>
      <c r="B90" s="28" t="s">
        <v>69</v>
      </c>
      <c r="C90" s="28" t="s">
        <v>590</v>
      </c>
      <c r="D90" s="28" t="s">
        <v>18</v>
      </c>
      <c r="E90" s="28" t="n">
        <v>508</v>
      </c>
    </row>
    <row r="91" s="1" customFormat="true" ht="25.5" hidden="true" customHeight="false" outlineLevel="0" collapsed="false">
      <c r="A91" s="31" t="s">
        <v>63</v>
      </c>
      <c r="B91" s="26" t="s">
        <v>69</v>
      </c>
      <c r="C91" s="26" t="s">
        <v>590</v>
      </c>
      <c r="D91" s="26" t="n">
        <v>100</v>
      </c>
      <c r="E91" s="26" t="n">
        <v>451</v>
      </c>
    </row>
    <row r="92" s="1" customFormat="true" ht="12.75" hidden="true" customHeight="false" outlineLevel="0" collapsed="false">
      <c r="A92" s="31" t="s">
        <v>64</v>
      </c>
      <c r="B92" s="26" t="s">
        <v>69</v>
      </c>
      <c r="C92" s="26" t="s">
        <v>590</v>
      </c>
      <c r="D92" s="26" t="n">
        <v>200</v>
      </c>
      <c r="E92" s="26"/>
    </row>
    <row r="93" s="1" customFormat="true" ht="12.75" hidden="true" customHeight="false" outlineLevel="0" collapsed="false">
      <c r="A93" s="31" t="s">
        <v>64</v>
      </c>
      <c r="B93" s="26" t="s">
        <v>69</v>
      </c>
      <c r="C93" s="26" t="s">
        <v>590</v>
      </c>
      <c r="D93" s="26" t="n">
        <v>200</v>
      </c>
      <c r="E93" s="26" t="n">
        <v>55</v>
      </c>
    </row>
    <row r="94" s="1" customFormat="true" ht="12.75" hidden="true" customHeight="false" outlineLevel="0" collapsed="false">
      <c r="A94" s="31" t="s">
        <v>65</v>
      </c>
      <c r="B94" s="26" t="s">
        <v>69</v>
      </c>
      <c r="C94" s="26" t="s">
        <v>590</v>
      </c>
      <c r="D94" s="26" t="n">
        <v>800</v>
      </c>
      <c r="E94" s="26" t="n">
        <v>2</v>
      </c>
    </row>
    <row r="95" s="29" customFormat="true" ht="25.5" hidden="true" customHeight="false" outlineLevel="0" collapsed="false">
      <c r="A95" s="27" t="s">
        <v>151</v>
      </c>
      <c r="B95" s="28" t="s">
        <v>69</v>
      </c>
      <c r="C95" s="28" t="s">
        <v>591</v>
      </c>
      <c r="D95" s="28" t="s">
        <v>18</v>
      </c>
      <c r="E95" s="28" t="n">
        <v>602.6</v>
      </c>
    </row>
    <row r="96" s="1" customFormat="true" ht="25.5" hidden="true" customHeight="false" outlineLevel="0" collapsed="false">
      <c r="A96" s="31" t="s">
        <v>63</v>
      </c>
      <c r="B96" s="26" t="s">
        <v>69</v>
      </c>
      <c r="C96" s="26" t="s">
        <v>591</v>
      </c>
      <c r="D96" s="26" t="n">
        <v>100</v>
      </c>
      <c r="E96" s="26" t="n">
        <v>580</v>
      </c>
    </row>
    <row r="97" s="1" customFormat="true" ht="12.75" hidden="true" customHeight="false" outlineLevel="0" collapsed="false">
      <c r="A97" s="31" t="s">
        <v>64</v>
      </c>
      <c r="B97" s="26" t="s">
        <v>69</v>
      </c>
      <c r="C97" s="26" t="s">
        <v>591</v>
      </c>
      <c r="D97" s="26" t="n">
        <v>200</v>
      </c>
      <c r="E97" s="26"/>
    </row>
    <row r="98" s="1" customFormat="true" ht="12.75" hidden="true" customHeight="false" outlineLevel="0" collapsed="false">
      <c r="A98" s="31" t="s">
        <v>64</v>
      </c>
      <c r="B98" s="26" t="s">
        <v>69</v>
      </c>
      <c r="C98" s="26" t="s">
        <v>591</v>
      </c>
      <c r="D98" s="26" t="n">
        <v>200</v>
      </c>
      <c r="E98" s="26" t="n">
        <v>21.6</v>
      </c>
    </row>
    <row r="99" customFormat="false" ht="12.75" hidden="true" customHeight="false" outlineLevel="0" collapsed="false">
      <c r="A99" s="31" t="s">
        <v>65</v>
      </c>
      <c r="B99" s="26" t="s">
        <v>69</v>
      </c>
      <c r="C99" s="26" t="s">
        <v>591</v>
      </c>
      <c r="D99" s="26" t="n">
        <v>800</v>
      </c>
      <c r="E99" s="26" t="n">
        <v>1</v>
      </c>
    </row>
    <row r="100" customFormat="false" ht="12.75" hidden="true" customHeight="false" outlineLevel="0" collapsed="false">
      <c r="A100" s="31"/>
      <c r="B100" s="26"/>
      <c r="C100" s="26"/>
      <c r="D100" s="26"/>
      <c r="E100" s="26"/>
    </row>
    <row r="101" customFormat="false" ht="12.75" hidden="true" customHeight="false" outlineLevel="0" collapsed="false">
      <c r="A101" s="31"/>
      <c r="B101" s="26"/>
      <c r="C101" s="26"/>
      <c r="D101" s="26"/>
      <c r="E101" s="26"/>
    </row>
    <row r="102" customFormat="false" ht="12.75" hidden="true" customHeight="false" outlineLevel="0" collapsed="false">
      <c r="A102" s="31"/>
      <c r="B102" s="26"/>
      <c r="C102" s="26"/>
      <c r="D102" s="26"/>
      <c r="E102" s="26"/>
    </row>
    <row r="103" customFormat="false" ht="12.75" hidden="true" customHeight="false" outlineLevel="0" collapsed="false">
      <c r="A103" s="31"/>
      <c r="B103" s="26"/>
      <c r="C103" s="26"/>
      <c r="D103" s="26"/>
      <c r="E103" s="26"/>
    </row>
    <row r="104" customFormat="false" ht="12.75" hidden="true" customHeight="false" outlineLevel="0" collapsed="false">
      <c r="A104" s="31"/>
      <c r="B104" s="26"/>
      <c r="C104" s="26"/>
      <c r="D104" s="26"/>
      <c r="E104" s="26"/>
    </row>
    <row r="105" customFormat="false" ht="12.75" hidden="true" customHeight="false" outlineLevel="0" collapsed="false">
      <c r="A105" s="24"/>
      <c r="B105" s="26"/>
      <c r="C105" s="26"/>
      <c r="D105" s="26"/>
      <c r="E105" s="26"/>
    </row>
    <row r="106" customFormat="false" ht="12.75" hidden="true" customHeight="false" outlineLevel="0" collapsed="false">
      <c r="A106" s="24"/>
      <c r="B106" s="26"/>
      <c r="C106" s="26"/>
      <c r="D106" s="26"/>
      <c r="E106" s="26"/>
    </row>
    <row r="107" s="72" customFormat="true" ht="12.75" hidden="true" customHeight="false" outlineLevel="0" collapsed="false">
      <c r="A107" s="123" t="s">
        <v>592</v>
      </c>
      <c r="B107" s="124" t="s">
        <v>158</v>
      </c>
      <c r="C107" s="124" t="s">
        <v>593</v>
      </c>
      <c r="D107" s="124" t="s">
        <v>18</v>
      </c>
      <c r="E107" s="124" t="n">
        <v>1293.51</v>
      </c>
      <c r="F107" s="72" t="n">
        <f aca="false">E107</f>
        <v>1293.51</v>
      </c>
      <c r="L107" s="72" t="n">
        <f aca="false">E107</f>
        <v>1293.51</v>
      </c>
    </row>
    <row r="108" s="1" customFormat="true" ht="12.75" hidden="true" customHeight="false" outlineLevel="0" collapsed="false">
      <c r="A108" s="24" t="s">
        <v>157</v>
      </c>
      <c r="B108" s="26" t="s">
        <v>158</v>
      </c>
      <c r="C108" s="26" t="s">
        <v>593</v>
      </c>
      <c r="D108" s="26" t="s">
        <v>18</v>
      </c>
      <c r="E108" s="26" t="n">
        <v>1293.51</v>
      </c>
    </row>
    <row r="109" s="1" customFormat="true" ht="25.5" hidden="true" customHeight="false" outlineLevel="0" collapsed="false">
      <c r="A109" s="31" t="s">
        <v>63</v>
      </c>
      <c r="B109" s="26" t="s">
        <v>158</v>
      </c>
      <c r="C109" s="26" t="s">
        <v>593</v>
      </c>
      <c r="D109" s="26" t="n">
        <v>100</v>
      </c>
      <c r="E109" s="26" t="n">
        <v>1124.4</v>
      </c>
    </row>
    <row r="110" s="1" customFormat="true" ht="12.75" hidden="true" customHeight="false" outlineLevel="0" collapsed="false">
      <c r="A110" s="31" t="s">
        <v>64</v>
      </c>
      <c r="B110" s="26" t="s">
        <v>158</v>
      </c>
      <c r="C110" s="26" t="s">
        <v>593</v>
      </c>
      <c r="D110" s="26" t="n">
        <v>200</v>
      </c>
      <c r="E110" s="26" t="n">
        <v>165.11</v>
      </c>
    </row>
    <row r="111" s="1" customFormat="true" ht="15" hidden="true" customHeight="true" outlineLevel="0" collapsed="false">
      <c r="A111" s="31" t="s">
        <v>65</v>
      </c>
      <c r="B111" s="15" t="s">
        <v>158</v>
      </c>
      <c r="C111" s="15" t="s">
        <v>593</v>
      </c>
      <c r="D111" s="15" t="n">
        <v>800</v>
      </c>
      <c r="E111" s="26" t="n">
        <v>4</v>
      </c>
    </row>
    <row r="112" s="72" customFormat="true" ht="12.75" hidden="true" customHeight="false" outlineLevel="0" collapsed="false">
      <c r="A112" s="129" t="s">
        <v>478</v>
      </c>
      <c r="B112" s="124" t="s">
        <v>21</v>
      </c>
      <c r="C112" s="124" t="s">
        <v>17</v>
      </c>
      <c r="D112" s="124" t="s">
        <v>18</v>
      </c>
      <c r="E112" s="124" t="n">
        <f aca="false">E121+E126+E131+E136+E140</f>
        <v>12134</v>
      </c>
      <c r="F112" s="72" t="n">
        <f aca="false">E113+E125</f>
        <v>11135</v>
      </c>
      <c r="L112" s="72" t="n">
        <f aca="false">E121+E126+E131+E136+E140</f>
        <v>12134</v>
      </c>
    </row>
    <row r="113" s="29" customFormat="true" ht="12.75" hidden="true" customHeight="false" outlineLevel="0" collapsed="false">
      <c r="A113" s="27" t="s">
        <v>96</v>
      </c>
      <c r="B113" s="28"/>
      <c r="C113" s="28"/>
      <c r="D113" s="28"/>
      <c r="E113" s="28"/>
    </row>
    <row r="114" s="1" customFormat="true" ht="12.75" hidden="true" customHeight="false" outlineLevel="0" collapsed="false">
      <c r="A114" s="31"/>
      <c r="B114" s="26"/>
      <c r="C114" s="26"/>
      <c r="D114" s="26"/>
      <c r="E114" s="26"/>
    </row>
    <row r="115" s="1" customFormat="true" ht="12.75" hidden="true" customHeight="false" outlineLevel="0" collapsed="false">
      <c r="A115" s="31"/>
      <c r="B115" s="15"/>
      <c r="C115" s="15"/>
      <c r="D115" s="15"/>
      <c r="E115" s="26"/>
    </row>
    <row r="116" s="1" customFormat="true" ht="12.75" hidden="true" customHeight="false" outlineLevel="0" collapsed="false">
      <c r="A116" s="31" t="s">
        <v>594</v>
      </c>
      <c r="B116" s="26"/>
      <c r="C116" s="26"/>
      <c r="D116" s="26"/>
      <c r="E116" s="26"/>
    </row>
    <row r="117" s="1" customFormat="true" ht="12.75" hidden="true" customHeight="false" outlineLevel="0" collapsed="false">
      <c r="A117" s="31" t="s">
        <v>595</v>
      </c>
      <c r="B117" s="26"/>
      <c r="C117" s="26"/>
      <c r="D117" s="26"/>
      <c r="E117" s="26"/>
    </row>
    <row r="118" s="1" customFormat="true" ht="12.75" hidden="true" customHeight="false" outlineLevel="0" collapsed="false">
      <c r="A118" s="31" t="s">
        <v>596</v>
      </c>
      <c r="B118" s="26"/>
      <c r="C118" s="26"/>
      <c r="D118" s="26"/>
      <c r="E118" s="26"/>
    </row>
    <row r="119" s="1" customFormat="true" ht="12.75" hidden="true" customHeight="false" outlineLevel="0" collapsed="false">
      <c r="A119" s="31" t="s">
        <v>597</v>
      </c>
      <c r="B119" s="26"/>
      <c r="C119" s="26"/>
      <c r="D119" s="26"/>
      <c r="E119" s="26"/>
    </row>
    <row r="120" s="1" customFormat="true" ht="12.75" hidden="true" customHeight="false" outlineLevel="0" collapsed="false">
      <c r="A120" s="31" t="s">
        <v>598</v>
      </c>
      <c r="B120" s="15"/>
      <c r="C120" s="15"/>
      <c r="D120" s="15"/>
      <c r="E120" s="26"/>
    </row>
    <row r="121" s="29" customFormat="true" ht="12.75" hidden="true" customHeight="false" outlineLevel="0" collapsed="false">
      <c r="A121" s="27" t="s">
        <v>599</v>
      </c>
      <c r="B121" s="30" t="s">
        <v>600</v>
      </c>
      <c r="C121" s="30" t="s">
        <v>601</v>
      </c>
      <c r="D121" s="30" t="s">
        <v>18</v>
      </c>
      <c r="E121" s="28"/>
    </row>
    <row r="122" s="1" customFormat="true" ht="38.25" hidden="true" customHeight="false" outlineLevel="0" collapsed="false">
      <c r="A122" s="31" t="s">
        <v>602</v>
      </c>
      <c r="B122" s="15" t="s">
        <v>600</v>
      </c>
      <c r="C122" s="15" t="s">
        <v>601</v>
      </c>
      <c r="D122" s="15" t="n">
        <v>200</v>
      </c>
      <c r="E122" s="26"/>
    </row>
    <row r="123" s="1" customFormat="true" ht="25.5" hidden="true" customHeight="false" outlineLevel="0" collapsed="false">
      <c r="A123" s="31" t="s">
        <v>603</v>
      </c>
      <c r="B123" s="15" t="s">
        <v>600</v>
      </c>
      <c r="C123" s="15" t="s">
        <v>601</v>
      </c>
      <c r="D123" s="15" t="n">
        <v>500</v>
      </c>
      <c r="E123" s="26"/>
    </row>
    <row r="124" s="1" customFormat="true" ht="12.75" hidden="true" customHeight="true" outlineLevel="0" collapsed="false">
      <c r="A124" s="31" t="s">
        <v>64</v>
      </c>
      <c r="B124" s="15" t="s">
        <v>600</v>
      </c>
      <c r="C124" s="15" t="s">
        <v>601</v>
      </c>
      <c r="D124" s="15" t="n">
        <v>200</v>
      </c>
      <c r="E124" s="26"/>
    </row>
    <row r="125" s="29" customFormat="true" ht="12.75" hidden="true" customHeight="false" outlineLevel="0" collapsed="false">
      <c r="A125" s="27" t="s">
        <v>604</v>
      </c>
      <c r="B125" s="28" t="s">
        <v>99</v>
      </c>
      <c r="C125" s="28" t="s">
        <v>17</v>
      </c>
      <c r="D125" s="28" t="s">
        <v>18</v>
      </c>
      <c r="E125" s="28" t="n">
        <f aca="false">E126+E131+E136</f>
        <v>11135</v>
      </c>
    </row>
    <row r="126" s="29" customFormat="true" ht="30.75" hidden="true" customHeight="true" outlineLevel="0" collapsed="false">
      <c r="A126" s="27" t="s">
        <v>605</v>
      </c>
      <c r="B126" s="28" t="s">
        <v>99</v>
      </c>
      <c r="C126" s="28" t="s">
        <v>606</v>
      </c>
      <c r="D126" s="28" t="s">
        <v>18</v>
      </c>
      <c r="E126" s="28" t="n">
        <v>6855</v>
      </c>
    </row>
    <row r="127" s="1" customFormat="true" ht="25.5" hidden="true" customHeight="false" outlineLevel="0" collapsed="false">
      <c r="A127" s="31" t="s">
        <v>63</v>
      </c>
      <c r="B127" s="26" t="s">
        <v>99</v>
      </c>
      <c r="C127" s="26" t="s">
        <v>103</v>
      </c>
      <c r="D127" s="26" t="n">
        <v>100</v>
      </c>
      <c r="E127" s="26" t="n">
        <v>5801.4</v>
      </c>
    </row>
    <row r="128" s="1" customFormat="true" ht="12.75" hidden="true" customHeight="false" outlineLevel="0" collapsed="false">
      <c r="A128" s="31" t="s">
        <v>64</v>
      </c>
      <c r="B128" s="26" t="s">
        <v>99</v>
      </c>
      <c r="C128" s="26" t="s">
        <v>103</v>
      </c>
      <c r="D128" s="26" t="n">
        <v>200</v>
      </c>
      <c r="E128" s="26" t="n">
        <v>976.6</v>
      </c>
    </row>
    <row r="129" s="1" customFormat="true" ht="12.75" hidden="true" customHeight="false" outlineLevel="0" collapsed="false">
      <c r="A129" s="31" t="s">
        <v>102</v>
      </c>
      <c r="B129" s="26" t="s">
        <v>99</v>
      </c>
      <c r="C129" s="26" t="s">
        <v>103</v>
      </c>
      <c r="D129" s="26" t="n">
        <v>400</v>
      </c>
      <c r="E129" s="26" t="n">
        <v>0</v>
      </c>
    </row>
    <row r="130" s="1" customFormat="true" ht="12.75" hidden="true" customHeight="false" outlineLevel="0" collapsed="false">
      <c r="A130" s="31" t="s">
        <v>65</v>
      </c>
      <c r="B130" s="15" t="s">
        <v>99</v>
      </c>
      <c r="C130" s="15" t="s">
        <v>103</v>
      </c>
      <c r="D130" s="15" t="n">
        <v>800</v>
      </c>
      <c r="E130" s="26" t="n">
        <v>77</v>
      </c>
    </row>
    <row r="131" s="29" customFormat="true" ht="12.75" hidden="true" customHeight="false" outlineLevel="0" collapsed="false">
      <c r="A131" s="27" t="s">
        <v>607</v>
      </c>
      <c r="B131" s="30" t="s">
        <v>99</v>
      </c>
      <c r="C131" s="30" t="s">
        <v>608</v>
      </c>
      <c r="D131" s="30" t="s">
        <v>18</v>
      </c>
      <c r="E131" s="28" t="n">
        <v>4100</v>
      </c>
    </row>
    <row r="132" s="29" customFormat="true" ht="25.5" hidden="true" customHeight="false" outlineLevel="0" collapsed="false">
      <c r="A132" s="31" t="s">
        <v>63</v>
      </c>
      <c r="B132" s="15" t="s">
        <v>99</v>
      </c>
      <c r="C132" s="15" t="s">
        <v>608</v>
      </c>
      <c r="D132" s="15" t="n">
        <v>100</v>
      </c>
      <c r="E132" s="28" t="n">
        <v>3700.9</v>
      </c>
    </row>
    <row r="133" s="29" customFormat="true" ht="12.75" hidden="true" customHeight="false" outlineLevel="0" collapsed="false">
      <c r="A133" s="31" t="s">
        <v>64</v>
      </c>
      <c r="B133" s="15" t="s">
        <v>99</v>
      </c>
      <c r="C133" s="15" t="s">
        <v>609</v>
      </c>
      <c r="D133" s="15" t="n">
        <v>200</v>
      </c>
      <c r="E133" s="28" t="n">
        <v>399.1</v>
      </c>
    </row>
    <row r="134" s="1" customFormat="true" ht="12.75" hidden="true" customHeight="false" outlineLevel="0" collapsed="false">
      <c r="A134" s="31" t="s">
        <v>102</v>
      </c>
      <c r="B134" s="15" t="s">
        <v>99</v>
      </c>
      <c r="C134" s="15" t="s">
        <v>609</v>
      </c>
      <c r="D134" s="15" t="n">
        <v>400</v>
      </c>
      <c r="E134" s="26" t="n">
        <v>0</v>
      </c>
    </row>
    <row r="135" s="1" customFormat="true" ht="12.75" hidden="true" customHeight="false" outlineLevel="0" collapsed="false">
      <c r="A135" s="31" t="s">
        <v>65</v>
      </c>
      <c r="B135" s="15" t="s">
        <v>99</v>
      </c>
      <c r="C135" s="15" t="s">
        <v>609</v>
      </c>
      <c r="D135" s="15" t="n">
        <v>800</v>
      </c>
      <c r="E135" s="26" t="n">
        <v>0</v>
      </c>
    </row>
    <row r="136" s="29" customFormat="true" ht="12.75" hidden="true" customHeight="false" outlineLevel="0" collapsed="false">
      <c r="A136" s="27" t="s">
        <v>610</v>
      </c>
      <c r="B136" s="30" t="s">
        <v>99</v>
      </c>
      <c r="C136" s="30" t="s">
        <v>611</v>
      </c>
      <c r="D136" s="30" t="n">
        <v>200</v>
      </c>
      <c r="E136" s="28" t="n">
        <v>180</v>
      </c>
    </row>
    <row r="137" s="1" customFormat="true" ht="12.75" hidden="true" customHeight="false" outlineLevel="0" collapsed="false">
      <c r="A137" s="31"/>
      <c r="B137" s="15"/>
      <c r="C137" s="15"/>
      <c r="D137" s="15"/>
      <c r="E137" s="26"/>
    </row>
    <row r="138" s="1" customFormat="true" ht="12.75" hidden="true" customHeight="false" outlineLevel="0" collapsed="false"/>
    <row r="139" s="1" customFormat="true" ht="12.75" hidden="true" customHeight="false" outlineLevel="0" collapsed="false">
      <c r="A139" s="31" t="s">
        <v>64</v>
      </c>
      <c r="B139" s="15" t="s">
        <v>99</v>
      </c>
      <c r="C139" s="15" t="s">
        <v>609</v>
      </c>
      <c r="D139" s="15" t="n">
        <v>200</v>
      </c>
      <c r="E139" s="15" t="n">
        <v>180</v>
      </c>
    </row>
    <row r="140" s="29" customFormat="true" ht="38.25" hidden="true" customHeight="false" outlineLevel="0" collapsed="false">
      <c r="A140" s="27" t="s">
        <v>612</v>
      </c>
      <c r="B140" s="30" t="s">
        <v>114</v>
      </c>
      <c r="C140" s="30" t="s">
        <v>601</v>
      </c>
      <c r="D140" s="30" t="s">
        <v>18</v>
      </c>
      <c r="E140" s="30" t="n">
        <v>999</v>
      </c>
    </row>
    <row r="141" s="1" customFormat="true" ht="12.75" hidden="true" customHeight="false" outlineLevel="0" collapsed="false">
      <c r="A141" s="31" t="s">
        <v>64</v>
      </c>
      <c r="B141" s="15" t="s">
        <v>114</v>
      </c>
      <c r="C141" s="15" t="s">
        <v>601</v>
      </c>
      <c r="D141" s="15" t="n">
        <v>200</v>
      </c>
      <c r="E141" s="15" t="n">
        <v>999</v>
      </c>
    </row>
    <row r="142" s="72" customFormat="true" ht="12.75" hidden="true" customHeight="false" outlineLevel="0" collapsed="false">
      <c r="A142" s="129" t="s">
        <v>325</v>
      </c>
      <c r="B142" s="124" t="s">
        <v>25</v>
      </c>
      <c r="C142" s="124" t="s">
        <v>17</v>
      </c>
      <c r="D142" s="124" t="s">
        <v>18</v>
      </c>
      <c r="E142" s="124" t="n">
        <f aca="false">E143+E147+E164+E154</f>
        <v>47743.91152</v>
      </c>
      <c r="F142" s="72" t="n">
        <f aca="false">SUM(E146:E175)</f>
        <v>141101.18252</v>
      </c>
      <c r="L142" s="72" t="n">
        <f aca="false">E143+E147+E164</f>
        <v>31479.84052</v>
      </c>
    </row>
    <row r="143" s="29" customFormat="true" ht="12.75" hidden="true" customHeight="false" outlineLevel="0" collapsed="false">
      <c r="A143" s="27" t="s">
        <v>613</v>
      </c>
      <c r="B143" s="28" t="s">
        <v>329</v>
      </c>
      <c r="C143" s="28" t="s">
        <v>614</v>
      </c>
      <c r="D143" s="28" t="s">
        <v>18</v>
      </c>
      <c r="E143" s="28" t="n">
        <f aca="false">E144</f>
        <v>3785.44052</v>
      </c>
    </row>
    <row r="144" s="1" customFormat="true" ht="12.75" hidden="true" customHeight="false" outlineLevel="0" collapsed="false">
      <c r="A144" s="31" t="s">
        <v>330</v>
      </c>
      <c r="B144" s="26" t="s">
        <v>329</v>
      </c>
      <c r="C144" s="26" t="s">
        <v>614</v>
      </c>
      <c r="D144" s="26" t="n">
        <v>810</v>
      </c>
      <c r="E144" s="26" t="n">
        <f aca="false">E145</f>
        <v>3785.44052</v>
      </c>
    </row>
    <row r="145" s="1" customFormat="true" ht="12.75" hidden="true" customHeight="false" outlineLevel="0" collapsed="false">
      <c r="A145" s="31" t="s">
        <v>615</v>
      </c>
      <c r="B145" s="26" t="s">
        <v>329</v>
      </c>
      <c r="C145" s="26" t="s">
        <v>616</v>
      </c>
      <c r="D145" s="26" t="n">
        <v>810</v>
      </c>
      <c r="E145" s="26" t="n">
        <f aca="false">E146</f>
        <v>3785.44052</v>
      </c>
    </row>
    <row r="146" s="1" customFormat="true" ht="12.75" hidden="true" customHeight="false" outlineLevel="0" collapsed="false">
      <c r="A146" s="31" t="s">
        <v>617</v>
      </c>
      <c r="B146" s="15" t="s">
        <v>329</v>
      </c>
      <c r="C146" s="15" t="s">
        <v>616</v>
      </c>
      <c r="D146" s="15" t="n">
        <v>810</v>
      </c>
      <c r="E146" s="26" t="n">
        <v>3785.44052</v>
      </c>
    </row>
    <row r="147" s="29" customFormat="true" ht="15.75" hidden="true" customHeight="false" outlineLevel="0" collapsed="false">
      <c r="A147" s="60" t="s">
        <v>337</v>
      </c>
      <c r="B147" s="30" t="s">
        <v>338</v>
      </c>
      <c r="C147" s="30" t="s">
        <v>17</v>
      </c>
      <c r="D147" s="30" t="s">
        <v>18</v>
      </c>
      <c r="E147" s="28" t="n">
        <f aca="false">E148+E151</f>
        <v>25704.4</v>
      </c>
    </row>
    <row r="148" s="1" customFormat="true" ht="12.75" hidden="true" customHeight="false" outlineLevel="0" collapsed="false">
      <c r="A148" s="31" t="s">
        <v>339</v>
      </c>
      <c r="B148" s="15" t="s">
        <v>338</v>
      </c>
      <c r="C148" s="15" t="s">
        <v>618</v>
      </c>
      <c r="D148" s="15" t="s">
        <v>18</v>
      </c>
      <c r="E148" s="26" t="n">
        <v>10704.4</v>
      </c>
    </row>
    <row r="149" s="1" customFormat="true" ht="12.75" hidden="true" customHeight="false" outlineLevel="0" collapsed="false">
      <c r="A149" s="31" t="s">
        <v>341</v>
      </c>
      <c r="B149" s="15" t="s">
        <v>338</v>
      </c>
      <c r="C149" s="15" t="s">
        <v>619</v>
      </c>
      <c r="D149" s="15" t="n">
        <v>630</v>
      </c>
      <c r="E149" s="26" t="n">
        <v>10704.4</v>
      </c>
    </row>
    <row r="150" s="1" customFormat="true" ht="12.75" hidden="true" customHeight="false" outlineLevel="0" collapsed="false">
      <c r="A150" s="31" t="s">
        <v>620</v>
      </c>
      <c r="B150" s="15" t="s">
        <v>338</v>
      </c>
      <c r="C150" s="15" t="s">
        <v>619</v>
      </c>
      <c r="D150" s="15" t="n">
        <v>630</v>
      </c>
      <c r="E150" s="26" t="n">
        <v>10704.4</v>
      </c>
    </row>
    <row r="151" s="1" customFormat="true" ht="12.75" hidden="true" customHeight="false" outlineLevel="0" collapsed="false">
      <c r="A151" s="31" t="s">
        <v>343</v>
      </c>
      <c r="B151" s="15" t="s">
        <v>338</v>
      </c>
      <c r="C151" s="15" t="s">
        <v>621</v>
      </c>
      <c r="D151" s="15" t="s">
        <v>18</v>
      </c>
      <c r="E151" s="26" t="n">
        <v>15000</v>
      </c>
    </row>
    <row r="152" s="1" customFormat="true" ht="12.75" hidden="true" customHeight="false" outlineLevel="0" collapsed="false">
      <c r="A152" s="31" t="s">
        <v>622</v>
      </c>
      <c r="B152" s="15" t="s">
        <v>338</v>
      </c>
      <c r="C152" s="15" t="s">
        <v>623</v>
      </c>
      <c r="D152" s="15" t="n">
        <v>622</v>
      </c>
      <c r="E152" s="26" t="n">
        <v>15000</v>
      </c>
    </row>
    <row r="153" s="1" customFormat="true" ht="25.5" hidden="true" customHeight="false" outlineLevel="0" collapsed="false">
      <c r="A153" s="31" t="s">
        <v>624</v>
      </c>
      <c r="B153" s="15" t="s">
        <v>338</v>
      </c>
      <c r="C153" s="15" t="s">
        <v>623</v>
      </c>
      <c r="D153" s="15" t="n">
        <v>622</v>
      </c>
      <c r="E153" s="26" t="n">
        <v>11000</v>
      </c>
    </row>
    <row r="154" s="29" customFormat="true" ht="12.75" hidden="true" customHeight="false" outlineLevel="0" collapsed="false">
      <c r="A154" s="27" t="s">
        <v>625</v>
      </c>
      <c r="B154" s="30" t="s">
        <v>349</v>
      </c>
      <c r="C154" s="30" t="s">
        <v>588</v>
      </c>
      <c r="D154" s="30" t="s">
        <v>62</v>
      </c>
      <c r="E154" s="28" t="n">
        <v>16264.071</v>
      </c>
    </row>
    <row r="155" s="1" customFormat="true" ht="12.75" hidden="true" customHeight="false" outlineLevel="0" collapsed="false">
      <c r="A155" s="31" t="s">
        <v>626</v>
      </c>
      <c r="B155" s="15"/>
      <c r="C155" s="15"/>
      <c r="D155" s="15"/>
      <c r="E155" s="26"/>
    </row>
    <row r="156" s="1" customFormat="true" ht="42" hidden="true" customHeight="true" outlineLevel="0" collapsed="false">
      <c r="A156" s="31" t="s">
        <v>627</v>
      </c>
      <c r="B156" s="15" t="s">
        <v>349</v>
      </c>
      <c r="C156" s="15" t="s">
        <v>628</v>
      </c>
      <c r="D156" s="15" t="n">
        <v>243</v>
      </c>
      <c r="E156" s="26" t="n">
        <v>3862.689</v>
      </c>
    </row>
    <row r="157" s="1" customFormat="true" ht="38.25" hidden="true" customHeight="false" outlineLevel="0" collapsed="false">
      <c r="A157" s="31" t="s">
        <v>629</v>
      </c>
      <c r="B157" s="15" t="s">
        <v>349</v>
      </c>
      <c r="C157" s="15" t="s">
        <v>630</v>
      </c>
      <c r="D157" s="15" t="n">
        <v>243</v>
      </c>
      <c r="E157" s="26" t="n">
        <v>5996.382</v>
      </c>
    </row>
    <row r="158" s="1" customFormat="true" ht="63.75" hidden="true" customHeight="false" outlineLevel="0" collapsed="false">
      <c r="A158" s="31" t="s">
        <v>631</v>
      </c>
      <c r="B158" s="15" t="s">
        <v>349</v>
      </c>
      <c r="C158" s="15" t="s">
        <v>632</v>
      </c>
      <c r="D158" s="15" t="n">
        <v>243</v>
      </c>
      <c r="E158" s="26" t="n">
        <v>6405</v>
      </c>
    </row>
    <row r="159" s="1" customFormat="true" ht="12.75" hidden="true" customHeight="false" outlineLevel="0" collapsed="false">
      <c r="A159" s="31"/>
      <c r="B159" s="15"/>
      <c r="C159" s="15"/>
      <c r="D159" s="15"/>
      <c r="E159" s="26"/>
    </row>
    <row r="160" s="1" customFormat="true" ht="12.75" hidden="true" customHeight="false" outlineLevel="0" collapsed="false">
      <c r="A160" s="31"/>
      <c r="B160" s="15"/>
      <c r="C160" s="15"/>
      <c r="D160" s="15"/>
      <c r="E160" s="26"/>
    </row>
    <row r="161" s="1" customFormat="true" ht="12.75" hidden="true" customHeight="false" outlineLevel="0" collapsed="false">
      <c r="A161" s="31"/>
      <c r="B161" s="15"/>
      <c r="C161" s="15"/>
      <c r="D161" s="15"/>
      <c r="E161" s="26"/>
    </row>
    <row r="162" s="1" customFormat="true" ht="12.75" hidden="true" customHeight="false" outlineLevel="0" collapsed="false">
      <c r="A162" s="31"/>
      <c r="B162" s="15"/>
      <c r="C162" s="15"/>
      <c r="D162" s="15"/>
      <c r="E162" s="26"/>
    </row>
    <row r="163" s="1" customFormat="true" ht="12.75" hidden="true" customHeight="false" outlineLevel="0" collapsed="false">
      <c r="A163" s="31"/>
      <c r="B163" s="15"/>
      <c r="C163" s="15"/>
      <c r="D163" s="15"/>
      <c r="E163" s="26"/>
    </row>
    <row r="164" s="29" customFormat="true" ht="12.75" hidden="true" customHeight="false" outlineLevel="0" collapsed="false">
      <c r="A164" s="27" t="s">
        <v>163</v>
      </c>
      <c r="B164" s="30" t="s">
        <v>164</v>
      </c>
      <c r="C164" s="30" t="s">
        <v>17</v>
      </c>
      <c r="D164" s="30" t="s">
        <v>18</v>
      </c>
      <c r="E164" s="28" t="n">
        <f aca="false">E169+E174+E171</f>
        <v>1990</v>
      </c>
    </row>
    <row r="165" s="1" customFormat="true" ht="12.75" hidden="true" customHeight="false" outlineLevel="0" collapsed="false"/>
    <row r="166" s="1" customFormat="true" ht="12.75" hidden="true" customHeight="false" outlineLevel="0" collapsed="false">
      <c r="A166" s="31"/>
      <c r="B166" s="15"/>
      <c r="C166" s="15"/>
      <c r="D166" s="15"/>
      <c r="E166" s="26"/>
    </row>
    <row r="167" s="1" customFormat="true" ht="12.75" hidden="true" customHeight="false" outlineLevel="0" collapsed="false">
      <c r="A167" s="93" t="s">
        <v>633</v>
      </c>
      <c r="B167" s="15" t="s">
        <v>166</v>
      </c>
      <c r="C167" s="15" t="s">
        <v>634</v>
      </c>
      <c r="D167" s="15" t="s">
        <v>635</v>
      </c>
      <c r="E167" s="26"/>
    </row>
    <row r="168" s="1" customFormat="true" ht="25.5" hidden="true" customHeight="false" outlineLevel="0" collapsed="false">
      <c r="A168" s="31" t="s">
        <v>636</v>
      </c>
      <c r="B168" s="15" t="s">
        <v>166</v>
      </c>
      <c r="C168" s="15" t="s">
        <v>634</v>
      </c>
      <c r="D168" s="15" t="s">
        <v>635</v>
      </c>
      <c r="E168" s="26"/>
    </row>
    <row r="169" s="1" customFormat="true" ht="12.75" hidden="true" customHeight="false" outlineLevel="0" collapsed="false">
      <c r="A169" s="31" t="s">
        <v>637</v>
      </c>
      <c r="B169" s="15" t="s">
        <v>166</v>
      </c>
      <c r="C169" s="15" t="s">
        <v>638</v>
      </c>
      <c r="D169" s="15" t="s">
        <v>18</v>
      </c>
      <c r="E169" s="26" t="n">
        <v>1000</v>
      </c>
    </row>
    <row r="170" s="1" customFormat="true" ht="16.5" hidden="true" customHeight="true" outlineLevel="0" collapsed="false">
      <c r="A170" s="31" t="s">
        <v>64</v>
      </c>
      <c r="B170" s="15" t="s">
        <v>166</v>
      </c>
      <c r="C170" s="15" t="s">
        <v>638</v>
      </c>
      <c r="D170" s="15" t="n">
        <v>200</v>
      </c>
      <c r="E170" s="26" t="n">
        <v>1000</v>
      </c>
    </row>
    <row r="171" s="29" customFormat="true" ht="27.4" hidden="true" customHeight="true" outlineLevel="0" collapsed="false">
      <c r="A171" s="27" t="s">
        <v>639</v>
      </c>
      <c r="B171" s="30" t="s">
        <v>166</v>
      </c>
      <c r="C171" s="30" t="s">
        <v>17</v>
      </c>
      <c r="D171" s="30" t="n">
        <v>200</v>
      </c>
      <c r="E171" s="28" t="n">
        <v>660</v>
      </c>
    </row>
    <row r="172" s="1" customFormat="true" ht="16.5" hidden="true" customHeight="true" outlineLevel="0" collapsed="false">
      <c r="A172" s="31" t="s">
        <v>640</v>
      </c>
      <c r="B172" s="15" t="s">
        <v>166</v>
      </c>
      <c r="C172" s="15" t="s">
        <v>641</v>
      </c>
      <c r="D172" s="15" t="n">
        <v>200</v>
      </c>
      <c r="E172" s="26" t="n">
        <v>330</v>
      </c>
    </row>
    <row r="173" s="1" customFormat="true" ht="16.5" hidden="true" customHeight="true" outlineLevel="0" collapsed="false">
      <c r="A173" s="31" t="s">
        <v>642</v>
      </c>
      <c r="B173" s="15" t="s">
        <v>166</v>
      </c>
      <c r="C173" s="125" t="s">
        <v>643</v>
      </c>
      <c r="D173" s="15" t="n">
        <v>810</v>
      </c>
      <c r="E173" s="26" t="n">
        <v>330</v>
      </c>
    </row>
    <row r="174" s="29" customFormat="true" ht="12.75" hidden="true" customHeight="false" outlineLevel="0" collapsed="false">
      <c r="A174" s="27" t="s">
        <v>644</v>
      </c>
      <c r="B174" s="30" t="s">
        <v>166</v>
      </c>
      <c r="C174" s="30" t="s">
        <v>601</v>
      </c>
      <c r="D174" s="30" t="s">
        <v>18</v>
      </c>
      <c r="E174" s="28" t="n">
        <v>330</v>
      </c>
    </row>
    <row r="175" s="1" customFormat="true" ht="38.25" hidden="true" customHeight="false" outlineLevel="0" collapsed="false">
      <c r="A175" s="31" t="s">
        <v>645</v>
      </c>
      <c r="B175" s="15" t="s">
        <v>166</v>
      </c>
      <c r="C175" s="15" t="s">
        <v>601</v>
      </c>
      <c r="D175" s="15" t="n">
        <v>200</v>
      </c>
      <c r="E175" s="26" t="n">
        <v>330</v>
      </c>
    </row>
    <row r="176" s="1" customFormat="true" ht="12.75" hidden="true" customHeight="false" outlineLevel="0" collapsed="false">
      <c r="A176" s="31" t="s">
        <v>64</v>
      </c>
      <c r="B176" s="15" t="s">
        <v>166</v>
      </c>
      <c r="C176" s="15" t="s">
        <v>601</v>
      </c>
      <c r="D176" s="15" t="n">
        <v>200</v>
      </c>
      <c r="E176" s="26" t="n">
        <v>330</v>
      </c>
    </row>
    <row r="177" s="72" customFormat="true" ht="12.75" hidden="true" customHeight="false" outlineLevel="0" collapsed="false">
      <c r="A177" s="129" t="s">
        <v>375</v>
      </c>
      <c r="B177" s="124" t="s">
        <v>28</v>
      </c>
      <c r="C177" s="124" t="s">
        <v>17</v>
      </c>
      <c r="D177" s="124" t="s">
        <v>18</v>
      </c>
      <c r="E177" s="124" t="n">
        <f aca="false">E178+E201+E208+E231</f>
        <v>105500.29441</v>
      </c>
      <c r="F177" s="72" t="n">
        <f aca="false">E178+E201+E208+E231</f>
        <v>105500.29441</v>
      </c>
      <c r="L177" s="72" t="n">
        <f aca="false">E180+E184+E187+E194+E201+E213+E215+E219+E221+E226+E228+E231</f>
        <v>102680.98494</v>
      </c>
    </row>
    <row r="178" s="29" customFormat="true" ht="12.75" hidden="true" customHeight="false" outlineLevel="0" collapsed="false">
      <c r="A178" s="27" t="s">
        <v>376</v>
      </c>
      <c r="B178" s="28" t="s">
        <v>377</v>
      </c>
      <c r="C178" s="28" t="s">
        <v>17</v>
      </c>
      <c r="D178" s="28" t="s">
        <v>18</v>
      </c>
      <c r="E178" s="28" t="n">
        <f aca="false">E180+E184+E187+E194+E193</f>
        <v>31564.70947</v>
      </c>
    </row>
    <row r="179" s="29" customFormat="true" ht="12.75" hidden="true" customHeight="false" outlineLevel="0" collapsed="false">
      <c r="A179" s="27" t="s">
        <v>646</v>
      </c>
      <c r="B179" s="28" t="s">
        <v>377</v>
      </c>
      <c r="C179" s="28" t="s">
        <v>17</v>
      </c>
      <c r="D179" s="28" t="s">
        <v>18</v>
      </c>
      <c r="E179" s="28" t="n">
        <f aca="false">E180+E184</f>
        <v>16499.4</v>
      </c>
    </row>
    <row r="180" s="1" customFormat="true" ht="31.5" hidden="true" customHeight="false" outlineLevel="0" collapsed="false">
      <c r="A180" s="60" t="s">
        <v>647</v>
      </c>
      <c r="B180" s="26" t="s">
        <v>377</v>
      </c>
      <c r="C180" s="26" t="s">
        <v>648</v>
      </c>
      <c r="D180" s="26" t="n">
        <v>200</v>
      </c>
      <c r="E180" s="26" t="n">
        <v>0</v>
      </c>
    </row>
    <row r="181" s="1" customFormat="true" ht="12.75" hidden="true" customHeight="false" outlineLevel="0" collapsed="false">
      <c r="A181" s="31" t="s">
        <v>64</v>
      </c>
      <c r="B181" s="26" t="s">
        <v>377</v>
      </c>
      <c r="C181" s="26" t="s">
        <v>648</v>
      </c>
      <c r="D181" s="26" t="n">
        <v>200</v>
      </c>
      <c r="E181" s="26" t="n">
        <v>0</v>
      </c>
    </row>
    <row r="182" s="1" customFormat="true" ht="12.75" hidden="true" customHeight="false" outlineLevel="0" collapsed="false">
      <c r="A182" s="31"/>
      <c r="B182" s="26"/>
      <c r="C182" s="26"/>
      <c r="D182" s="26"/>
      <c r="E182" s="26"/>
    </row>
    <row r="183" s="1" customFormat="true" ht="12.75" hidden="true" customHeight="false" outlineLevel="0" collapsed="false">
      <c r="A183" s="31"/>
      <c r="B183" s="26"/>
      <c r="C183" s="26"/>
      <c r="D183" s="26"/>
      <c r="E183" s="26"/>
    </row>
    <row r="184" s="29" customFormat="true" ht="25.5" hidden="true" customHeight="false" outlineLevel="0" collapsed="false">
      <c r="A184" s="27" t="s">
        <v>649</v>
      </c>
      <c r="B184" s="28" t="s">
        <v>377</v>
      </c>
      <c r="C184" s="28" t="s">
        <v>650</v>
      </c>
      <c r="D184" s="28" t="s">
        <v>18</v>
      </c>
      <c r="E184" s="28" t="n">
        <v>16499.4</v>
      </c>
    </row>
    <row r="185" s="1" customFormat="true" ht="12.75" hidden="true" customHeight="false" outlineLevel="0" collapsed="false">
      <c r="A185" s="31" t="s">
        <v>64</v>
      </c>
      <c r="B185" s="26" t="s">
        <v>377</v>
      </c>
      <c r="C185" s="26" t="s">
        <v>650</v>
      </c>
      <c r="D185" s="26" t="n">
        <v>200</v>
      </c>
      <c r="E185" s="26" t="n">
        <v>16499.4</v>
      </c>
    </row>
    <row r="186" s="1" customFormat="true" ht="12.75" hidden="true" customHeight="false" outlineLevel="0" collapsed="false">
      <c r="A186" s="31"/>
      <c r="B186" s="26"/>
      <c r="C186" s="26"/>
      <c r="D186" s="26"/>
      <c r="E186" s="26"/>
    </row>
    <row r="187" s="29" customFormat="true" ht="12.75" hidden="true" customHeight="false" outlineLevel="0" collapsed="false">
      <c r="A187" s="27" t="s">
        <v>651</v>
      </c>
      <c r="B187" s="28" t="s">
        <v>377</v>
      </c>
      <c r="C187" s="28" t="s">
        <v>652</v>
      </c>
      <c r="D187" s="28" t="s">
        <v>18</v>
      </c>
      <c r="E187" s="28" t="n">
        <f aca="false">E189+E191</f>
        <v>2550</v>
      </c>
    </row>
    <row r="188" s="1" customFormat="true" ht="12.75" hidden="true" customHeight="false" outlineLevel="0" collapsed="false">
      <c r="A188" s="31" t="s">
        <v>653</v>
      </c>
      <c r="B188" s="26" t="s">
        <v>377</v>
      </c>
      <c r="C188" s="26" t="s">
        <v>652</v>
      </c>
      <c r="D188" s="26" t="n">
        <v>500</v>
      </c>
      <c r="E188" s="26"/>
    </row>
    <row r="189" s="1" customFormat="true" ht="25.5" hidden="true" customHeight="false" outlineLevel="0" collapsed="false">
      <c r="A189" s="31" t="s">
        <v>654</v>
      </c>
      <c r="B189" s="15" t="s">
        <v>377</v>
      </c>
      <c r="C189" s="15" t="s">
        <v>652</v>
      </c>
      <c r="D189" s="15" t="s">
        <v>18</v>
      </c>
      <c r="E189" s="26" t="n">
        <v>550</v>
      </c>
    </row>
    <row r="190" s="1" customFormat="true" ht="14.45" hidden="true" customHeight="true" outlineLevel="0" collapsed="false">
      <c r="A190" s="31" t="s">
        <v>64</v>
      </c>
      <c r="B190" s="15" t="s">
        <v>377</v>
      </c>
      <c r="C190" s="15" t="s">
        <v>652</v>
      </c>
      <c r="D190" s="15" t="n">
        <v>200</v>
      </c>
      <c r="E190" s="26" t="n">
        <v>550</v>
      </c>
    </row>
    <row r="191" s="1" customFormat="true" ht="12.75" hidden="true" customHeight="false" outlineLevel="0" collapsed="false">
      <c r="A191" s="31" t="s">
        <v>495</v>
      </c>
      <c r="B191" s="15" t="s">
        <v>377</v>
      </c>
      <c r="C191" s="15" t="s">
        <v>652</v>
      </c>
      <c r="D191" s="15" t="s">
        <v>18</v>
      </c>
      <c r="E191" s="26" t="n">
        <v>2000</v>
      </c>
    </row>
    <row r="192" s="1" customFormat="true" ht="12.75" hidden="true" customHeight="false" outlineLevel="0" collapsed="false">
      <c r="A192" s="31" t="s">
        <v>64</v>
      </c>
      <c r="B192" s="15" t="s">
        <v>377</v>
      </c>
      <c r="C192" s="15" t="s">
        <v>652</v>
      </c>
      <c r="D192" s="15" t="n">
        <v>200</v>
      </c>
      <c r="E192" s="26" t="n">
        <v>2000</v>
      </c>
    </row>
    <row r="193" s="29" customFormat="true" ht="25.5" hidden="true" customHeight="false" outlineLevel="0" collapsed="false">
      <c r="A193" s="27" t="s">
        <v>655</v>
      </c>
      <c r="B193" s="30" t="s">
        <v>377</v>
      </c>
      <c r="C193" s="30" t="s">
        <v>656</v>
      </c>
      <c r="D193" s="30" t="n">
        <v>244</v>
      </c>
      <c r="E193" s="28" t="n">
        <v>2819.30947</v>
      </c>
    </row>
    <row r="194" s="29" customFormat="true" ht="12.75" hidden="true" customHeight="false" outlineLevel="0" collapsed="false">
      <c r="A194" s="27" t="s">
        <v>644</v>
      </c>
      <c r="B194" s="30" t="s">
        <v>377</v>
      </c>
      <c r="C194" s="30" t="s">
        <v>601</v>
      </c>
      <c r="D194" s="30" t="s">
        <v>18</v>
      </c>
      <c r="E194" s="28" t="n">
        <f aca="false">E195+E198</f>
        <v>9696</v>
      </c>
    </row>
    <row r="195" s="1" customFormat="true" ht="35.45" hidden="true" customHeight="true" outlineLevel="0" collapsed="false">
      <c r="A195" s="60" t="s">
        <v>657</v>
      </c>
      <c r="B195" s="15" t="s">
        <v>377</v>
      </c>
      <c r="C195" s="15" t="s">
        <v>601</v>
      </c>
      <c r="D195" s="15" t="s">
        <v>18</v>
      </c>
      <c r="E195" s="26" t="n">
        <v>8796</v>
      </c>
    </row>
    <row r="196" s="1" customFormat="true" ht="15" hidden="true" customHeight="true" outlineLevel="0" collapsed="false">
      <c r="A196" s="31" t="s">
        <v>64</v>
      </c>
      <c r="B196" s="15" t="s">
        <v>377</v>
      </c>
      <c r="C196" s="15" t="s">
        <v>601</v>
      </c>
      <c r="D196" s="15" t="n">
        <v>200</v>
      </c>
      <c r="E196" s="26" t="n">
        <v>8796</v>
      </c>
    </row>
    <row r="197" s="1" customFormat="true" ht="15" hidden="true" customHeight="true" outlineLevel="0" collapsed="false">
      <c r="A197" s="31" t="s">
        <v>658</v>
      </c>
      <c r="B197" s="15" t="s">
        <v>377</v>
      </c>
      <c r="C197" s="15" t="s">
        <v>659</v>
      </c>
      <c r="D197" s="15" t="n">
        <v>500</v>
      </c>
      <c r="E197" s="26"/>
    </row>
    <row r="198" s="1" customFormat="true" ht="31.5" hidden="true" customHeight="false" outlineLevel="0" collapsed="false">
      <c r="A198" s="60" t="s">
        <v>660</v>
      </c>
      <c r="B198" s="15" t="s">
        <v>377</v>
      </c>
      <c r="C198" s="15" t="s">
        <v>659</v>
      </c>
      <c r="D198" s="15" t="s">
        <v>18</v>
      </c>
      <c r="E198" s="26" t="n">
        <v>900</v>
      </c>
    </row>
    <row r="199" s="1" customFormat="true" ht="25.5" hidden="true" customHeight="false" outlineLevel="0" collapsed="false">
      <c r="A199" s="31" t="s">
        <v>661</v>
      </c>
      <c r="B199" s="15" t="s">
        <v>377</v>
      </c>
      <c r="C199" s="15" t="s">
        <v>659</v>
      </c>
      <c r="D199" s="15" t="n">
        <v>500</v>
      </c>
      <c r="E199" s="26"/>
    </row>
    <row r="200" s="1" customFormat="true" ht="12.75" hidden="true" customHeight="false" outlineLevel="0" collapsed="false">
      <c r="A200" s="31" t="s">
        <v>662</v>
      </c>
      <c r="B200" s="15" t="s">
        <v>377</v>
      </c>
      <c r="C200" s="15" t="s">
        <v>601</v>
      </c>
      <c r="D200" s="15" t="n">
        <v>322</v>
      </c>
      <c r="E200" s="26" t="n">
        <v>900</v>
      </c>
    </row>
    <row r="201" s="72" customFormat="true" ht="12.75" hidden="true" customHeight="false" outlineLevel="0" collapsed="false">
      <c r="A201" s="129" t="s">
        <v>390</v>
      </c>
      <c r="B201" s="124" t="s">
        <v>391</v>
      </c>
      <c r="C201" s="124" t="s">
        <v>17</v>
      </c>
      <c r="D201" s="124" t="s">
        <v>18</v>
      </c>
      <c r="E201" s="124" t="n">
        <f aca="false">E203</f>
        <v>3833.31861</v>
      </c>
    </row>
    <row r="202" s="72" customFormat="true" ht="25.5" hidden="true" customHeight="false" outlineLevel="0" collapsed="false">
      <c r="A202" s="129" t="s">
        <v>663</v>
      </c>
      <c r="B202" s="124" t="s">
        <v>432</v>
      </c>
      <c r="C202" s="124" t="s">
        <v>664</v>
      </c>
      <c r="D202" s="124" t="n">
        <v>243</v>
      </c>
      <c r="E202" s="124"/>
    </row>
    <row r="203" s="29" customFormat="true" ht="12.75" hidden="true" customHeight="false" outlineLevel="0" collapsed="false">
      <c r="A203" s="27" t="s">
        <v>665</v>
      </c>
      <c r="B203" s="28" t="s">
        <v>391</v>
      </c>
      <c r="C203" s="28" t="s">
        <v>666</v>
      </c>
      <c r="D203" s="28" t="s">
        <v>18</v>
      </c>
      <c r="E203" s="28" t="n">
        <v>3833.31861</v>
      </c>
    </row>
    <row r="204" s="1" customFormat="true" ht="16.5" hidden="true" customHeight="true" outlineLevel="0" collapsed="false">
      <c r="A204" s="31" t="s">
        <v>667</v>
      </c>
      <c r="B204" s="26" t="s">
        <v>391</v>
      </c>
      <c r="C204" s="26" t="s">
        <v>666</v>
      </c>
      <c r="D204" s="26" t="s">
        <v>18</v>
      </c>
      <c r="E204" s="26"/>
    </row>
    <row r="205" s="1" customFormat="true" ht="25.5" hidden="true" customHeight="false" outlineLevel="0" collapsed="false">
      <c r="A205" s="31" t="s">
        <v>668</v>
      </c>
      <c r="B205" s="26" t="s">
        <v>391</v>
      </c>
      <c r="C205" s="26" t="s">
        <v>666</v>
      </c>
      <c r="D205" s="26" t="n">
        <v>820</v>
      </c>
      <c r="E205" s="26" t="n">
        <v>3833.31861</v>
      </c>
    </row>
    <row r="206" s="1" customFormat="true" ht="12.75" hidden="true" customHeight="false" outlineLevel="0" collapsed="false">
      <c r="A206" s="31"/>
      <c r="B206" s="26" t="s">
        <v>391</v>
      </c>
      <c r="C206" s="26" t="s">
        <v>666</v>
      </c>
      <c r="D206" s="26"/>
      <c r="E206" s="26"/>
    </row>
    <row r="207" s="1" customFormat="true" ht="15" hidden="true" customHeight="true" outlineLevel="0" collapsed="false">
      <c r="A207" s="31" t="s">
        <v>669</v>
      </c>
      <c r="B207" s="15" t="s">
        <v>391</v>
      </c>
      <c r="C207" s="15" t="s">
        <v>670</v>
      </c>
      <c r="D207" s="15" t="s">
        <v>671</v>
      </c>
      <c r="E207" s="26"/>
    </row>
    <row r="208" s="72" customFormat="true" ht="12.75" hidden="true" customHeight="false" outlineLevel="0" collapsed="false">
      <c r="A208" s="129" t="s">
        <v>410</v>
      </c>
      <c r="B208" s="124" t="s">
        <v>411</v>
      </c>
      <c r="C208" s="124" t="s">
        <v>17</v>
      </c>
      <c r="D208" s="124" t="s">
        <v>18</v>
      </c>
      <c r="E208" s="124" t="n">
        <f aca="false">E213+E215+E219+E221+E226+E228+E212</f>
        <v>39500.26706</v>
      </c>
    </row>
    <row r="209" s="29" customFormat="true" ht="25.5" hidden="true" customHeight="false" outlineLevel="0" collapsed="false">
      <c r="A209" s="27" t="s">
        <v>672</v>
      </c>
      <c r="B209" s="28" t="s">
        <v>411</v>
      </c>
      <c r="C209" s="28" t="s">
        <v>673</v>
      </c>
      <c r="D209" s="28" t="s">
        <v>635</v>
      </c>
      <c r="E209" s="28"/>
    </row>
    <row r="210" s="1" customFormat="true" ht="12.75" hidden="true" customHeight="false" outlineLevel="0" collapsed="false">
      <c r="A210" s="31" t="s">
        <v>674</v>
      </c>
      <c r="B210" s="26" t="s">
        <v>411</v>
      </c>
      <c r="C210" s="26" t="s">
        <v>673</v>
      </c>
      <c r="D210" s="26" t="s">
        <v>635</v>
      </c>
      <c r="E210" s="26"/>
    </row>
    <row r="211" s="29" customFormat="true" ht="12.75" hidden="true" customHeight="false" outlineLevel="0" collapsed="false">
      <c r="A211" s="27" t="s">
        <v>410</v>
      </c>
      <c r="B211" s="28" t="s">
        <v>411</v>
      </c>
      <c r="C211" s="28" t="s">
        <v>675</v>
      </c>
      <c r="D211" s="28" t="s">
        <v>18</v>
      </c>
      <c r="E211" s="28"/>
    </row>
    <row r="212" s="29" customFormat="true" ht="25.5" hidden="true" customHeight="false" outlineLevel="0" collapsed="false">
      <c r="A212" s="27" t="s">
        <v>676</v>
      </c>
      <c r="B212" s="28" t="s">
        <v>432</v>
      </c>
      <c r="C212" s="28" t="s">
        <v>664</v>
      </c>
      <c r="D212" s="28" t="n">
        <v>243</v>
      </c>
      <c r="E212" s="28"/>
    </row>
    <row r="213" s="29" customFormat="true" ht="12.75" hidden="true" customHeight="false" outlineLevel="0" collapsed="false">
      <c r="A213" s="27" t="s">
        <v>412</v>
      </c>
      <c r="B213" s="28" t="s">
        <v>411</v>
      </c>
      <c r="C213" s="28" t="s">
        <v>677</v>
      </c>
      <c r="D213" s="28" t="n">
        <v>800</v>
      </c>
      <c r="E213" s="28" t="n">
        <v>4000</v>
      </c>
    </row>
    <row r="214" s="1" customFormat="true" ht="14.65" hidden="true" customHeight="true" outlineLevel="0" collapsed="false">
      <c r="A214" s="31" t="s">
        <v>678</v>
      </c>
      <c r="B214" s="15" t="s">
        <v>411</v>
      </c>
      <c r="C214" s="15" t="s">
        <v>677</v>
      </c>
      <c r="D214" s="15" t="n">
        <v>800</v>
      </c>
      <c r="E214" s="26" t="n">
        <v>4000</v>
      </c>
    </row>
    <row r="215" s="29" customFormat="true" ht="28.5" hidden="true" customHeight="true" outlineLevel="0" collapsed="false">
      <c r="A215" s="27" t="s">
        <v>371</v>
      </c>
      <c r="B215" s="30" t="s">
        <v>411</v>
      </c>
      <c r="C215" s="30" t="s">
        <v>679</v>
      </c>
      <c r="D215" s="30" t="n">
        <v>800</v>
      </c>
      <c r="E215" s="28" t="n">
        <v>10117.9</v>
      </c>
    </row>
    <row r="216" s="1" customFormat="true" ht="13.35" hidden="true" customHeight="true" outlineLevel="0" collapsed="false">
      <c r="A216" s="31" t="s">
        <v>678</v>
      </c>
      <c r="B216" s="15" t="s">
        <v>411</v>
      </c>
      <c r="C216" s="15" t="s">
        <v>680</v>
      </c>
      <c r="D216" s="15" t="n">
        <v>800</v>
      </c>
      <c r="E216" s="26" t="n">
        <v>10117.9</v>
      </c>
    </row>
    <row r="217" s="1" customFormat="true" ht="30.95" hidden="true" customHeight="true" outlineLevel="0" collapsed="false">
      <c r="A217" s="31" t="s">
        <v>681</v>
      </c>
      <c r="B217" s="15" t="s">
        <v>411</v>
      </c>
      <c r="C217" s="15" t="s">
        <v>682</v>
      </c>
      <c r="D217" s="15" t="n">
        <v>500</v>
      </c>
      <c r="E217" s="26"/>
    </row>
    <row r="218" s="1" customFormat="true" ht="25.5" hidden="true" customHeight="true" outlineLevel="0" collapsed="false">
      <c r="A218" s="31" t="s">
        <v>683</v>
      </c>
      <c r="B218" s="15" t="s">
        <v>411</v>
      </c>
      <c r="C218" s="15" t="s">
        <v>679</v>
      </c>
      <c r="D218" s="15" t="n">
        <v>500</v>
      </c>
      <c r="E218" s="26"/>
    </row>
    <row r="219" s="29" customFormat="true" ht="12.75" hidden="true" customHeight="false" outlineLevel="0" collapsed="false">
      <c r="A219" s="27" t="s">
        <v>417</v>
      </c>
      <c r="B219" s="30" t="s">
        <v>411</v>
      </c>
      <c r="C219" s="30" t="s">
        <v>684</v>
      </c>
      <c r="D219" s="30" t="n">
        <v>800</v>
      </c>
      <c r="E219" s="28" t="n">
        <v>1152.36706</v>
      </c>
    </row>
    <row r="220" s="1" customFormat="true" ht="12.75" hidden="true" customHeight="false" outlineLevel="0" collapsed="false">
      <c r="A220" s="31" t="s">
        <v>678</v>
      </c>
      <c r="B220" s="15" t="s">
        <v>411</v>
      </c>
      <c r="C220" s="15" t="s">
        <v>684</v>
      </c>
      <c r="D220" s="15" t="n">
        <v>800</v>
      </c>
      <c r="E220" s="26" t="n">
        <v>1152.36706</v>
      </c>
    </row>
    <row r="221" s="29" customFormat="true" ht="12.75" hidden="true" customHeight="false" outlineLevel="0" collapsed="false">
      <c r="A221" s="27" t="s">
        <v>419</v>
      </c>
      <c r="B221" s="30" t="s">
        <v>411</v>
      </c>
      <c r="C221" s="30" t="s">
        <v>685</v>
      </c>
      <c r="D221" s="30" t="n">
        <v>630</v>
      </c>
      <c r="E221" s="28" t="n">
        <v>1050</v>
      </c>
    </row>
    <row r="222" s="1" customFormat="true" ht="25.5" hidden="true" customHeight="false" outlineLevel="0" collapsed="false">
      <c r="A222" s="31" t="s">
        <v>686</v>
      </c>
      <c r="B222" s="15" t="s">
        <v>411</v>
      </c>
      <c r="C222" s="15" t="s">
        <v>685</v>
      </c>
      <c r="D222" s="15" t="n">
        <v>630</v>
      </c>
      <c r="E222" s="26" t="n">
        <v>1050</v>
      </c>
    </row>
    <row r="223" s="1" customFormat="true" ht="12.75" hidden="true" customHeight="false" outlineLevel="0" collapsed="false">
      <c r="A223" s="31" t="s">
        <v>687</v>
      </c>
      <c r="B223" s="15" t="s">
        <v>411</v>
      </c>
      <c r="C223" s="15" t="s">
        <v>688</v>
      </c>
      <c r="D223" s="15" t="n">
        <v>500</v>
      </c>
      <c r="E223" s="26"/>
    </row>
    <row r="224" s="1" customFormat="true" ht="12.75" hidden="true" customHeight="false" outlineLevel="0" collapsed="false">
      <c r="A224" s="31" t="s">
        <v>689</v>
      </c>
      <c r="B224" s="15" t="s">
        <v>411</v>
      </c>
      <c r="C224" s="15" t="s">
        <v>690</v>
      </c>
      <c r="D224" s="15" t="n">
        <v>500</v>
      </c>
      <c r="E224" s="26"/>
    </row>
    <row r="225" s="1" customFormat="true" ht="12.75" hidden="true" customHeight="false" outlineLevel="0" collapsed="false">
      <c r="A225" s="31"/>
      <c r="B225" s="15"/>
      <c r="C225" s="15"/>
      <c r="D225" s="15"/>
      <c r="E225" s="26"/>
    </row>
    <row r="226" s="29" customFormat="true" ht="12.75" hidden="true" customHeight="false" outlineLevel="0" collapsed="false">
      <c r="A226" s="27" t="s">
        <v>424</v>
      </c>
      <c r="B226" s="30" t="s">
        <v>411</v>
      </c>
      <c r="C226" s="30" t="s">
        <v>688</v>
      </c>
      <c r="D226" s="30" t="n">
        <v>800</v>
      </c>
      <c r="E226" s="67" t="n">
        <v>14500</v>
      </c>
    </row>
    <row r="227" s="1" customFormat="true" ht="12.75" hidden="true" customHeight="false" outlineLevel="0" collapsed="false">
      <c r="A227" s="31" t="s">
        <v>678</v>
      </c>
      <c r="B227" s="15" t="s">
        <v>411</v>
      </c>
      <c r="C227" s="15" t="s">
        <v>688</v>
      </c>
      <c r="D227" s="15" t="n">
        <v>800</v>
      </c>
      <c r="E227" s="26" t="n">
        <v>14500</v>
      </c>
    </row>
    <row r="228" s="29" customFormat="true" ht="12.75" hidden="true" customHeight="false" outlineLevel="0" collapsed="false">
      <c r="A228" s="27" t="s">
        <v>644</v>
      </c>
      <c r="B228" s="30" t="s">
        <v>411</v>
      </c>
      <c r="C228" s="30" t="s">
        <v>601</v>
      </c>
      <c r="D228" s="30" t="n">
        <v>200</v>
      </c>
      <c r="E228" s="67" t="n">
        <v>8680</v>
      </c>
    </row>
    <row r="229" s="1" customFormat="true" ht="25.5" hidden="true" customHeight="false" outlineLevel="0" collapsed="false">
      <c r="A229" s="31" t="s">
        <v>691</v>
      </c>
      <c r="B229" s="15" t="s">
        <v>411</v>
      </c>
      <c r="C229" s="15" t="s">
        <v>601</v>
      </c>
      <c r="D229" s="15" t="n">
        <v>200</v>
      </c>
      <c r="E229" s="26" t="n">
        <v>8680</v>
      </c>
    </row>
    <row r="230" s="1" customFormat="true" ht="12.75" hidden="true" customHeight="false" outlineLevel="0" collapsed="false">
      <c r="A230" s="31" t="s">
        <v>64</v>
      </c>
      <c r="B230" s="15" t="s">
        <v>411</v>
      </c>
      <c r="C230" s="15" t="s">
        <v>601</v>
      </c>
      <c r="D230" s="15" t="n">
        <v>200</v>
      </c>
      <c r="E230" s="26" t="n">
        <v>8680</v>
      </c>
    </row>
    <row r="231" s="29" customFormat="true" ht="12.75" hidden="true" customHeight="false" outlineLevel="0" collapsed="false">
      <c r="A231" s="27" t="s">
        <v>438</v>
      </c>
      <c r="B231" s="28" t="s">
        <v>432</v>
      </c>
      <c r="C231" s="28" t="s">
        <v>17</v>
      </c>
      <c r="D231" s="28" t="s">
        <v>18</v>
      </c>
      <c r="E231" s="28" t="n">
        <f aca="false">E235+E240+E241</f>
        <v>30601.99927</v>
      </c>
    </row>
    <row r="232" s="29" customFormat="true" ht="25.5" hidden="true" customHeight="false" outlineLevel="0" collapsed="false">
      <c r="A232" s="27" t="s">
        <v>692</v>
      </c>
      <c r="B232" s="28" t="s">
        <v>432</v>
      </c>
      <c r="C232" s="28" t="s">
        <v>664</v>
      </c>
      <c r="D232" s="28" t="s">
        <v>18</v>
      </c>
      <c r="E232" s="28"/>
    </row>
    <row r="233" s="1" customFormat="true" ht="14.1" hidden="true" customHeight="true" outlineLevel="0" collapsed="false">
      <c r="A233" s="31" t="s">
        <v>693</v>
      </c>
      <c r="B233" s="15" t="s">
        <v>432</v>
      </c>
      <c r="C233" s="15" t="s">
        <v>664</v>
      </c>
      <c r="D233" s="15" t="s">
        <v>635</v>
      </c>
      <c r="E233" s="26"/>
    </row>
    <row r="234" s="1" customFormat="true" ht="19.5" hidden="true" customHeight="true" outlineLevel="0" collapsed="false">
      <c r="A234" s="31"/>
      <c r="B234" s="15"/>
      <c r="C234" s="15"/>
      <c r="D234" s="15"/>
      <c r="E234" s="26"/>
    </row>
    <row r="235" s="29" customFormat="true" ht="65.45" hidden="true" customHeight="true" outlineLevel="0" collapsed="false">
      <c r="A235" s="27" t="s">
        <v>694</v>
      </c>
      <c r="B235" s="28" t="s">
        <v>432</v>
      </c>
      <c r="C235" s="28" t="s">
        <v>695</v>
      </c>
      <c r="D235" s="28" t="s">
        <v>18</v>
      </c>
      <c r="E235" s="28" t="n">
        <v>684</v>
      </c>
    </row>
    <row r="236" s="1" customFormat="true" ht="12.75" hidden="true" customHeight="false" outlineLevel="0" collapsed="false">
      <c r="A236" s="31" t="s">
        <v>696</v>
      </c>
      <c r="B236" s="15" t="s">
        <v>432</v>
      </c>
      <c r="C236" s="15" t="s">
        <v>664</v>
      </c>
      <c r="D236" s="15" t="s">
        <v>635</v>
      </c>
      <c r="E236" s="26"/>
    </row>
    <row r="237" s="1" customFormat="true" ht="25.5" hidden="true" customHeight="false" outlineLevel="0" collapsed="false">
      <c r="A237" s="31" t="s">
        <v>63</v>
      </c>
      <c r="B237" s="15" t="s">
        <v>432</v>
      </c>
      <c r="C237" s="15" t="s">
        <v>695</v>
      </c>
      <c r="D237" s="15" t="n">
        <v>100</v>
      </c>
      <c r="E237" s="26" t="n">
        <v>580</v>
      </c>
    </row>
    <row r="238" s="1" customFormat="true" ht="12.75" hidden="true" customHeight="false" outlineLevel="0" collapsed="false">
      <c r="A238" s="31" t="s">
        <v>64</v>
      </c>
      <c r="B238" s="15" t="s">
        <v>432</v>
      </c>
      <c r="C238" s="15" t="s">
        <v>695</v>
      </c>
      <c r="D238" s="15" t="n">
        <v>200</v>
      </c>
      <c r="E238" s="26" t="n">
        <v>102</v>
      </c>
    </row>
    <row r="239" s="1" customFormat="true" ht="12.75" hidden="true" customHeight="false" outlineLevel="0" collapsed="false">
      <c r="A239" s="31" t="s">
        <v>65</v>
      </c>
      <c r="B239" s="15" t="s">
        <v>432</v>
      </c>
      <c r="C239" s="15" t="s">
        <v>695</v>
      </c>
      <c r="D239" s="15" t="n">
        <v>800</v>
      </c>
      <c r="E239" s="26" t="n">
        <v>2</v>
      </c>
    </row>
    <row r="240" s="29" customFormat="true" ht="25.5" hidden="true" customHeight="false" outlineLevel="0" collapsed="false">
      <c r="A240" s="129" t="s">
        <v>663</v>
      </c>
      <c r="B240" s="30" t="s">
        <v>432</v>
      </c>
      <c r="C240" s="30" t="s">
        <v>664</v>
      </c>
      <c r="D240" s="30" t="n">
        <v>243</v>
      </c>
      <c r="E240" s="28" t="n">
        <v>27095.93</v>
      </c>
    </row>
    <row r="241" s="1" customFormat="true" ht="25.5" hidden="true" customHeight="false" outlineLevel="0" collapsed="false">
      <c r="A241" s="129" t="s">
        <v>697</v>
      </c>
      <c r="B241" s="30" t="s">
        <v>432</v>
      </c>
      <c r="C241" s="30" t="s">
        <v>664</v>
      </c>
      <c r="D241" s="30" t="n">
        <v>411</v>
      </c>
      <c r="E241" s="28" t="n">
        <v>2822.06927</v>
      </c>
    </row>
    <row r="242" s="72" customFormat="true" ht="12.75" hidden="true" customHeight="false" outlineLevel="0" collapsed="false">
      <c r="A242" s="129" t="s">
        <v>177</v>
      </c>
      <c r="B242" s="124" t="s">
        <v>178</v>
      </c>
      <c r="C242" s="124" t="s">
        <v>698</v>
      </c>
      <c r="D242" s="124" t="s">
        <v>18</v>
      </c>
      <c r="E242" s="124" t="n">
        <v>0</v>
      </c>
      <c r="F242" s="72" t="n">
        <f aca="false">E242</f>
        <v>0</v>
      </c>
      <c r="L242" s="72" t="n">
        <f aca="false">E242</f>
        <v>0</v>
      </c>
    </row>
    <row r="243" s="1" customFormat="true" ht="12.75" hidden="true" customHeight="false" outlineLevel="0" collapsed="false">
      <c r="A243" s="31" t="s">
        <v>181</v>
      </c>
      <c r="B243" s="26" t="s">
        <v>178</v>
      </c>
      <c r="C243" s="26" t="s">
        <v>698</v>
      </c>
      <c r="D243" s="26" t="n">
        <v>200</v>
      </c>
      <c r="E243" s="26" t="n">
        <v>0</v>
      </c>
    </row>
    <row r="244" s="1" customFormat="true" ht="12.75" hidden="true" customHeight="false" outlineLevel="0" collapsed="false">
      <c r="A244" s="31" t="s">
        <v>64</v>
      </c>
      <c r="B244" s="15" t="s">
        <v>178</v>
      </c>
      <c r="C244" s="15" t="s">
        <v>698</v>
      </c>
      <c r="D244" s="15" t="n">
        <v>200</v>
      </c>
      <c r="E244" s="26" t="n">
        <v>0</v>
      </c>
    </row>
    <row r="245" s="72" customFormat="true" ht="12.75" hidden="true" customHeight="false" outlineLevel="0" collapsed="false">
      <c r="A245" s="129" t="s">
        <v>199</v>
      </c>
      <c r="B245" s="124" t="s">
        <v>30</v>
      </c>
      <c r="C245" s="124" t="s">
        <v>17</v>
      </c>
      <c r="D245" s="124" t="s">
        <v>18</v>
      </c>
      <c r="E245" s="124" t="n">
        <f aca="false">E246+E251+E285+E296+E270</f>
        <v>331815.33129</v>
      </c>
      <c r="F245" s="72" t="n">
        <f aca="false">SUM(E246:E306)</f>
        <v>1391608.11512</v>
      </c>
      <c r="L245" s="72" t="n">
        <f aca="false">E246+E252+E260+E267+E271+E285+E296</f>
        <v>331449.33129</v>
      </c>
    </row>
    <row r="246" s="29" customFormat="true" ht="12.75" hidden="true" customHeight="false" outlineLevel="0" collapsed="false">
      <c r="A246" s="27" t="s">
        <v>699</v>
      </c>
      <c r="B246" s="30" t="s">
        <v>202</v>
      </c>
      <c r="C246" s="30" t="s">
        <v>700</v>
      </c>
      <c r="D246" s="30" t="n">
        <v>600</v>
      </c>
      <c r="E246" s="28" t="n">
        <f aca="false">E248+E247</f>
        <v>88696</v>
      </c>
    </row>
    <row r="247" s="29" customFormat="true" ht="25.5" hidden="true" customHeight="false" outlineLevel="0" collapsed="false">
      <c r="A247" s="27" t="s">
        <v>676</v>
      </c>
      <c r="B247" s="30" t="s">
        <v>262</v>
      </c>
      <c r="C247" s="30" t="s">
        <v>664</v>
      </c>
      <c r="D247" s="30" t="n">
        <v>243</v>
      </c>
      <c r="E247" s="28"/>
    </row>
    <row r="248" s="1" customFormat="true" ht="12.75" hidden="true" customHeight="false" outlineLevel="0" collapsed="false">
      <c r="A248" s="31" t="s">
        <v>219</v>
      </c>
      <c r="B248" s="15" t="s">
        <v>202</v>
      </c>
      <c r="C248" s="15" t="s">
        <v>700</v>
      </c>
      <c r="D248" s="15" t="n">
        <v>600</v>
      </c>
      <c r="E248" s="26" t="n">
        <v>88696</v>
      </c>
    </row>
    <row r="249" s="1" customFormat="true" ht="25.5" hidden="true" customHeight="false" outlineLevel="0" collapsed="false">
      <c r="A249" s="31" t="s">
        <v>701</v>
      </c>
      <c r="B249" s="15" t="s">
        <v>202</v>
      </c>
      <c r="C249" s="15" t="s">
        <v>700</v>
      </c>
      <c r="D249" s="15" t="n">
        <v>600</v>
      </c>
      <c r="E249" s="26" t="n">
        <v>88696</v>
      </c>
    </row>
    <row r="250" s="1" customFormat="true" ht="12.75" hidden="true" customHeight="false" outlineLevel="0" collapsed="false">
      <c r="A250" s="31" t="s">
        <v>702</v>
      </c>
      <c r="B250" s="15" t="s">
        <v>202</v>
      </c>
      <c r="C250" s="15" t="s">
        <v>700</v>
      </c>
      <c r="D250" s="15" t="n">
        <v>600</v>
      </c>
      <c r="E250" s="26" t="n">
        <v>88696</v>
      </c>
    </row>
    <row r="251" s="72" customFormat="true" ht="12.75" hidden="true" customHeight="false" outlineLevel="0" collapsed="false">
      <c r="A251" s="129" t="s">
        <v>213</v>
      </c>
      <c r="B251" s="131" t="s">
        <v>214</v>
      </c>
      <c r="C251" s="131" t="s">
        <v>17</v>
      </c>
      <c r="D251" s="131" t="s">
        <v>18</v>
      </c>
      <c r="E251" s="124" t="n">
        <f aca="false">E252+E259+E271</f>
        <v>214972.2</v>
      </c>
    </row>
    <row r="252" s="29" customFormat="true" ht="12.75" hidden="true" customHeight="false" outlineLevel="0" collapsed="false">
      <c r="A252" s="27" t="s">
        <v>217</v>
      </c>
      <c r="B252" s="30" t="s">
        <v>214</v>
      </c>
      <c r="C252" s="30" t="s">
        <v>703</v>
      </c>
      <c r="D252" s="30" t="s">
        <v>18</v>
      </c>
      <c r="E252" s="28" t="n">
        <f aca="false">E254</f>
        <v>81341.5</v>
      </c>
    </row>
    <row r="253" s="29" customFormat="true" ht="25.5" hidden="true" customHeight="false" outlineLevel="0" collapsed="false">
      <c r="A253" s="27" t="s">
        <v>676</v>
      </c>
      <c r="B253" s="30" t="s">
        <v>262</v>
      </c>
      <c r="C253" s="30" t="s">
        <v>664</v>
      </c>
      <c r="D253" s="30" t="n">
        <v>243</v>
      </c>
      <c r="E253" s="28"/>
    </row>
    <row r="254" s="1" customFormat="true" ht="12.75" hidden="true" customHeight="false" outlineLevel="0" collapsed="false">
      <c r="A254" s="31" t="s">
        <v>219</v>
      </c>
      <c r="B254" s="15" t="s">
        <v>214</v>
      </c>
      <c r="C254" s="15" t="s">
        <v>703</v>
      </c>
      <c r="D254" s="15" t="s">
        <v>18</v>
      </c>
      <c r="E254" s="26" t="n">
        <f aca="false">E255+E256+E257+E258</f>
        <v>81341.5</v>
      </c>
    </row>
    <row r="255" s="1" customFormat="true" ht="25.5" hidden="true" customHeight="false" outlineLevel="0" collapsed="false">
      <c r="A255" s="31" t="s">
        <v>63</v>
      </c>
      <c r="B255" s="15" t="s">
        <v>214</v>
      </c>
      <c r="C255" s="15" t="s">
        <v>703</v>
      </c>
      <c r="D255" s="15" t="n">
        <v>100</v>
      </c>
      <c r="E255" s="26" t="n">
        <v>22135.3</v>
      </c>
    </row>
    <row r="256" s="1" customFormat="true" ht="12.75" hidden="true" customHeight="false" outlineLevel="0" collapsed="false">
      <c r="A256" s="31" t="s">
        <v>64</v>
      </c>
      <c r="B256" s="15" t="s">
        <v>214</v>
      </c>
      <c r="C256" s="15" t="s">
        <v>703</v>
      </c>
      <c r="D256" s="15" t="n">
        <v>200</v>
      </c>
      <c r="E256" s="26" t="n">
        <v>52644.1</v>
      </c>
    </row>
    <row r="257" s="1" customFormat="true" ht="12.75" hidden="true" customHeight="false" outlineLevel="0" collapsed="false">
      <c r="A257" s="31" t="s">
        <v>704</v>
      </c>
      <c r="B257" s="15" t="s">
        <v>214</v>
      </c>
      <c r="C257" s="15" t="s">
        <v>703</v>
      </c>
      <c r="D257" s="15" t="n">
        <v>300</v>
      </c>
      <c r="E257" s="26" t="n">
        <v>325</v>
      </c>
    </row>
    <row r="258" s="1" customFormat="true" ht="12.75" hidden="true" customHeight="false" outlineLevel="0" collapsed="false">
      <c r="A258" s="31" t="s">
        <v>65</v>
      </c>
      <c r="B258" s="15" t="s">
        <v>214</v>
      </c>
      <c r="C258" s="15" t="s">
        <v>703</v>
      </c>
      <c r="D258" s="15" t="n">
        <v>800</v>
      </c>
      <c r="E258" s="26" t="n">
        <v>6237.1</v>
      </c>
    </row>
    <row r="259" s="29" customFormat="true" ht="12.75" hidden="true" customHeight="false" outlineLevel="0" collapsed="false">
      <c r="A259" s="27" t="s">
        <v>705</v>
      </c>
      <c r="B259" s="30" t="s">
        <v>706</v>
      </c>
      <c r="C259" s="30" t="s">
        <v>707</v>
      </c>
      <c r="D259" s="30" t="s">
        <v>18</v>
      </c>
      <c r="E259" s="28" t="n">
        <f aca="false">E260+E266</f>
        <v>44560</v>
      </c>
    </row>
    <row r="260" s="29" customFormat="true" ht="30" hidden="true" customHeight="true" outlineLevel="0" collapsed="false">
      <c r="A260" s="27" t="s">
        <v>226</v>
      </c>
      <c r="B260" s="30" t="s">
        <v>214</v>
      </c>
      <c r="C260" s="30" t="s">
        <v>707</v>
      </c>
      <c r="D260" s="30" t="s">
        <v>18</v>
      </c>
      <c r="E260" s="28" t="n">
        <v>21878</v>
      </c>
    </row>
    <row r="261" s="1" customFormat="true" ht="25.5" hidden="true" customHeight="false" outlineLevel="0" collapsed="false">
      <c r="A261" s="31" t="s">
        <v>63</v>
      </c>
      <c r="B261" s="15" t="s">
        <v>214</v>
      </c>
      <c r="C261" s="15" t="s">
        <v>707</v>
      </c>
      <c r="D261" s="15" t="n">
        <v>100</v>
      </c>
      <c r="E261" s="26" t="n">
        <v>15248.4</v>
      </c>
    </row>
    <row r="262" s="1" customFormat="true" ht="12.75" hidden="true" customHeight="false" outlineLevel="0" collapsed="false">
      <c r="A262" s="31" t="s">
        <v>64</v>
      </c>
      <c r="B262" s="15"/>
      <c r="C262" s="15"/>
      <c r="D262" s="15"/>
      <c r="E262" s="26"/>
    </row>
    <row r="263" s="1" customFormat="true" ht="12.75" hidden="true" customHeight="false" outlineLevel="0" collapsed="false">
      <c r="A263" s="31" t="s">
        <v>65</v>
      </c>
      <c r="B263" s="15" t="s">
        <v>214</v>
      </c>
      <c r="C263" s="15" t="s">
        <v>703</v>
      </c>
      <c r="D263" s="15" t="s">
        <v>122</v>
      </c>
      <c r="E263" s="26"/>
    </row>
    <row r="264" s="1" customFormat="true" ht="12.75" hidden="true" customHeight="false" outlineLevel="0" collapsed="false">
      <c r="A264" s="31" t="s">
        <v>64</v>
      </c>
      <c r="B264" s="15" t="s">
        <v>214</v>
      </c>
      <c r="C264" s="15" t="s">
        <v>707</v>
      </c>
      <c r="D264" s="15" t="n">
        <v>200</v>
      </c>
      <c r="E264" s="26" t="n">
        <v>6304.7</v>
      </c>
    </row>
    <row r="265" s="1" customFormat="true" ht="12.75" hidden="true" customHeight="false" outlineLevel="0" collapsed="false">
      <c r="A265" s="31" t="s">
        <v>65</v>
      </c>
      <c r="B265" s="15" t="s">
        <v>214</v>
      </c>
      <c r="C265" s="15" t="s">
        <v>707</v>
      </c>
      <c r="D265" s="15" t="n">
        <v>800</v>
      </c>
      <c r="E265" s="26" t="n">
        <v>324.9</v>
      </c>
    </row>
    <row r="266" s="29" customFormat="true" ht="25.5" hidden="true" customHeight="false" outlineLevel="0" collapsed="false">
      <c r="A266" s="27" t="s">
        <v>708</v>
      </c>
      <c r="B266" s="30" t="s">
        <v>214</v>
      </c>
      <c r="C266" s="30" t="s">
        <v>707</v>
      </c>
      <c r="D266" s="30" t="n">
        <v>600</v>
      </c>
      <c r="E266" s="28" t="n">
        <v>22682</v>
      </c>
    </row>
    <row r="267" s="1" customFormat="true" ht="25.5" hidden="true" customHeight="false" outlineLevel="0" collapsed="false">
      <c r="A267" s="31" t="s">
        <v>709</v>
      </c>
      <c r="B267" s="15" t="s">
        <v>214</v>
      </c>
      <c r="C267" s="15" t="s">
        <v>707</v>
      </c>
      <c r="D267" s="15" t="n">
        <v>600</v>
      </c>
      <c r="E267" s="26" t="n">
        <v>22682</v>
      </c>
    </row>
    <row r="268" s="1" customFormat="true" ht="25.5" hidden="true" customHeight="false" outlineLevel="0" collapsed="false">
      <c r="A268" s="31" t="s">
        <v>710</v>
      </c>
      <c r="B268" s="15" t="s">
        <v>214</v>
      </c>
      <c r="C268" s="15" t="s">
        <v>707</v>
      </c>
      <c r="D268" s="15" t="n">
        <v>611</v>
      </c>
      <c r="E268" s="26" t="n">
        <v>22682</v>
      </c>
    </row>
    <row r="269" s="1" customFormat="true" ht="12.75" hidden="true" customHeight="false" outlineLevel="0" collapsed="false">
      <c r="A269" s="31" t="s">
        <v>291</v>
      </c>
      <c r="B269" s="15" t="s">
        <v>214</v>
      </c>
      <c r="C269" s="15" t="s">
        <v>707</v>
      </c>
      <c r="D269" s="15" t="n">
        <v>612</v>
      </c>
      <c r="E269" s="26"/>
    </row>
    <row r="270" s="29" customFormat="true" ht="12.75" hidden="true" customHeight="false" outlineLevel="0" collapsed="false">
      <c r="A270" s="27" t="s">
        <v>711</v>
      </c>
      <c r="B270" s="30" t="s">
        <v>214</v>
      </c>
      <c r="C270" s="30" t="s">
        <v>712</v>
      </c>
      <c r="D270" s="30" t="n">
        <v>200</v>
      </c>
      <c r="E270" s="28" t="n">
        <v>366</v>
      </c>
    </row>
    <row r="271" s="29" customFormat="true" ht="12.75" hidden="true" customHeight="false" outlineLevel="0" collapsed="false">
      <c r="A271" s="27" t="s">
        <v>269</v>
      </c>
      <c r="B271" s="30" t="s">
        <v>214</v>
      </c>
      <c r="C271" s="30" t="s">
        <v>713</v>
      </c>
      <c r="D271" s="30" t="s">
        <v>18</v>
      </c>
      <c r="E271" s="28" t="n">
        <f aca="false">E272+E276</f>
        <v>89070.7</v>
      </c>
    </row>
    <row r="272" s="29" customFormat="true" ht="12.95" hidden="true" customHeight="true" outlineLevel="0" collapsed="false">
      <c r="A272" s="27" t="s">
        <v>714</v>
      </c>
      <c r="B272" s="30" t="s">
        <v>214</v>
      </c>
      <c r="C272" s="30" t="s">
        <v>715</v>
      </c>
      <c r="D272" s="30" t="s">
        <v>18</v>
      </c>
      <c r="E272" s="28" t="n">
        <v>3111.7</v>
      </c>
    </row>
    <row r="273" s="1" customFormat="true" ht="12.75" hidden="true" customHeight="false" outlineLevel="0" collapsed="false">
      <c r="B273" s="15" t="s">
        <v>214</v>
      </c>
      <c r="C273" s="15" t="s">
        <v>715</v>
      </c>
      <c r="D273" s="15"/>
      <c r="E273" s="26"/>
    </row>
    <row r="274" s="1" customFormat="true" ht="17.45" hidden="true" customHeight="true" outlineLevel="0" collapsed="false">
      <c r="A274" s="31" t="s">
        <v>716</v>
      </c>
      <c r="B274" s="15" t="s">
        <v>214</v>
      </c>
      <c r="C274" s="15" t="s">
        <v>717</v>
      </c>
      <c r="D274" s="15" t="n">
        <v>100</v>
      </c>
      <c r="E274" s="26" t="n">
        <v>3111.7</v>
      </c>
    </row>
    <row r="275" s="1" customFormat="true" ht="25.5" hidden="true" customHeight="false" outlineLevel="0" collapsed="false">
      <c r="A275" s="31" t="s">
        <v>63</v>
      </c>
      <c r="B275" s="73" t="s">
        <v>214</v>
      </c>
      <c r="C275" s="73" t="s">
        <v>717</v>
      </c>
      <c r="D275" s="73" t="n">
        <v>100</v>
      </c>
      <c r="E275" s="38" t="n">
        <v>3111.7</v>
      </c>
    </row>
    <row r="276" s="29" customFormat="true" ht="51" hidden="true" customHeight="false" outlineLevel="0" collapsed="false">
      <c r="A276" s="27" t="s">
        <v>718</v>
      </c>
      <c r="B276" s="74" t="s">
        <v>214</v>
      </c>
      <c r="C276" s="74" t="s">
        <v>588</v>
      </c>
      <c r="D276" s="74" t="s">
        <v>18</v>
      </c>
      <c r="E276" s="37" t="n">
        <f aca="false">E278+E281</f>
        <v>85959</v>
      </c>
    </row>
    <row r="277" s="29" customFormat="true" ht="12.75" hidden="true" customHeight="false" outlineLevel="0" collapsed="false">
      <c r="A277" s="27"/>
      <c r="B277" s="74"/>
      <c r="C277" s="74"/>
      <c r="D277" s="74"/>
      <c r="E277" s="37"/>
    </row>
    <row r="278" s="1" customFormat="true" ht="25.5" hidden="true" customHeight="false" outlineLevel="0" collapsed="false">
      <c r="A278" s="31" t="s">
        <v>719</v>
      </c>
      <c r="B278" s="73" t="s">
        <v>214</v>
      </c>
      <c r="C278" s="73" t="s">
        <v>720</v>
      </c>
      <c r="D278" s="73" t="s">
        <v>18</v>
      </c>
      <c r="E278" s="37" t="n">
        <v>5066</v>
      </c>
    </row>
    <row r="279" s="1" customFormat="true" ht="12.75" hidden="true" customHeight="false" outlineLevel="0" collapsed="false">
      <c r="A279" s="31"/>
      <c r="B279" s="75"/>
      <c r="C279" s="75"/>
      <c r="D279" s="75"/>
      <c r="E279" s="76"/>
    </row>
    <row r="280" s="1" customFormat="true" ht="12.75" hidden="true" customHeight="false" outlineLevel="0" collapsed="false">
      <c r="A280" s="31" t="s">
        <v>64</v>
      </c>
      <c r="B280" s="15" t="s">
        <v>214</v>
      </c>
      <c r="C280" s="15" t="s">
        <v>720</v>
      </c>
      <c r="D280" s="15" t="n">
        <v>200</v>
      </c>
      <c r="E280" s="26" t="n">
        <v>5066</v>
      </c>
    </row>
    <row r="281" s="29" customFormat="true" ht="38.1" hidden="true" customHeight="true" outlineLevel="0" collapsed="false">
      <c r="A281" s="27" t="s">
        <v>240</v>
      </c>
      <c r="B281" s="30" t="s">
        <v>214</v>
      </c>
      <c r="C281" s="30" t="s">
        <v>721</v>
      </c>
      <c r="D281" s="30" t="s">
        <v>18</v>
      </c>
      <c r="E281" s="28" t="n">
        <v>80893</v>
      </c>
    </row>
    <row r="282" s="1" customFormat="true" ht="26.45" hidden="true" customHeight="true" outlineLevel="0" collapsed="false">
      <c r="A282" s="31" t="s">
        <v>63</v>
      </c>
      <c r="B282" s="15" t="s">
        <v>214</v>
      </c>
      <c r="C282" s="15" t="s">
        <v>721</v>
      </c>
      <c r="D282" s="15" t="n">
        <v>100</v>
      </c>
      <c r="E282" s="26" t="n">
        <v>80124</v>
      </c>
    </row>
    <row r="283" s="1" customFormat="true" ht="18" hidden="true" customHeight="true" outlineLevel="0" collapsed="false">
      <c r="A283" s="31" t="s">
        <v>64</v>
      </c>
      <c r="B283" s="15" t="s">
        <v>214</v>
      </c>
      <c r="C283" s="15" t="s">
        <v>722</v>
      </c>
      <c r="D283" s="15" t="n">
        <v>200</v>
      </c>
      <c r="E283" s="26"/>
    </row>
    <row r="284" s="1" customFormat="true" ht="12.75" hidden="true" customHeight="false" outlineLevel="0" collapsed="false">
      <c r="A284" s="31" t="s">
        <v>723</v>
      </c>
      <c r="B284" s="15" t="s">
        <v>214</v>
      </c>
      <c r="C284" s="15" t="s">
        <v>721</v>
      </c>
      <c r="D284" s="15" t="n">
        <v>800</v>
      </c>
      <c r="E284" s="26"/>
    </row>
    <row r="285" s="29" customFormat="true" ht="12.75" hidden="true" customHeight="false" outlineLevel="0" collapsed="false">
      <c r="A285" s="27" t="s">
        <v>244</v>
      </c>
      <c r="B285" s="30" t="s">
        <v>245</v>
      </c>
      <c r="C285" s="30" t="s">
        <v>17</v>
      </c>
      <c r="D285" s="30" t="s">
        <v>18</v>
      </c>
      <c r="E285" s="28" t="n">
        <f aca="false">E286+E291+E290</f>
        <v>3688.36129</v>
      </c>
    </row>
    <row r="286" s="29" customFormat="true" ht="12.75" hidden="true" customHeight="false" outlineLevel="0" collapsed="false">
      <c r="A286" s="27" t="s">
        <v>246</v>
      </c>
      <c r="B286" s="30" t="s">
        <v>245</v>
      </c>
      <c r="C286" s="30" t="s">
        <v>724</v>
      </c>
      <c r="D286" s="30" t="s">
        <v>18</v>
      </c>
      <c r="E286" s="28" t="n">
        <v>2132.8</v>
      </c>
    </row>
    <row r="287" s="1" customFormat="true" ht="12.75" hidden="true" customHeight="false" outlineLevel="0" collapsed="false">
      <c r="A287" s="31" t="s">
        <v>247</v>
      </c>
      <c r="B287" s="15" t="s">
        <v>245</v>
      </c>
      <c r="C287" s="15" t="s">
        <v>725</v>
      </c>
      <c r="D287" s="15" t="s">
        <v>18</v>
      </c>
      <c r="E287" s="26" t="n">
        <v>2132.8</v>
      </c>
    </row>
    <row r="288" s="1" customFormat="true" ht="12.75" hidden="true" customHeight="false" outlineLevel="0" collapsed="false">
      <c r="A288" s="31" t="s">
        <v>64</v>
      </c>
      <c r="B288" s="15" t="s">
        <v>245</v>
      </c>
      <c r="C288" s="15" t="s">
        <v>725</v>
      </c>
      <c r="D288" s="15" t="n">
        <v>200</v>
      </c>
      <c r="E288" s="26" t="n">
        <v>1126.12754</v>
      </c>
    </row>
    <row r="289" s="1" customFormat="true" ht="12.75" hidden="true" customHeight="false" outlineLevel="0" collapsed="false">
      <c r="A289" s="31" t="s">
        <v>704</v>
      </c>
      <c r="B289" s="15" t="s">
        <v>214</v>
      </c>
      <c r="C289" s="15" t="s">
        <v>725</v>
      </c>
      <c r="D289" s="15" t="n">
        <v>300</v>
      </c>
      <c r="E289" s="26" t="n">
        <v>1006.67242</v>
      </c>
    </row>
    <row r="290" s="29" customFormat="true" ht="12.75" hidden="true" customHeight="false" outlineLevel="0" collapsed="false">
      <c r="A290" s="27" t="s">
        <v>726</v>
      </c>
      <c r="B290" s="30" t="s">
        <v>245</v>
      </c>
      <c r="C290" s="30" t="s">
        <v>727</v>
      </c>
      <c r="D290" s="30" t="n">
        <v>244</v>
      </c>
      <c r="E290" s="28" t="n">
        <v>679</v>
      </c>
    </row>
    <row r="291" s="29" customFormat="true" ht="12.75" hidden="true" customHeight="false" outlineLevel="0" collapsed="false">
      <c r="A291" s="27" t="s">
        <v>728</v>
      </c>
      <c r="B291" s="30" t="s">
        <v>245</v>
      </c>
      <c r="C291" s="30" t="s">
        <v>601</v>
      </c>
      <c r="D291" s="30" t="s">
        <v>18</v>
      </c>
      <c r="E291" s="28" t="n">
        <f aca="false">E292+E294</f>
        <v>876.56129</v>
      </c>
    </row>
    <row r="292" s="1" customFormat="true" ht="25.5" hidden="true" customHeight="false" outlineLevel="0" collapsed="false">
      <c r="A292" s="31" t="s">
        <v>729</v>
      </c>
      <c r="B292" s="15" t="s">
        <v>245</v>
      </c>
      <c r="C292" s="15" t="s">
        <v>601</v>
      </c>
      <c r="D292" s="15" t="s">
        <v>18</v>
      </c>
      <c r="E292" s="26" t="n">
        <v>176.56129</v>
      </c>
    </row>
    <row r="293" s="1" customFormat="true" ht="12.75" hidden="true" customHeight="false" outlineLevel="0" collapsed="false">
      <c r="A293" s="31" t="s">
        <v>64</v>
      </c>
      <c r="B293" s="15" t="s">
        <v>245</v>
      </c>
      <c r="C293" s="15" t="s">
        <v>601</v>
      </c>
      <c r="D293" s="15" t="n">
        <v>200</v>
      </c>
      <c r="E293" s="26" t="n">
        <v>176.56129</v>
      </c>
    </row>
    <row r="294" s="1" customFormat="true" ht="25.5" hidden="true" customHeight="false" outlineLevel="0" collapsed="false">
      <c r="A294" s="31" t="s">
        <v>730</v>
      </c>
      <c r="B294" s="15" t="s">
        <v>245</v>
      </c>
      <c r="C294" s="15" t="s">
        <v>659</v>
      </c>
      <c r="D294" s="15" t="n">
        <v>200</v>
      </c>
      <c r="E294" s="26" t="n">
        <v>700</v>
      </c>
    </row>
    <row r="295" s="1" customFormat="true" ht="12.75" hidden="true" customHeight="false" outlineLevel="0" collapsed="false">
      <c r="A295" s="31" t="s">
        <v>64</v>
      </c>
      <c r="B295" s="15" t="s">
        <v>245</v>
      </c>
      <c r="C295" s="15" t="s">
        <v>659</v>
      </c>
      <c r="D295" s="15" t="n">
        <v>200</v>
      </c>
      <c r="E295" s="26" t="n">
        <v>700</v>
      </c>
    </row>
    <row r="296" s="29" customFormat="true" ht="12.75" hidden="true" customHeight="false" outlineLevel="0" collapsed="false">
      <c r="A296" s="27" t="s">
        <v>261</v>
      </c>
      <c r="B296" s="30" t="s">
        <v>262</v>
      </c>
      <c r="C296" s="30" t="s">
        <v>17</v>
      </c>
      <c r="D296" s="30" t="s">
        <v>18</v>
      </c>
      <c r="E296" s="28" t="n">
        <f aca="false">E297+E307</f>
        <v>24092.77</v>
      </c>
    </row>
    <row r="297" s="1" customFormat="true" ht="12.75" hidden="true" customHeight="false" outlineLevel="0" collapsed="false">
      <c r="A297" s="31" t="s">
        <v>731</v>
      </c>
      <c r="B297" s="15" t="s">
        <v>262</v>
      </c>
      <c r="C297" s="15" t="s">
        <v>732</v>
      </c>
      <c r="D297" s="15" t="s">
        <v>18</v>
      </c>
      <c r="E297" s="26" t="n">
        <v>14048.7</v>
      </c>
    </row>
    <row r="298" s="1" customFormat="true" ht="25.5" hidden="true" customHeight="false" outlineLevel="0" collapsed="false">
      <c r="A298" s="31" t="s">
        <v>63</v>
      </c>
      <c r="B298" s="15" t="s">
        <v>262</v>
      </c>
      <c r="C298" s="15" t="s">
        <v>732</v>
      </c>
      <c r="D298" s="15" t="n">
        <v>100</v>
      </c>
      <c r="E298" s="26" t="n">
        <v>11320.8</v>
      </c>
    </row>
    <row r="299" s="1" customFormat="true" ht="12.75" hidden="true" customHeight="false" outlineLevel="0" collapsed="false">
      <c r="A299" s="31" t="s">
        <v>64</v>
      </c>
      <c r="B299" s="15" t="s">
        <v>262</v>
      </c>
      <c r="C299" s="15" t="s">
        <v>732</v>
      </c>
      <c r="D299" s="15" t="n">
        <v>200</v>
      </c>
      <c r="E299" s="26" t="n">
        <v>2579</v>
      </c>
    </row>
    <row r="300" s="1" customFormat="true" ht="12.75" hidden="true" customHeight="false" outlineLevel="0" collapsed="false"/>
    <row r="301" s="1" customFormat="true" ht="12.75" hidden="true" customHeight="false" outlineLevel="0" collapsed="false">
      <c r="A301" s="31" t="s">
        <v>733</v>
      </c>
      <c r="B301" s="15" t="s">
        <v>245</v>
      </c>
      <c r="C301" s="15" t="s">
        <v>659</v>
      </c>
      <c r="D301" s="15" t="n">
        <v>447</v>
      </c>
      <c r="E301" s="26"/>
    </row>
    <row r="302" s="1" customFormat="true" ht="12.75" hidden="true" customHeight="false" outlineLevel="0" collapsed="false">
      <c r="A302" s="112"/>
      <c r="B302" s="80"/>
      <c r="C302" s="80"/>
      <c r="D302" s="80"/>
      <c r="E302" s="79"/>
    </row>
    <row r="303" s="1" customFormat="true" ht="12.75" hidden="true" customHeight="false" outlineLevel="0" collapsed="false">
      <c r="A303" s="31" t="s">
        <v>734</v>
      </c>
      <c r="B303" s="15" t="s">
        <v>735</v>
      </c>
      <c r="C303" s="15" t="s">
        <v>61</v>
      </c>
      <c r="D303" s="15" t="n">
        <v>500</v>
      </c>
      <c r="E303" s="26"/>
    </row>
    <row r="304" s="1" customFormat="true" ht="15.95" hidden="true" customHeight="true" outlineLevel="0" collapsed="false">
      <c r="A304" s="31" t="s">
        <v>65</v>
      </c>
      <c r="B304" s="20" t="s">
        <v>262</v>
      </c>
      <c r="C304" s="20" t="s">
        <v>732</v>
      </c>
      <c r="D304" s="20" t="n">
        <v>800</v>
      </c>
      <c r="E304" s="36" t="n">
        <v>148.9</v>
      </c>
    </row>
    <row r="305" s="1" customFormat="true" ht="12.75" hidden="true" customHeight="false" outlineLevel="0" collapsed="false">
      <c r="A305" s="31" t="s">
        <v>736</v>
      </c>
      <c r="B305" s="15" t="s">
        <v>262</v>
      </c>
      <c r="C305" s="15" t="s">
        <v>737</v>
      </c>
      <c r="D305" s="15" t="s">
        <v>122</v>
      </c>
      <c r="E305" s="26"/>
    </row>
    <row r="306" s="1" customFormat="true" ht="19.35" hidden="true" customHeight="true" outlineLevel="0" collapsed="false">
      <c r="A306" s="31"/>
      <c r="B306" s="15"/>
      <c r="C306" s="15"/>
      <c r="D306" s="15"/>
      <c r="E306" s="26"/>
      <c r="G306" s="114"/>
    </row>
    <row r="307" s="1" customFormat="true" ht="26.65" hidden="true" customHeight="true" outlineLevel="0" collapsed="false">
      <c r="A307" s="27" t="s">
        <v>738</v>
      </c>
      <c r="B307" s="30" t="s">
        <v>262</v>
      </c>
      <c r="C307" s="30" t="s">
        <v>664</v>
      </c>
      <c r="D307" s="30" t="n">
        <v>243</v>
      </c>
      <c r="E307" s="28" t="n">
        <v>10044.07</v>
      </c>
      <c r="G307" s="116"/>
    </row>
    <row r="308" s="72" customFormat="true" ht="12.75" hidden="true" customHeight="false" outlineLevel="0" collapsed="false">
      <c r="A308" s="129" t="s">
        <v>292</v>
      </c>
      <c r="B308" s="124" t="s">
        <v>35</v>
      </c>
      <c r="C308" s="124" t="s">
        <v>17</v>
      </c>
      <c r="D308" s="124" t="s">
        <v>18</v>
      </c>
      <c r="E308" s="124" t="n">
        <f aca="false">E309+E327+E338+E333+E319</f>
        <v>30657.69997</v>
      </c>
      <c r="F308" s="72" t="n">
        <f aca="false">SUM(E317:E343)</f>
        <v>39112.24505</v>
      </c>
      <c r="L308" s="72" t="n">
        <f aca="false">E317+E318+E322+E327+E338</f>
        <v>13435.99997</v>
      </c>
    </row>
    <row r="309" s="29" customFormat="true" ht="12.75" hidden="true" customHeight="false" outlineLevel="0" collapsed="false">
      <c r="A309" s="27" t="s">
        <v>293</v>
      </c>
      <c r="B309" s="28" t="s">
        <v>294</v>
      </c>
      <c r="C309" s="28" t="s">
        <v>17</v>
      </c>
      <c r="D309" s="28" t="s">
        <v>18</v>
      </c>
      <c r="E309" s="28" t="n">
        <f aca="false">E310+E322</f>
        <v>25947.14511</v>
      </c>
    </row>
    <row r="310" s="29" customFormat="true" ht="12.75" hidden="true" customHeight="false" outlineLevel="0" collapsed="false">
      <c r="A310" s="27" t="s">
        <v>739</v>
      </c>
      <c r="B310" s="28" t="s">
        <v>294</v>
      </c>
      <c r="C310" s="28" t="s">
        <v>740</v>
      </c>
      <c r="D310" s="28" t="s">
        <v>18</v>
      </c>
      <c r="E310" s="28" t="n">
        <f aca="false">E313+E314</f>
        <v>17068</v>
      </c>
    </row>
    <row r="311" s="1" customFormat="true" ht="12.75" hidden="true" customHeight="false" outlineLevel="0" collapsed="false">
      <c r="A311" s="31" t="s">
        <v>309</v>
      </c>
      <c r="B311" s="26" t="s">
        <v>294</v>
      </c>
      <c r="C311" s="26" t="s">
        <v>740</v>
      </c>
      <c r="D311" s="26" t="n">
        <v>600</v>
      </c>
      <c r="E311" s="26" t="n">
        <f aca="false">E313+E314</f>
        <v>17068</v>
      </c>
    </row>
    <row r="312" s="1" customFormat="true" ht="25.5" hidden="true" customHeight="false" outlineLevel="0" collapsed="false">
      <c r="A312" s="31" t="s">
        <v>741</v>
      </c>
      <c r="B312" s="26" t="s">
        <v>294</v>
      </c>
      <c r="C312" s="26" t="s">
        <v>740</v>
      </c>
      <c r="D312" s="26" t="n">
        <v>600</v>
      </c>
      <c r="E312" s="26" t="n">
        <f aca="false">E313+E314</f>
        <v>17068</v>
      </c>
    </row>
    <row r="313" s="1" customFormat="true" ht="12.75" hidden="true" customHeight="false" outlineLevel="0" collapsed="false">
      <c r="A313" s="31" t="s">
        <v>742</v>
      </c>
      <c r="B313" s="15" t="s">
        <v>294</v>
      </c>
      <c r="C313" s="15" t="s">
        <v>740</v>
      </c>
      <c r="D313" s="15" t="n">
        <v>600</v>
      </c>
      <c r="E313" s="26" t="n">
        <v>9200</v>
      </c>
    </row>
    <row r="314" s="1" customFormat="true" ht="12.75" hidden="true" customHeight="false" outlineLevel="0" collapsed="false">
      <c r="A314" s="31" t="s">
        <v>743</v>
      </c>
      <c r="B314" s="15" t="s">
        <v>294</v>
      </c>
      <c r="C314" s="15" t="s">
        <v>740</v>
      </c>
      <c r="D314" s="15" t="n">
        <v>600</v>
      </c>
      <c r="E314" s="26" t="n">
        <v>7868</v>
      </c>
    </row>
    <row r="315" s="1" customFormat="true" ht="25.5" hidden="true" customHeight="false" outlineLevel="0" collapsed="false">
      <c r="A315" s="31" t="s">
        <v>744</v>
      </c>
      <c r="B315" s="26" t="s">
        <v>294</v>
      </c>
      <c r="C315" s="26" t="s">
        <v>740</v>
      </c>
      <c r="D315" s="26" t="n">
        <v>611</v>
      </c>
      <c r="E315" s="26" t="n">
        <v>16378</v>
      </c>
    </row>
    <row r="316" s="1" customFormat="true" ht="12.75" hidden="true" customHeight="false" outlineLevel="0" collapsed="false">
      <c r="A316" s="31" t="s">
        <v>208</v>
      </c>
      <c r="B316" s="26" t="s">
        <v>294</v>
      </c>
      <c r="C316" s="26" t="s">
        <v>740</v>
      </c>
      <c r="D316" s="26" t="n">
        <v>612</v>
      </c>
      <c r="E316" s="26" t="n">
        <v>690</v>
      </c>
    </row>
    <row r="317" s="1" customFormat="true" ht="12.75" hidden="true" customHeight="false" outlineLevel="0" collapsed="false">
      <c r="A317" s="31"/>
      <c r="B317" s="15"/>
      <c r="C317" s="15"/>
      <c r="D317" s="15"/>
      <c r="E317" s="26"/>
    </row>
    <row r="318" s="1" customFormat="true" ht="12.75" hidden="true" customHeight="false" outlineLevel="0" collapsed="false">
      <c r="A318" s="31"/>
      <c r="B318" s="15"/>
      <c r="C318" s="15"/>
      <c r="D318" s="15"/>
      <c r="E318" s="26"/>
    </row>
    <row r="319" s="1" customFormat="true" ht="12.75" hidden="true" customHeight="false" outlineLevel="0" collapsed="false">
      <c r="A319" s="27" t="s">
        <v>745</v>
      </c>
      <c r="B319" s="30" t="s">
        <v>294</v>
      </c>
      <c r="C319" s="30" t="s">
        <v>746</v>
      </c>
      <c r="D319" s="30" t="n">
        <v>244</v>
      </c>
      <c r="E319" s="28" t="n">
        <v>78.7</v>
      </c>
    </row>
    <row r="320" s="1" customFormat="true" ht="12.75" hidden="true" customHeight="false" outlineLevel="0" collapsed="false">
      <c r="A320" s="31" t="s">
        <v>745</v>
      </c>
      <c r="B320" s="125" t="s">
        <v>294</v>
      </c>
      <c r="C320" s="125" t="s">
        <v>746</v>
      </c>
      <c r="D320" s="125" t="n">
        <v>244</v>
      </c>
      <c r="E320" s="26" t="n">
        <v>78.7</v>
      </c>
    </row>
    <row r="321" s="1" customFormat="true" ht="12.75" hidden="true" customHeight="false" outlineLevel="0" collapsed="false">
      <c r="A321" s="31" t="s">
        <v>747</v>
      </c>
      <c r="B321" s="125" t="s">
        <v>294</v>
      </c>
      <c r="C321" s="125" t="s">
        <v>746</v>
      </c>
      <c r="D321" s="125" t="n">
        <v>244</v>
      </c>
      <c r="E321" s="26" t="n">
        <v>78.7</v>
      </c>
    </row>
    <row r="322" s="29" customFormat="true" ht="12.75" hidden="true" customHeight="false" outlineLevel="0" collapsed="false">
      <c r="A322" s="27" t="s">
        <v>748</v>
      </c>
      <c r="B322" s="30" t="s">
        <v>294</v>
      </c>
      <c r="C322" s="30" t="s">
        <v>749</v>
      </c>
      <c r="D322" s="30" t="s">
        <v>18</v>
      </c>
      <c r="E322" s="28" t="n">
        <v>8879.14511</v>
      </c>
    </row>
    <row r="323" s="1" customFormat="true" ht="12.75" hidden="true" customHeight="false" outlineLevel="0" collapsed="false">
      <c r="A323" s="31" t="s">
        <v>309</v>
      </c>
      <c r="B323" s="15" t="s">
        <v>294</v>
      </c>
      <c r="C323" s="15" t="s">
        <v>749</v>
      </c>
      <c r="D323" s="15" t="s">
        <v>18</v>
      </c>
      <c r="E323" s="26" t="n">
        <v>8879.14511</v>
      </c>
    </row>
    <row r="324" s="1" customFormat="true" ht="25.5" hidden="true" customHeight="false" outlineLevel="0" collapsed="false">
      <c r="A324" s="31" t="s">
        <v>63</v>
      </c>
      <c r="B324" s="15" t="s">
        <v>294</v>
      </c>
      <c r="C324" s="15" t="s">
        <v>749</v>
      </c>
      <c r="D324" s="15" t="n">
        <v>100</v>
      </c>
      <c r="E324" s="26" t="n">
        <v>7451</v>
      </c>
    </row>
    <row r="325" s="1" customFormat="true" ht="12.75" hidden="true" customHeight="false" outlineLevel="0" collapsed="false">
      <c r="A325" s="31" t="s">
        <v>64</v>
      </c>
      <c r="B325" s="15" t="s">
        <v>294</v>
      </c>
      <c r="C325" s="15" t="s">
        <v>749</v>
      </c>
      <c r="D325" s="15" t="n">
        <v>200</v>
      </c>
      <c r="E325" s="26" t="n">
        <v>1358.14511</v>
      </c>
    </row>
    <row r="326" s="1" customFormat="true" ht="12.75" hidden="true" customHeight="false" outlineLevel="0" collapsed="false">
      <c r="A326" s="31" t="s">
        <v>65</v>
      </c>
      <c r="B326" s="15" t="s">
        <v>294</v>
      </c>
      <c r="C326" s="15" t="s">
        <v>749</v>
      </c>
      <c r="D326" s="15" t="n">
        <v>800</v>
      </c>
      <c r="E326" s="26" t="n">
        <v>70</v>
      </c>
    </row>
    <row r="327" s="29" customFormat="true" ht="12.75" hidden="true" customHeight="false" outlineLevel="0" collapsed="false">
      <c r="A327" s="27" t="s">
        <v>310</v>
      </c>
      <c r="B327" s="30" t="s">
        <v>305</v>
      </c>
      <c r="C327" s="30" t="s">
        <v>737</v>
      </c>
      <c r="D327" s="30" t="s">
        <v>18</v>
      </c>
      <c r="E327" s="28" t="n">
        <v>2900</v>
      </c>
    </row>
    <row r="328" s="1" customFormat="true" ht="38.25" hidden="true" customHeight="false" outlineLevel="0" collapsed="false">
      <c r="A328" s="31" t="s">
        <v>750</v>
      </c>
      <c r="B328" s="15" t="s">
        <v>305</v>
      </c>
      <c r="C328" s="15" t="s">
        <v>751</v>
      </c>
      <c r="D328" s="15" t="s">
        <v>18</v>
      </c>
      <c r="E328" s="26" t="n">
        <v>2900</v>
      </c>
    </row>
    <row r="329" s="1" customFormat="true" ht="25.5" hidden="true" customHeight="false" outlineLevel="0" collapsed="false">
      <c r="A329" s="31" t="s">
        <v>63</v>
      </c>
      <c r="B329" s="15" t="s">
        <v>305</v>
      </c>
      <c r="C329" s="15" t="s">
        <v>737</v>
      </c>
      <c r="D329" s="15" t="n">
        <v>100</v>
      </c>
      <c r="E329" s="26" t="n">
        <v>2850</v>
      </c>
    </row>
    <row r="330" s="1" customFormat="true" ht="12.75" hidden="true" customHeight="false" outlineLevel="0" collapsed="false">
      <c r="A330" s="31" t="s">
        <v>64</v>
      </c>
      <c r="B330" s="15" t="s">
        <v>305</v>
      </c>
      <c r="C330" s="15" t="s">
        <v>737</v>
      </c>
      <c r="D330" s="15" t="n">
        <v>200</v>
      </c>
      <c r="E330" s="26" t="n">
        <v>50</v>
      </c>
    </row>
    <row r="331" s="1" customFormat="true" ht="12.75" hidden="true" customHeight="false" outlineLevel="0" collapsed="false">
      <c r="A331" s="31" t="s">
        <v>65</v>
      </c>
      <c r="B331" s="15" t="s">
        <v>305</v>
      </c>
      <c r="C331" s="15" t="s">
        <v>737</v>
      </c>
      <c r="D331" s="15" t="n">
        <v>800</v>
      </c>
      <c r="E331" s="26" t="n">
        <v>0</v>
      </c>
    </row>
    <row r="332" s="1" customFormat="true" ht="12.75" hidden="true" customHeight="false" outlineLevel="0" collapsed="false">
      <c r="A332" s="31"/>
      <c r="B332" s="15"/>
      <c r="C332" s="15"/>
      <c r="D332" s="15"/>
      <c r="E332" s="26"/>
    </row>
    <row r="333" s="29" customFormat="true" ht="12.75" hidden="true" customHeight="false" outlineLevel="0" collapsed="false">
      <c r="A333" s="27" t="s">
        <v>599</v>
      </c>
      <c r="B333" s="30" t="s">
        <v>305</v>
      </c>
      <c r="C333" s="30" t="s">
        <v>601</v>
      </c>
      <c r="D333" s="30" t="s">
        <v>18</v>
      </c>
      <c r="E333" s="28" t="n">
        <v>75</v>
      </c>
    </row>
    <row r="334" s="29" customFormat="true" ht="38.25" hidden="true" customHeight="false" outlineLevel="0" collapsed="false">
      <c r="A334" s="31" t="s">
        <v>602</v>
      </c>
      <c r="B334" s="15" t="s">
        <v>305</v>
      </c>
      <c r="C334" s="15" t="s">
        <v>601</v>
      </c>
      <c r="D334" s="15" t="n">
        <v>200</v>
      </c>
      <c r="E334" s="26" t="n">
        <v>75</v>
      </c>
    </row>
    <row r="335" s="29" customFormat="true" ht="12.75" hidden="true" customHeight="false" outlineLevel="0" collapsed="false">
      <c r="A335" s="31"/>
      <c r="B335" s="15"/>
      <c r="C335" s="15"/>
      <c r="D335" s="15"/>
      <c r="E335" s="26"/>
    </row>
    <row r="336" s="29" customFormat="true" ht="12.75" hidden="true" customHeight="false" outlineLevel="0" collapsed="false">
      <c r="A336" s="31" t="s">
        <v>64</v>
      </c>
      <c r="B336" s="15" t="s">
        <v>305</v>
      </c>
      <c r="C336" s="15" t="s">
        <v>601</v>
      </c>
      <c r="D336" s="15" t="n">
        <v>200</v>
      </c>
      <c r="E336" s="26" t="n">
        <v>75</v>
      </c>
    </row>
    <row r="337" s="1" customFormat="true" ht="12.75" hidden="true" customHeight="false" outlineLevel="0" collapsed="false">
      <c r="A337" s="31"/>
      <c r="B337" s="15"/>
      <c r="C337" s="15"/>
      <c r="D337" s="15"/>
      <c r="E337" s="26"/>
    </row>
    <row r="338" s="29" customFormat="true" ht="12.75" hidden="true" customHeight="false" outlineLevel="0" collapsed="false">
      <c r="A338" s="27" t="s">
        <v>599</v>
      </c>
      <c r="B338" s="30" t="s">
        <v>305</v>
      </c>
      <c r="C338" s="30" t="s">
        <v>601</v>
      </c>
      <c r="D338" s="30" t="s">
        <v>18</v>
      </c>
      <c r="E338" s="28" t="n">
        <v>1656.85486</v>
      </c>
    </row>
    <row r="339" s="1" customFormat="true" ht="12.75" hidden="true" customHeight="false" outlineLevel="0" collapsed="false">
      <c r="A339" s="31" t="s">
        <v>64</v>
      </c>
      <c r="B339" s="15" t="s">
        <v>305</v>
      </c>
      <c r="C339" s="15" t="s">
        <v>601</v>
      </c>
      <c r="D339" s="15" t="n">
        <v>200</v>
      </c>
      <c r="E339" s="26" t="n">
        <v>1656.85486</v>
      </c>
    </row>
    <row r="340" s="1" customFormat="true" ht="12.75" hidden="true" customHeight="false" outlineLevel="0" collapsed="false">
      <c r="A340" s="31"/>
      <c r="B340" s="15" t="s">
        <v>305</v>
      </c>
      <c r="C340" s="15"/>
      <c r="D340" s="15"/>
      <c r="E340" s="26"/>
    </row>
    <row r="341" s="1" customFormat="true" ht="12.75" hidden="true" customHeight="false" outlineLevel="0" collapsed="false">
      <c r="A341" s="31" t="s">
        <v>752</v>
      </c>
      <c r="B341" s="15" t="s">
        <v>305</v>
      </c>
      <c r="C341" s="15" t="s">
        <v>659</v>
      </c>
      <c r="D341" s="15" t="n">
        <v>500</v>
      </c>
      <c r="E341" s="26"/>
    </row>
    <row r="342" s="1" customFormat="true" ht="12.75" hidden="true" customHeight="false" outlineLevel="0" collapsed="false">
      <c r="A342" s="31" t="s">
        <v>753</v>
      </c>
      <c r="B342" s="15" t="s">
        <v>305</v>
      </c>
      <c r="C342" s="15" t="s">
        <v>601</v>
      </c>
      <c r="D342" s="15" t="n">
        <v>500</v>
      </c>
      <c r="E342" s="26"/>
    </row>
    <row r="343" s="1" customFormat="true" ht="12.75" hidden="true" customHeight="false" outlineLevel="0" collapsed="false">
      <c r="A343" s="31"/>
      <c r="B343" s="15"/>
      <c r="C343" s="15"/>
      <c r="D343" s="15"/>
      <c r="E343" s="26"/>
    </row>
    <row r="344" s="1" customFormat="true" ht="12.75" hidden="true" customHeight="false" outlineLevel="0" collapsed="false"/>
    <row r="345" s="21" customFormat="true" ht="12.75" hidden="true" customHeight="false" outlineLevel="0" collapsed="false">
      <c r="A345" s="129" t="s">
        <v>183</v>
      </c>
      <c r="B345" s="124" t="s">
        <v>37</v>
      </c>
      <c r="C345" s="124" t="s">
        <v>17</v>
      </c>
      <c r="D345" s="124" t="s">
        <v>18</v>
      </c>
      <c r="E345" s="124" t="n">
        <f aca="false">E346+E350+E353+E358</f>
        <v>29703.328</v>
      </c>
      <c r="L345" s="21" t="n">
        <f aca="false">E346+E351+E352+E353+E358</f>
        <v>29703.328</v>
      </c>
    </row>
    <row r="346" s="29" customFormat="true" ht="12.75" hidden="true" customHeight="false" outlineLevel="0" collapsed="false">
      <c r="A346" s="61" t="s">
        <v>754</v>
      </c>
      <c r="B346" s="28" t="n">
        <v>1001</v>
      </c>
      <c r="C346" s="28" t="s">
        <v>755</v>
      </c>
      <c r="D346" s="28" t="n">
        <v>300</v>
      </c>
      <c r="E346" s="28" t="n">
        <v>82</v>
      </c>
    </row>
    <row r="347" s="1" customFormat="true" ht="12.75" hidden="true" customHeight="false" outlineLevel="0" collapsed="false">
      <c r="A347" s="14" t="s">
        <v>756</v>
      </c>
      <c r="B347" s="26" t="n">
        <v>1001</v>
      </c>
      <c r="C347" s="26" t="s">
        <v>755</v>
      </c>
      <c r="D347" s="26" t="n">
        <v>300</v>
      </c>
      <c r="E347" s="26" t="n">
        <v>82</v>
      </c>
    </row>
    <row r="348" s="1" customFormat="true" ht="12.75" hidden="true" customHeight="false" outlineLevel="0" collapsed="false">
      <c r="A348" s="14" t="s">
        <v>757</v>
      </c>
      <c r="B348" s="26" t="n">
        <v>1001</v>
      </c>
      <c r="C348" s="26" t="s">
        <v>755</v>
      </c>
      <c r="D348" s="26" t="n">
        <v>300</v>
      </c>
      <c r="E348" s="26" t="n">
        <v>82</v>
      </c>
    </row>
    <row r="349" s="1" customFormat="true" ht="12.75" hidden="true" customHeight="false" outlineLevel="0" collapsed="false">
      <c r="A349" s="14"/>
      <c r="B349" s="26"/>
      <c r="C349" s="26"/>
      <c r="D349" s="26"/>
      <c r="E349" s="26"/>
    </row>
    <row r="350" s="29" customFormat="true" ht="38.25" hidden="true" customHeight="false" outlineLevel="0" collapsed="false">
      <c r="A350" s="27" t="s">
        <v>758</v>
      </c>
      <c r="B350" s="28" t="n">
        <v>1003</v>
      </c>
      <c r="C350" s="28" t="s">
        <v>601</v>
      </c>
      <c r="D350" s="28" t="s">
        <v>18</v>
      </c>
      <c r="E350" s="28" t="n">
        <v>571.382</v>
      </c>
    </row>
    <row r="351" s="1" customFormat="true" ht="25.5" hidden="true" customHeight="false" outlineLevel="0" collapsed="false">
      <c r="A351" s="31" t="s">
        <v>759</v>
      </c>
      <c r="B351" s="26" t="n">
        <v>1003</v>
      </c>
      <c r="C351" s="26" t="s">
        <v>601</v>
      </c>
      <c r="D351" s="26" t="n">
        <v>300</v>
      </c>
      <c r="E351" s="26" t="n">
        <v>0</v>
      </c>
    </row>
    <row r="352" s="1" customFormat="true" ht="29.45" hidden="true" customHeight="true" outlineLevel="0" collapsed="false">
      <c r="A352" s="31" t="s">
        <v>760</v>
      </c>
      <c r="B352" s="26" t="n">
        <v>1003</v>
      </c>
      <c r="C352" s="26" t="s">
        <v>601</v>
      </c>
      <c r="D352" s="26" t="n">
        <v>300</v>
      </c>
      <c r="E352" s="26" t="n">
        <v>571.382</v>
      </c>
    </row>
    <row r="353" s="29" customFormat="true" ht="12.75" hidden="true" customHeight="false" outlineLevel="0" collapsed="false">
      <c r="A353" s="61" t="s">
        <v>267</v>
      </c>
      <c r="B353" s="28" t="n">
        <v>1004</v>
      </c>
      <c r="C353" s="28" t="s">
        <v>17</v>
      </c>
      <c r="D353" s="28" t="s">
        <v>18</v>
      </c>
      <c r="E353" s="28" t="n">
        <v>1850</v>
      </c>
    </row>
    <row r="354" s="1" customFormat="true" ht="12.75" hidden="true" customHeight="false" outlineLevel="0" collapsed="false">
      <c r="A354" s="14" t="s">
        <v>269</v>
      </c>
      <c r="B354" s="26" t="n">
        <v>1004</v>
      </c>
      <c r="C354" s="26" t="s">
        <v>713</v>
      </c>
      <c r="D354" s="26" t="n">
        <v>300</v>
      </c>
      <c r="E354" s="26" t="n">
        <v>1850</v>
      </c>
    </row>
    <row r="355" s="1" customFormat="true" ht="25.5" hidden="true" customHeight="false" outlineLevel="0" collapsed="false">
      <c r="A355" s="31" t="s">
        <v>761</v>
      </c>
      <c r="B355" s="26" t="n">
        <v>1004</v>
      </c>
      <c r="C355" s="26" t="s">
        <v>762</v>
      </c>
      <c r="D355" s="26" t="s">
        <v>18</v>
      </c>
      <c r="E355" s="26" t="n">
        <v>1850</v>
      </c>
    </row>
    <row r="356" s="1" customFormat="true" ht="12.75" hidden="true" customHeight="false" outlineLevel="0" collapsed="false">
      <c r="A356" s="31" t="s">
        <v>64</v>
      </c>
      <c r="B356" s="26" t="n">
        <v>1004</v>
      </c>
      <c r="C356" s="26" t="s">
        <v>762</v>
      </c>
      <c r="D356" s="26" t="n">
        <v>200</v>
      </c>
      <c r="E356" s="26" t="n">
        <v>13.10154</v>
      </c>
    </row>
    <row r="357" s="1" customFormat="true" ht="25.5" hidden="true" customHeight="false" outlineLevel="0" collapsed="false">
      <c r="A357" s="31" t="s">
        <v>763</v>
      </c>
      <c r="B357" s="26" t="n">
        <v>1004</v>
      </c>
      <c r="C357" s="26" t="s">
        <v>762</v>
      </c>
      <c r="D357" s="26" t="n">
        <v>300</v>
      </c>
      <c r="E357" s="26" t="n">
        <v>1836.89846</v>
      </c>
    </row>
    <row r="358" s="29" customFormat="true" ht="12.75" hidden="true" customHeight="false" outlineLevel="0" collapsed="false">
      <c r="A358" s="61" t="s">
        <v>191</v>
      </c>
      <c r="B358" s="28" t="n">
        <v>1006</v>
      </c>
      <c r="C358" s="28" t="s">
        <v>17</v>
      </c>
      <c r="D358" s="28" t="s">
        <v>18</v>
      </c>
      <c r="E358" s="28" t="n">
        <f aca="false">E359+E363+E362</f>
        <v>27199.946</v>
      </c>
    </row>
    <row r="359" s="1" customFormat="true" ht="12.75" hidden="true" customHeight="false" outlineLevel="0" collapsed="false">
      <c r="A359" s="14" t="s">
        <v>764</v>
      </c>
      <c r="B359" s="26" t="n">
        <v>1006</v>
      </c>
      <c r="C359" s="26" t="s">
        <v>765</v>
      </c>
      <c r="D359" s="26" t="n">
        <v>300</v>
      </c>
      <c r="E359" s="26" t="n">
        <v>23480</v>
      </c>
    </row>
    <row r="360" s="1" customFormat="true" ht="25.5" hidden="true" customHeight="false" outlineLevel="0" collapsed="false">
      <c r="A360" s="31" t="s">
        <v>763</v>
      </c>
      <c r="B360" s="26" t="n">
        <v>1006</v>
      </c>
      <c r="C360" s="26" t="s">
        <v>765</v>
      </c>
      <c r="D360" s="26" t="n">
        <v>300</v>
      </c>
      <c r="E360" s="26" t="n">
        <v>23480</v>
      </c>
    </row>
    <row r="361" s="1" customFormat="true" ht="12.75" hidden="true" customHeight="false" outlineLevel="0" collapsed="false">
      <c r="A361" s="14"/>
      <c r="B361" s="26"/>
      <c r="C361" s="26"/>
      <c r="D361" s="26"/>
      <c r="E361" s="26"/>
    </row>
    <row r="362" s="29" customFormat="true" ht="25.5" hidden="true" customHeight="false" outlineLevel="0" collapsed="false">
      <c r="A362" s="27" t="s">
        <v>766</v>
      </c>
      <c r="B362" s="28" t="n">
        <v>1006</v>
      </c>
      <c r="C362" s="28" t="s">
        <v>765</v>
      </c>
      <c r="D362" s="28" t="n">
        <v>300</v>
      </c>
      <c r="E362" s="28" t="n">
        <v>18.826</v>
      </c>
    </row>
    <row r="363" s="1" customFormat="true" ht="12.75" hidden="true" customHeight="false" outlineLevel="0" collapsed="false">
      <c r="A363" s="14" t="s">
        <v>767</v>
      </c>
      <c r="B363" s="26" t="n">
        <v>1006</v>
      </c>
      <c r="C363" s="26" t="s">
        <v>768</v>
      </c>
      <c r="D363" s="26" t="n">
        <v>300</v>
      </c>
      <c r="E363" s="26" t="n">
        <v>3701.12</v>
      </c>
    </row>
    <row r="364" s="72" customFormat="true" ht="12.75" hidden="true" customHeight="false" outlineLevel="0" collapsed="false">
      <c r="A364" s="129" t="s">
        <v>276</v>
      </c>
      <c r="B364" s="124" t="n">
        <v>1100</v>
      </c>
      <c r="C364" s="124" t="s">
        <v>769</v>
      </c>
      <c r="D364" s="124" t="s">
        <v>18</v>
      </c>
      <c r="E364" s="124" t="n">
        <f aca="false">E365+E372+E374</f>
        <v>4621</v>
      </c>
      <c r="F364" s="72" t="n">
        <f aca="false">SUM(E378:E383)</f>
        <v>0</v>
      </c>
      <c r="L364" s="72" t="n">
        <f aca="false">E365+E372+E374</f>
        <v>4621</v>
      </c>
    </row>
    <row r="365" s="29" customFormat="true" ht="12.75" hidden="true" customHeight="false" outlineLevel="0" collapsed="false">
      <c r="A365" s="27" t="s">
        <v>770</v>
      </c>
      <c r="B365" s="28" t="n">
        <v>1103</v>
      </c>
      <c r="C365" s="28" t="s">
        <v>771</v>
      </c>
      <c r="D365" s="28" t="s">
        <v>18</v>
      </c>
      <c r="E365" s="28" t="n">
        <v>3621</v>
      </c>
    </row>
    <row r="366" s="1" customFormat="true" ht="12.75" hidden="true" customHeight="false" outlineLevel="0" collapsed="false">
      <c r="A366" s="31" t="s">
        <v>772</v>
      </c>
      <c r="B366" s="26" t="n">
        <v>1103</v>
      </c>
      <c r="C366" s="26" t="s">
        <v>771</v>
      </c>
      <c r="D366" s="26" t="s">
        <v>18</v>
      </c>
      <c r="E366" s="26" t="n">
        <v>3621</v>
      </c>
    </row>
    <row r="367" s="1" customFormat="true" ht="25.5" hidden="true" customHeight="false" outlineLevel="0" collapsed="false">
      <c r="A367" s="31" t="s">
        <v>63</v>
      </c>
      <c r="B367" s="26" t="s">
        <v>119</v>
      </c>
      <c r="C367" s="26" t="s">
        <v>773</v>
      </c>
      <c r="D367" s="26" t="n">
        <v>100</v>
      </c>
      <c r="E367" s="26" t="n">
        <v>2780.73192</v>
      </c>
    </row>
    <row r="368" s="1" customFormat="true" ht="12.75" hidden="true" customHeight="false" outlineLevel="0" collapsed="false">
      <c r="A368" s="31" t="s">
        <v>64</v>
      </c>
      <c r="B368" s="26" t="s">
        <v>119</v>
      </c>
      <c r="C368" s="26" t="s">
        <v>773</v>
      </c>
      <c r="D368" s="26" t="n">
        <v>200</v>
      </c>
      <c r="E368" s="26" t="n">
        <v>814.69493</v>
      </c>
    </row>
    <row r="369" s="1" customFormat="true" ht="12.75" hidden="true" customHeight="false" outlineLevel="0" collapsed="false">
      <c r="A369" s="31" t="s">
        <v>65</v>
      </c>
      <c r="B369" s="26" t="n">
        <v>1103</v>
      </c>
      <c r="C369" s="26" t="s">
        <v>773</v>
      </c>
      <c r="D369" s="26" t="n">
        <v>800</v>
      </c>
      <c r="E369" s="26" t="n">
        <v>25.57315</v>
      </c>
    </row>
    <row r="370" s="1" customFormat="true" ht="12.75" hidden="true" customHeight="false" outlineLevel="0" collapsed="false">
      <c r="A370" s="31"/>
      <c r="B370" s="26" t="n">
        <v>1103</v>
      </c>
      <c r="C370" s="26" t="s">
        <v>773</v>
      </c>
      <c r="D370" s="26" t="s">
        <v>122</v>
      </c>
      <c r="E370" s="26"/>
    </row>
    <row r="371" s="29" customFormat="true" ht="12.75" hidden="true" customHeight="false" outlineLevel="0" collapsed="false">
      <c r="A371" s="31"/>
      <c r="B371" s="28" t="n">
        <v>1105</v>
      </c>
      <c r="C371" s="28" t="s">
        <v>17</v>
      </c>
      <c r="D371" s="28" t="s">
        <v>18</v>
      </c>
      <c r="E371" s="28"/>
    </row>
    <row r="372" s="29" customFormat="true" ht="25.5" hidden="true" customHeight="false" outlineLevel="0" collapsed="false">
      <c r="A372" s="27" t="s">
        <v>676</v>
      </c>
      <c r="B372" s="28" t="n">
        <v>1105</v>
      </c>
      <c r="C372" s="28" t="s">
        <v>664</v>
      </c>
      <c r="D372" s="28" t="n">
        <v>400</v>
      </c>
      <c r="E372" s="28"/>
    </row>
    <row r="373" s="1" customFormat="true" ht="12.75" hidden="true" customHeight="false" outlineLevel="0" collapsed="false">
      <c r="A373" s="31" t="s">
        <v>774</v>
      </c>
      <c r="B373" s="26" t="s">
        <v>281</v>
      </c>
      <c r="C373" s="26" t="s">
        <v>664</v>
      </c>
      <c r="D373" s="26" t="n">
        <v>400</v>
      </c>
      <c r="E373" s="26"/>
    </row>
    <row r="374" s="29" customFormat="true" ht="12.75" hidden="true" customHeight="false" outlineLevel="0" collapsed="false">
      <c r="A374" s="27" t="s">
        <v>644</v>
      </c>
      <c r="B374" s="28" t="n">
        <v>1105</v>
      </c>
      <c r="C374" s="28" t="s">
        <v>601</v>
      </c>
      <c r="D374" s="28" t="n">
        <v>400</v>
      </c>
      <c r="E374" s="28" t="n">
        <v>1000</v>
      </c>
    </row>
    <row r="375" s="1" customFormat="true" ht="34.7" hidden="true" customHeight="true" outlineLevel="0" collapsed="false">
      <c r="A375" s="60" t="s">
        <v>775</v>
      </c>
      <c r="B375" s="26" t="n">
        <v>1105</v>
      </c>
      <c r="C375" s="26" t="s">
        <v>601</v>
      </c>
      <c r="D375" s="26" t="n">
        <v>400</v>
      </c>
      <c r="E375" s="26" t="n">
        <v>0</v>
      </c>
    </row>
    <row r="376" s="1" customFormat="true" ht="12.75" hidden="true" customHeight="false" outlineLevel="0" collapsed="false">
      <c r="A376" s="31"/>
      <c r="B376" s="26"/>
      <c r="C376" s="26"/>
      <c r="D376" s="26"/>
      <c r="E376" s="26"/>
    </row>
    <row r="377" s="1" customFormat="true" ht="12.75" hidden="true" customHeight="false" outlineLevel="0" collapsed="false">
      <c r="A377" s="31"/>
      <c r="B377" s="26"/>
      <c r="C377" s="26"/>
      <c r="D377" s="26"/>
      <c r="E377" s="26"/>
    </row>
    <row r="378" s="1" customFormat="true" ht="12.75" hidden="true" customHeight="false" outlineLevel="0" collapsed="false">
      <c r="A378" s="31"/>
      <c r="B378" s="15"/>
      <c r="C378" s="15"/>
      <c r="D378" s="15"/>
      <c r="E378" s="26"/>
    </row>
    <row r="379" s="1" customFormat="true" ht="12.75" hidden="true" customHeight="false" outlineLevel="0" collapsed="false">
      <c r="A379" s="31"/>
      <c r="B379" s="15"/>
      <c r="C379" s="15"/>
      <c r="D379" s="15"/>
      <c r="E379" s="26"/>
    </row>
    <row r="380" s="1" customFormat="true" ht="12.75" hidden="true" customHeight="false" outlineLevel="0" collapsed="false">
      <c r="A380" s="31"/>
      <c r="B380" s="15"/>
      <c r="C380" s="15"/>
      <c r="D380" s="15"/>
      <c r="E380" s="26"/>
    </row>
    <row r="381" s="1" customFormat="true" ht="12.75" hidden="true" customHeight="false" outlineLevel="0" collapsed="false"/>
    <row r="382" s="1" customFormat="true" ht="12.75" hidden="true" customHeight="false" outlineLevel="0" collapsed="false"/>
    <row r="383" s="1" customFormat="true" ht="12.75" hidden="true" customHeight="false" outlineLevel="0" collapsed="false">
      <c r="A383" s="31"/>
      <c r="B383" s="15"/>
      <c r="C383" s="15"/>
      <c r="D383" s="15"/>
      <c r="E383" s="26"/>
    </row>
    <row r="384" s="1" customFormat="true" ht="12.75" hidden="true" customHeight="false" outlineLevel="0" collapsed="false">
      <c r="A384" s="31" t="s">
        <v>776</v>
      </c>
      <c r="B384" s="15" t="n">
        <v>1105</v>
      </c>
      <c r="C384" s="15" t="s">
        <v>601</v>
      </c>
      <c r="D384" s="15" t="n">
        <v>400</v>
      </c>
      <c r="E384" s="26" t="n">
        <v>0</v>
      </c>
    </row>
    <row r="385" s="1" customFormat="true" ht="12.75" hidden="true" customHeight="false" outlineLevel="0" collapsed="false">
      <c r="A385" s="31" t="s">
        <v>777</v>
      </c>
      <c r="B385" s="15" t="n">
        <v>1105</v>
      </c>
      <c r="C385" s="15" t="s">
        <v>601</v>
      </c>
      <c r="D385" s="15" t="n">
        <v>200</v>
      </c>
      <c r="E385" s="26" t="n">
        <v>1000</v>
      </c>
    </row>
    <row r="386" s="1" customFormat="true" ht="12.75" hidden="true" customHeight="false" outlineLevel="0" collapsed="false">
      <c r="A386" s="31" t="s">
        <v>64</v>
      </c>
      <c r="B386" s="15" t="n">
        <v>1105</v>
      </c>
      <c r="C386" s="15" t="s">
        <v>601</v>
      </c>
      <c r="D386" s="15" t="n">
        <v>200</v>
      </c>
      <c r="E386" s="26" t="n">
        <v>1000</v>
      </c>
    </row>
    <row r="387" s="1" customFormat="true" ht="12.75" hidden="true" customHeight="false" outlineLevel="0" collapsed="false">
      <c r="A387" s="31"/>
      <c r="B387" s="15"/>
      <c r="C387" s="15"/>
      <c r="D387" s="15"/>
      <c r="E387" s="26"/>
    </row>
    <row r="388" s="72" customFormat="true" ht="12.75" hidden="true" customHeight="false" outlineLevel="0" collapsed="false">
      <c r="A388" s="129" t="s">
        <v>89</v>
      </c>
      <c r="B388" s="124" t="n">
        <v>1200</v>
      </c>
      <c r="C388" s="124" t="s">
        <v>17</v>
      </c>
      <c r="D388" s="124" t="s">
        <v>18</v>
      </c>
      <c r="E388" s="124" t="n">
        <v>2000</v>
      </c>
      <c r="F388" s="72" t="n">
        <f aca="false">SUM(E389:E401)</f>
        <v>19139.78812</v>
      </c>
      <c r="L388" s="72" t="n">
        <f aca="false">E388</f>
        <v>2000</v>
      </c>
    </row>
    <row r="389" s="29" customFormat="true" ht="12.75" hidden="true" customHeight="false" outlineLevel="0" collapsed="false">
      <c r="A389" s="27" t="s">
        <v>90</v>
      </c>
      <c r="B389" s="30" t="n">
        <v>1202</v>
      </c>
      <c r="C389" s="30" t="s">
        <v>17</v>
      </c>
      <c r="D389" s="30" t="n">
        <v>200</v>
      </c>
      <c r="E389" s="28" t="n">
        <v>2000</v>
      </c>
    </row>
    <row r="390" s="1" customFormat="true" ht="12.75" hidden="true" customHeight="false" outlineLevel="0" collapsed="false">
      <c r="A390" s="31" t="s">
        <v>778</v>
      </c>
      <c r="B390" s="15" t="n">
        <v>1202</v>
      </c>
      <c r="C390" s="15" t="s">
        <v>779</v>
      </c>
      <c r="D390" s="15" t="n">
        <v>200</v>
      </c>
      <c r="E390" s="26" t="n">
        <v>2000</v>
      </c>
    </row>
    <row r="391" s="1" customFormat="true" ht="12.75" hidden="true" customHeight="false" outlineLevel="0" collapsed="false">
      <c r="A391" s="31" t="s">
        <v>780</v>
      </c>
      <c r="B391" s="15" t="n">
        <v>1202</v>
      </c>
      <c r="C391" s="15" t="s">
        <v>781</v>
      </c>
      <c r="D391" s="15" t="n">
        <v>200</v>
      </c>
      <c r="E391" s="26" t="n">
        <v>2000</v>
      </c>
    </row>
    <row r="392" s="1" customFormat="true" ht="12.75" hidden="true" customHeight="false" outlineLevel="0" collapsed="false">
      <c r="A392" s="31" t="s">
        <v>64</v>
      </c>
      <c r="B392" s="15" t="n">
        <v>1202</v>
      </c>
      <c r="C392" s="15" t="s">
        <v>781</v>
      </c>
      <c r="D392" s="15" t="n">
        <v>200</v>
      </c>
      <c r="E392" s="26" t="n">
        <v>2000</v>
      </c>
    </row>
    <row r="393" s="72" customFormat="true" ht="12.75" hidden="true" customHeight="false" outlineLevel="0" collapsed="false">
      <c r="A393" s="129" t="s">
        <v>782</v>
      </c>
      <c r="B393" s="131" t="n">
        <v>1300</v>
      </c>
      <c r="C393" s="131" t="s">
        <v>17</v>
      </c>
      <c r="D393" s="131" t="s">
        <v>18</v>
      </c>
      <c r="E393" s="124" t="n">
        <f aca="false">E394</f>
        <v>2784.94703</v>
      </c>
      <c r="L393" s="72" t="n">
        <f aca="false">E393</f>
        <v>2784.94703</v>
      </c>
    </row>
    <row r="394" s="29" customFormat="true" ht="12.75" hidden="true" customHeight="false" outlineLevel="0" collapsed="false">
      <c r="A394" s="35" t="s">
        <v>585</v>
      </c>
      <c r="B394" s="28" t="n">
        <v>1301</v>
      </c>
      <c r="C394" s="28" t="s">
        <v>56</v>
      </c>
      <c r="D394" s="28" t="n">
        <v>710</v>
      </c>
      <c r="E394" s="28" t="n">
        <f aca="false">E395</f>
        <v>2784.94703</v>
      </c>
    </row>
    <row r="395" s="1" customFormat="true" ht="12.75" hidden="true" customHeight="false" outlineLevel="0" collapsed="false">
      <c r="A395" s="24" t="s">
        <v>57</v>
      </c>
      <c r="B395" s="26" t="n">
        <v>1301</v>
      </c>
      <c r="C395" s="26" t="s">
        <v>56</v>
      </c>
      <c r="D395" s="26" t="n">
        <v>710</v>
      </c>
      <c r="E395" s="26" t="n">
        <f aca="false">E396</f>
        <v>2784.94703</v>
      </c>
    </row>
    <row r="396" s="1" customFormat="true" ht="12.75" hidden="true" customHeight="false" outlineLevel="0" collapsed="false">
      <c r="A396" s="24" t="s">
        <v>58</v>
      </c>
      <c r="B396" s="26" t="n">
        <v>1301</v>
      </c>
      <c r="C396" s="26" t="s">
        <v>56</v>
      </c>
      <c r="D396" s="26" t="n">
        <v>710</v>
      </c>
      <c r="E396" s="26" t="n">
        <v>2784.94703</v>
      </c>
    </row>
    <row r="397" s="1" customFormat="true" ht="12.75" hidden="true" customHeight="false" outlineLevel="0" collapsed="false">
      <c r="A397" s="31"/>
      <c r="B397" s="15"/>
      <c r="C397" s="15"/>
      <c r="D397" s="15"/>
      <c r="E397" s="26"/>
    </row>
    <row r="398" s="1" customFormat="true" ht="12.75" hidden="true" customHeight="false" outlineLevel="0" collapsed="false">
      <c r="A398" s="31"/>
      <c r="B398" s="15"/>
      <c r="C398" s="15"/>
      <c r="D398" s="15"/>
      <c r="E398" s="26"/>
    </row>
    <row r="399" s="1" customFormat="true" ht="12.75" hidden="true" customHeight="false" outlineLevel="0" collapsed="false">
      <c r="A399" s="31"/>
      <c r="B399" s="15"/>
      <c r="C399" s="15"/>
      <c r="D399" s="15"/>
      <c r="E399" s="26"/>
    </row>
    <row r="400" s="1" customFormat="true" ht="12.75" hidden="true" customHeight="false" outlineLevel="0" collapsed="false">
      <c r="A400" s="31"/>
      <c r="B400" s="15"/>
      <c r="C400" s="15"/>
      <c r="D400" s="15"/>
      <c r="E400" s="26"/>
    </row>
    <row r="401" s="1" customFormat="true" ht="12.75" hidden="true" customHeight="false" outlineLevel="0" collapsed="false">
      <c r="A401" s="31"/>
      <c r="B401" s="15"/>
      <c r="C401" s="15"/>
      <c r="D401" s="15"/>
      <c r="E401" s="26"/>
    </row>
    <row r="402" s="110" customFormat="true" ht="12.75" hidden="true" customHeight="false" outlineLevel="0" collapsed="false">
      <c r="A402" s="132" t="s">
        <v>783</v>
      </c>
      <c r="B402" s="133" t="s">
        <v>47</v>
      </c>
      <c r="C402" s="133" t="s">
        <v>17</v>
      </c>
      <c r="D402" s="133" t="s">
        <v>18</v>
      </c>
      <c r="E402" s="134" t="n">
        <f aca="false">E14+E107+E112+E142+E177+E242+E245+E308+E345+E364+E388+E393</f>
        <v>755473.17322</v>
      </c>
      <c r="F402" s="110" t="n">
        <f aca="false">SUM(F14:F401)</f>
        <v>1718169.53122</v>
      </c>
      <c r="L402" s="110" t="n">
        <f aca="false">SUM(L14:M396)</f>
        <v>653651.24175</v>
      </c>
    </row>
    <row r="403" s="1" customFormat="true" ht="15.95" hidden="true" customHeight="true" outlineLevel="0" collapsed="false">
      <c r="E403" s="76" t="n">
        <v>555000</v>
      </c>
    </row>
    <row r="404" s="1" customFormat="true" ht="12.75" hidden="true" customHeight="false" outlineLevel="0" collapsed="false">
      <c r="E404" s="76" t="n">
        <v>-9000</v>
      </c>
    </row>
    <row r="405" s="1" customFormat="true" ht="12.75" hidden="true" customHeight="false" outlineLevel="0" collapsed="false"/>
    <row r="406" s="1" customFormat="true" ht="12.75" hidden="true" customHeight="false" outlineLevel="0" collapsed="false">
      <c r="E406" s="71" t="n">
        <f aca="false">E403-E402</f>
        <v>-200473.17322</v>
      </c>
    </row>
    <row r="407" s="1" customFormat="true" ht="12.75" hidden="true" customHeight="false" outlineLevel="0" collapsed="false">
      <c r="E407" s="1" t="n">
        <v>634781.77</v>
      </c>
    </row>
    <row r="408" s="1" customFormat="true" ht="12.75" hidden="true" customHeight="false" outlineLevel="0" collapsed="false">
      <c r="E408" s="71" t="n">
        <f aca="false">E402-E407</f>
        <v>120691.40322</v>
      </c>
    </row>
    <row r="409" s="1" customFormat="true" ht="12.75" hidden="true" customHeight="false" outlineLevel="0" collapsed="false">
      <c r="E409" s="1" t="n">
        <v>709571.04</v>
      </c>
    </row>
    <row r="410" s="1" customFormat="true" ht="12.75" hidden="true" customHeight="false" outlineLevel="0" collapsed="false">
      <c r="E410" s="71" t="n">
        <f aca="false">E402-E409</f>
        <v>45902.13322</v>
      </c>
    </row>
    <row r="411" s="1" customFormat="true" ht="12.75" hidden="true" customHeight="false" outlineLevel="0" collapsed="false">
      <c r="A411" s="31"/>
      <c r="B411" s="15"/>
      <c r="C411" s="15"/>
      <c r="D411" s="15"/>
      <c r="E411" s="26"/>
    </row>
    <row r="412" s="1" customFormat="true" ht="12" hidden="true" customHeight="true" outlineLevel="0" collapsed="false">
      <c r="E412" s="1" t="n">
        <v>691131.09</v>
      </c>
    </row>
    <row r="413" s="1" customFormat="true" ht="12.75" hidden="true" customHeight="false" outlineLevel="0" collapsed="false">
      <c r="E413" s="71" t="n">
        <f aca="false">E402-E412</f>
        <v>64342.08322</v>
      </c>
    </row>
    <row r="414" s="1" customFormat="true" ht="15.95" hidden="true" customHeight="true" outlineLevel="0" collapsed="false">
      <c r="E414" s="71"/>
    </row>
    <row r="415" customFormat="false" ht="12.75" hidden="true" customHeight="false" outlineLevel="0" collapsed="false">
      <c r="E415" s="71" t="n">
        <v>710657.55558</v>
      </c>
    </row>
    <row r="416" customFormat="false" ht="12.75" hidden="true" customHeight="false" outlineLevel="0" collapsed="false">
      <c r="E416" s="71" t="n">
        <f aca="false">E402-E415</f>
        <v>44815.61764</v>
      </c>
    </row>
    <row r="417" customFormat="false" ht="12.75" hidden="true" customHeight="false" outlineLevel="0" collapsed="false">
      <c r="E417" s="1" t="n">
        <v>2822.06927</v>
      </c>
    </row>
    <row r="418" customFormat="false" ht="12.75" hidden="true" customHeight="false" outlineLevel="0" collapsed="false">
      <c r="E418" s="1" t="n">
        <v>22.44631</v>
      </c>
    </row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>
      <c r="E422" s="1" t="n">
        <v>707813.04</v>
      </c>
    </row>
    <row r="423" customFormat="false" ht="15.95" hidden="true" customHeight="true" outlineLevel="0" collapsed="false">
      <c r="E423" s="71" t="n">
        <v>756795.80605</v>
      </c>
    </row>
    <row r="424" customFormat="false" ht="12.75" hidden="true" customHeight="false" outlineLevel="0" collapsed="false">
      <c r="E424" s="71" t="n">
        <f aca="false">E402-E423</f>
        <v>-1322.63283000002</v>
      </c>
    </row>
    <row r="425" customFormat="false" ht="12.75" hidden="true" customHeight="false" outlineLevel="0" collapsed="false">
      <c r="E425" s="71"/>
    </row>
    <row r="426" customFormat="false" ht="12.75" hidden="true" customHeight="false" outlineLevel="0" collapsed="false">
      <c r="E426" s="71"/>
    </row>
    <row r="427" customFormat="false" ht="12.75" hidden="false" customHeight="false" outlineLevel="0" collapsed="false">
      <c r="E427" s="71"/>
    </row>
    <row r="429" customFormat="false" ht="12.75" hidden="false" customHeight="false" outlineLevel="0" collapsed="false">
      <c r="A429" s="0" t="s">
        <v>784</v>
      </c>
    </row>
    <row r="430" customFormat="false" ht="12.75" hidden="false" customHeight="false" outlineLevel="0" collapsed="false">
      <c r="A430" s="0" t="s">
        <v>785</v>
      </c>
      <c r="D430" s="0" t="s">
        <v>786</v>
      </c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2-29T06:54:18Z</cp:lastPrinted>
  <dcterms:modified xsi:type="dcterms:W3CDTF">2016-03-10T23:44:17Z</dcterms:modified>
  <cp:revision>0</cp:revision>
  <dc:subject/>
  <dc:title/>
</cp:coreProperties>
</file>