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выписка по выборам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7" uniqueCount="947">
  <si>
    <t xml:space="preserve">Приложение №2</t>
  </si>
  <si>
    <t xml:space="preserve">к проекту решения Думы</t>
  </si>
  <si>
    <t xml:space="preserve">городского округа ЗАТО город Фокино</t>
  </si>
  <si>
    <t xml:space="preserve">от                          №</t>
  </si>
  <si>
    <t xml:space="preserve">Отчет об исполнении бюджета</t>
  </si>
  <si>
    <t xml:space="preserve">городского округа ЗАТО город Фокино по доходам за 12 месяцев 2015-го года</t>
  </si>
  <si>
    <t xml:space="preserve">в тыс.руб.</t>
  </si>
  <si>
    <t xml:space="preserve">Код бюджетной классификации</t>
  </si>
  <si>
    <t xml:space="preserve">Наименование источника доходов</t>
  </si>
  <si>
    <t xml:space="preserve">Уточненный план  на 2015-ый год</t>
  </si>
  <si>
    <t xml:space="preserve">Отчет за 12-ть месяцев 2015 год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1 0000 11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Налог, взимаемый в связи с применением патентной системы 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000 01 0000 110</t>
  </si>
  <si>
    <t xml:space="preserve">Государственная пошлина за государственную регистрацию, а также за сорвершение прочих юридически значимых действий</t>
  </si>
  <si>
    <t xml:space="preserve">1 09 00000 00 000 11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 </t>
  </si>
  <si>
    <t xml:space="preserve">Доходы, получаемые в виде арендной платы за земели после разграничения  государственной собственности на землю, а также средства от продажи права на заключение договоров аренды за земли, находящиеся в собственности городских округов   (за исключением земельных участков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140</t>
  </si>
  <si>
    <t xml:space="preserve">Платежи, взимаемые  организациями  городских округов за выполнение определенных функций</t>
  </si>
  <si>
    <t xml:space="preserve">1 14 02033 04 0000 440</t>
  </si>
  <si>
    <t xml:space="preserve">Доходы от реализации имущества, находящегося в  собственности городских округов (в части реализации материальных запасов по указанному имуществу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 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 бюджетной обеспеченности </t>
  </si>
  <si>
    <t xml:space="preserve">2 02 01002 04 0000 151</t>
  </si>
  <si>
    <t xml:space="preserve">Дотации на поддержку мер по обеспечению сбалансированности бюджетов закрытых административно-территориальных образований</t>
  </si>
  <si>
    <t xml:space="preserve">2 02 01007 04 0000 151</t>
  </si>
  <si>
    <t xml:space="preserve">Дотации бюджетам закрытых административно-территориальных образований</t>
  </si>
  <si>
    <t xml:space="preserve">2 02 01070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2000 00 0000 151</t>
  </si>
  <si>
    <t xml:space="preserve">Субсидии   бюджетам субъектов Российской Федерации и муниципальных образований (межбюджетные субсидии)</t>
  </si>
  <si>
    <t xml:space="preserve">2 02 02009 04 0000 151</t>
  </si>
  <si>
    <t xml:space="preserve">Субсидии бюджетам городских округов на гос.поддержку малого и среднего предпринимательства</t>
  </si>
  <si>
    <t xml:space="preserve">2 02 0214504 0001 151</t>
  </si>
  <si>
    <t xml:space="preserve">Субсидии бюджетам городских округов намодернизацию региональных систем общего образовангия</t>
  </si>
  <si>
    <t xml:space="preserve">2 02 02999 04 0000 151</t>
  </si>
  <si>
    <t xml:space="preserve">Субсидии из краевого бюджета  бюджетам муниципальных образований Приморского края на благоустройство пришкольных территорий в 2014 году</t>
  </si>
  <si>
    <t xml:space="preserve">2 02 02204 04 0000 151</t>
  </si>
  <si>
    <t xml:space="preserve">Субсидии из краевого бюджета на реализацию мероприятий по модернизации региональных систем дошкольного образования Приморского края </t>
  </si>
  <si>
    <t xml:space="preserve">Субсидии на мероприятия по программно-техническому обслуживанию сети доступа к сети Интернет муниципальных общеобразовательных учреждений, включая оплату трафика, </t>
  </si>
  <si>
    <t xml:space="preserve">2 02 04061 04 0000 151</t>
  </si>
  <si>
    <t xml:space="preserve">Субсидии из федерального бюджета на проведение мероприятий по созданию многофункциональных центров предоставления государственных и муниципальных услуг</t>
  </si>
  <si>
    <t xml:space="preserve">Субсидии на краевую целевую программу "Развитие малого и среднего предпринимательства"</t>
  </si>
  <si>
    <t xml:space="preserve">Субсидии бюджетам муниципальных образований на проектирование, строительство подъездных автомобильных дорог, проездов к земельным участкам, предоставленным на бесплатной основе гражданам, имеющим трех и белее детей</t>
  </si>
  <si>
    <t xml:space="preserve">Субсидии из краевого бюджета бюджетам муниципальных образований на обеспечение стандартизации и сертификации объектов спорта мунициальной собственности </t>
  </si>
  <si>
    <t xml:space="preserve">Субсидии на строительство, реконструкцию зданий (в т.ч. ПИР) муниципальных образовательных учреждений, оказывающих услуги дошкольного образования</t>
  </si>
  <si>
    <t xml:space="preserve">Субсидии бюджетам муниципальных образований Приморского края на финансовую поддержку управляющихорганизаций, товариществсобственников жилья либо жилищных кооперативов или иных специализированных потребительских кооперативов, регионального оператора при проведении капитального ремонта многоквартирных домов</t>
  </si>
  <si>
    <t xml:space="preserve">Субсидии из краевого бюджета бюджетам муниципальных образований Приморского края на мероприятия по созданию  многофункциональных центров предоставления государственных и муниципальных услуг </t>
  </si>
  <si>
    <t xml:space="preserve">Субсидии на мероприятия по энергосбережению и повышению энергетической эффективности  систем коммунальной инфраструктуры Приморского края</t>
  </si>
  <si>
    <t xml:space="preserve">Субсидии из краевого бюджета на социальные выплаты молодым семьям для приобретения (строительства) жилья эконом-класса (из краевого бюджета)</t>
  </si>
  <si>
    <t xml:space="preserve">2 202 2999 04 0000 151</t>
  </si>
  <si>
    <t xml:space="preserve">Субсидии из краевого бюджета на строительство, реконструкцию, ремонт объектов культуры (в том числе проектно-изыскательские работы), находящиеся в муниципальной собственности </t>
  </si>
  <si>
    <t xml:space="preserve">2 02 02051 04 0000 151</t>
  </si>
  <si>
    <t xml:space="preserve">Субсидии из краевого бюджета на социальные выплаты молодым семьям для приобретения (строительства) жилья эконом-класса (из федерального бюджета)</t>
  </si>
  <si>
    <t xml:space="preserve">Субсидии бюджетам на реализацию федеральных целевых программ по формированию доступной среды для инвалидов и других маломобильных групп населения в 2014 году</t>
  </si>
  <si>
    <t xml:space="preserve">Субсидии бюджетам городских округов на капитальный ремонт и ремонт автомобильных дорог</t>
  </si>
  <si>
    <t xml:space="preserve">Субсидии  на разработку и утверждение ПСД нк строительство инженерной инфраструктуры к границам земельных участков, предоставленных гражданам, имеющим трех и более детей</t>
  </si>
  <si>
    <t xml:space="preserve">Субсидии на реализацию мероприятий по модернизации региональных систем дошкольного образования Приморского края </t>
  </si>
  <si>
    <t xml:space="preserve">Субсидии бюджетам муниципальных образований Приморского края на реализацию мероприятий муниципальных программ по фолрмированию доступной среды для инвалидов и других маломобильных групп населения</t>
  </si>
  <si>
    <t xml:space="preserve">Субсидии из краевого бюджета бюджетам муниципальных образований на капитальный ремонт зданий муниципальных общеобразовательных учреждений</t>
  </si>
  <si>
    <t xml:space="preserve">Субсидии из краевого бюджета бюджетам муниципальных образований на строительство, реконструкцию зданий муниципальных образовательных учреждений, реализующих основную общеобразовательную программу дошкольного образования </t>
  </si>
  <si>
    <t xml:space="preserve">Субсидии бюджетам муниципальных образований Приморского края на социальные выплаты молодым семьям для приобретения (строительства) жилья эконом-класса за счет средств федерального бюджета</t>
  </si>
  <si>
    <t xml:space="preserve">Субсидии муниципальным образованиям Приморского края на социальные выплаты молодым семьям для приобретения (строительства) жилья эконом-класса за счет средств краевого бюджета</t>
  </si>
  <si>
    <t xml:space="preserve">Прочие субсидии бюджетам городских округов на мероприятия по программно-техническому обслуживанию сети доступа к сети Интернет муниципальных общеобразовательных организаций, включая оплату трафика</t>
  </si>
  <si>
    <t xml:space="preserve">Субсидии бюджетам муниципальных образований Приморского края на 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дорожного фонда Приморского края  </t>
  </si>
  <si>
    <t xml:space="preserve">Субсидии бюджетам муниципальных образований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 на их капитальный ремонт и ремонт, за счет средств дорожного фонда Приморского края </t>
  </si>
  <si>
    <t xml:space="preserve">СУбсидии бюджетам муниципальных образований на проектирование, строительство подъездных автомобильных дорог, проездов к земельным участкам, предоставленным на бесплатной основе гражданам, имеющим трех и более детей, и гражданам, имеющим двух детей, а также молодым семьям </t>
  </si>
  <si>
    <t xml:space="preserve">Субсидии из краевого бюджета  бюджетам муниципальных образований Приморского края на поддержку муниципальных программ развития малого и среднего предпринимательства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 из средств федерального бюджета </t>
  </si>
  <si>
    <t xml:space="preserve">Субсидии из краевого бюджета бюджетам муниципальных образований Приморского края  на содержание многофункциональных центров предоставления государственных и муниципальных услуг в 2015 году</t>
  </si>
  <si>
    <t xml:space="preserve">2 02 03000 00 0000 151</t>
  </si>
  <si>
    <t xml:space="preserve">Субвенции   бюджетам субъектов Российской Федерации и муниципальных образований</t>
  </si>
  <si>
    <t xml:space="preserve">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4 0000 151</t>
  </si>
  <si>
    <t xml:space="preserve">Субвенции бюджетам городских округов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15 04 0000 151</t>
  </si>
  <si>
    <t xml:space="preserve">Субвенции бюджетам городских округов  на осуществление первичного воинского учета на территориях, где отсутствуют военные комиссариаты</t>
  </si>
  <si>
    <t xml:space="preserve">2 02 03024 04 0000 151</t>
  </si>
  <si>
    <t xml:space="preserve">Субвенции на реализацию отдельных государственных полномочий по государственному управлению охраной труда</t>
  </si>
  <si>
    <t xml:space="preserve">Субвенции на осуществление государственного контроля за использованием и сохранностью жилищного фонда </t>
  </si>
  <si>
    <t xml:space="preserve">Субвенции на питание школьников 1-4-ых  классов</t>
  </si>
  <si>
    <t xml:space="preserve">Субвенции на выполнение отдельных государственных полномочий по созданию административных комиссий </t>
  </si>
  <si>
    <t xml:space="preserve">Субвенции на осуществление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Субвенции  бюджетам городских округов на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городских округов на организацию и обеспечение оздоровления и отдыха детей (за исключением организации отдыха детей в каникулярное время)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городских округов на реализацию дошкольного, общего и дополнительного образования в муниципальных образовательных учреждениях по основным общеобразовательным программам</t>
  </si>
  <si>
    <t xml:space="preserve">Субвенции, предоставляемые бюджетам муниципальных образований на реализацию государственных полномочий Приморского края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 </t>
  </si>
  <si>
    <t xml:space="preserve">2 02 03077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2 02 04000 00 0000 151</t>
  </si>
  <si>
    <t xml:space="preserve">Иные межбюджетные трансферты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2 02 04999 04 0000 151</t>
  </si>
  <si>
    <t xml:space="preserve">Иные межбюджетные трансферты на гранты городским округам и муниципальным районам Приморского края в целях поощрения за достигнутые результаты в работе по повышению качества управления бюджетным процессом органами местного самоуправления </t>
  </si>
  <si>
    <t xml:space="preserve">2 02 04041 04 0000 151</t>
  </si>
  <si>
    <t xml:space="preserve">Иные межбюджетные трансферты на проведение мероприятий по подключению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2 02 04025 04 0000 151</t>
  </si>
  <si>
    <t xml:space="preserve">Иные межбюджетные трансферты из федерального бюджета бюджетам муниципальных образований Приморского края на комплектование книжных фондов библиотек муниципальных образований Приморского края</t>
  </si>
  <si>
    <t xml:space="preserve">2 07 00000 00 0000 18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19 04000 04 0000 151</t>
  </si>
  <si>
    <t xml:space="preserve">Возврат остатков субсидий и субвенций и иных межбюджетных трансфертов, имеющих целевое назначение </t>
  </si>
  <si>
    <t xml:space="preserve">2 18 04020 04 0000 180</t>
  </si>
  <si>
    <t xml:space="preserve">Доходы от возврата бюджетными учреждениями остатков субсидий прошлых лет</t>
  </si>
  <si>
    <t xml:space="preserve">ВСЕГО ДОХОДОВ</t>
  </si>
  <si>
    <t xml:space="preserve">Приложение №4</t>
  </si>
  <si>
    <t xml:space="preserve">к постановлению администрации </t>
  </si>
  <si>
    <t xml:space="preserve">от  16.10.2015  № 1907-па</t>
  </si>
  <si>
    <t xml:space="preserve">Приложение №3</t>
  </si>
  <si>
    <t xml:space="preserve">                    Отчет об исполнении бюджета  городского округа ЗАТО город Фокино за 12  месяцев 2015-го года </t>
  </si>
  <si>
    <t xml:space="preserve">по разделам, подразделам, целевым статьям (муниципальным программам и непрограммным направлениям деятельности),</t>
  </si>
  <si>
    <t xml:space="preserve">группам (группам и подгруппам) видов расходов классификации расходов бюджета  Российской Федерации</t>
  </si>
  <si>
    <t xml:space="preserve">Наименование показателей</t>
  </si>
  <si>
    <t xml:space="preserve">Раздел</t>
  </si>
  <si>
    <t xml:space="preserve">Целевая</t>
  </si>
  <si>
    <t xml:space="preserve">Вид</t>
  </si>
  <si>
    <t xml:space="preserve">Реш.294-МПА  Уточненный план на 2015-ый год</t>
  </si>
  <si>
    <t xml:space="preserve">отклонение от решения</t>
  </si>
  <si>
    <t xml:space="preserve">Сводная роспись</t>
  </si>
  <si>
    <t xml:space="preserve">Отчет за 12  месяцев 2015-го года</t>
  </si>
  <si>
    <t xml:space="preserve">п/раздел</t>
  </si>
  <si>
    <t xml:space="preserve">статья</t>
  </si>
  <si>
    <t xml:space="preserve">расходов</t>
  </si>
  <si>
    <t xml:space="preserve">на 2015 год</t>
  </si>
  <si>
    <t xml:space="preserve">ОБЩЕГОСУДАРСТВЕННЫЕ ВОПРОСЫ</t>
  </si>
  <si>
    <t xml:space="preserve">01 00</t>
  </si>
  <si>
    <t xml:space="preserve">00 0 0000</t>
  </si>
  <si>
    <t xml:space="preserve">0 00</t>
  </si>
  <si>
    <t xml:space="preserve">Функционирование высшего должностного лица органа местного самоуправления</t>
  </si>
  <si>
    <t xml:space="preserve">01 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2 </t>
  </si>
  <si>
    <t xml:space="preserve">99 0 1101 </t>
  </si>
  <si>
    <t xml:space="preserve">Фонд оплаты труда государственных (муниципальных) органов и взносы  по обязательному социальному страхованию</t>
  </si>
  <si>
    <t xml:space="preserve">99 0 1101</t>
  </si>
  <si>
    <t xml:space="preserve">Иные выплаты персоналу государственных (муниципальных) органов, за исключением фонда оплаты труда </t>
  </si>
  <si>
    <t xml:space="preserve">Функционирование законодательных (представительных) органов муниципальных образований </t>
  </si>
  <si>
    <t xml:space="preserve">01 03</t>
  </si>
  <si>
    <t xml:space="preserve">Непрограммное направление деятельности представительных органов муниципальных образований </t>
  </si>
  <si>
    <t xml:space="preserve">99 0 1100</t>
  </si>
  <si>
    <t xml:space="preserve">99 0 1103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муниципальных нужд</t>
  </si>
  <si>
    <t xml:space="preserve">Уплата налогов на имущество организаций и земельного налога</t>
  </si>
  <si>
    <t xml:space="preserve">Функционирование депутатов представительного органа муниципального образования</t>
  </si>
  <si>
    <t xml:space="preserve">99 0 1105</t>
  </si>
  <si>
    <t xml:space="preserve">Функционирование  Правительства Российской Федерации, высших исполнительных органов  государственной  власти субъекта Российской Федерации, местных администраций</t>
  </si>
  <si>
    <t xml:space="preserve">01 04</t>
  </si>
  <si>
    <t xml:space="preserve">99 0 0000</t>
  </si>
  <si>
    <t xml:space="preserve">Непрограммное направление деятельности органов государственной власти ( муниципальных образований) 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Функционирование главы администрации городского округа ЗАТО город Фокино</t>
  </si>
  <si>
    <t xml:space="preserve">Субвенции на выполнение гос.полномочий по составлению (изменению) списков кандидатов в присяжные заседатели федеральных судов общей юрисдикции</t>
  </si>
  <si>
    <t xml:space="preserve">01 05</t>
  </si>
  <si>
    <t xml:space="preserve">99 9 5120</t>
  </si>
  <si>
    <t xml:space="preserve">Прочая закупка товаров и услуг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Непрограммные направления деятельности органов государственной власти</t>
  </si>
  <si>
    <t xml:space="preserve">Мероприятия непрограммных направлений деятельности органов государственной власт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финансовых органов) </t>
  </si>
  <si>
    <t xml:space="preserve">Уплата налога на имущество организаций и земельного налога</t>
  </si>
  <si>
    <t xml:space="preserve">Расходы на функционирование КСП городского округа ЗАТО город Фокино</t>
  </si>
  <si>
    <t xml:space="preserve">Резервные фонды </t>
  </si>
  <si>
    <t xml:space="preserve">01 11</t>
  </si>
  <si>
    <t xml:space="preserve">99 0 2911</t>
  </si>
  <si>
    <t xml:space="preserve">Выполнение функций  органами местного самоуправления</t>
  </si>
  <si>
    <t xml:space="preserve">002 12 00</t>
  </si>
  <si>
    <t xml:space="preserve">Председатель представительного органа муниципального образования</t>
  </si>
  <si>
    <t xml:space="preserve">Резервный фонд администрации городского округа округа ЗАТО город Фокино</t>
  </si>
  <si>
    <t xml:space="preserve">Резервные средств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ругие общегосударственные вопросы, итого</t>
  </si>
  <si>
    <t xml:space="preserve">01 13</t>
  </si>
  <si>
    <t xml:space="preserve">000 00 00</t>
  </si>
  <si>
    <t xml:space="preserve">Государственная регистрация актов гражданского состояния</t>
  </si>
  <si>
    <t xml:space="preserve">99 9 5931</t>
  </si>
  <si>
    <t xml:space="preserve">Уплата налога на имущество организаций и земельного налога,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функционирование Управления муниципальной собственности городского округа ЗАТО город Фокино</t>
  </si>
  <si>
    <t xml:space="preserve">Выполнение функций органами местного самоуправления (функционирование ОУМИ)</t>
  </si>
  <si>
    <t xml:space="preserve">002 04 00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01 13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2149</t>
  </si>
  <si>
    <t xml:space="preserve">Закупка товаров, работ и услуг для муниципальных нужд</t>
  </si>
  <si>
    <t xml:space="preserve">Расходы на погашение неисполненных судебных решений администрацией городского округа ЗАТО город Фокино</t>
  </si>
  <si>
    <t xml:space="preserve">99 0 2148</t>
  </si>
  <si>
    <t xml:space="preserve">Исполнение судебных актов</t>
  </si>
  <si>
    <t xml:space="preserve">Исполнение иных судебных актов Российской Федерации и мировых соглашений по возмещению вреды, причиненного в результате  незаконных действий (бездействия) органов  государственной власти (государственных органов) либо должностных лиц этих органов, а также в результате деятельности  казенных учреждений  </t>
  </si>
  <si>
    <t xml:space="preserve">Расходы  на обеспечение деятельности муниципальных учреждений (Учреждения по обеспечению  хозяйственного обслуживания,  МКУ "Административно-хозяйственное управление" г.Фокино)</t>
  </si>
  <si>
    <t xml:space="preserve">Фонд оплаты труда казенных учреждений и взносы по обязательному социальному страхованию</t>
  </si>
  <si>
    <t xml:space="preserve">99 0 7159</t>
  </si>
  <si>
    <t xml:space="preserve">Иные выплаты  персоналу казенных учреждений, за исключением фонда оплаты труда</t>
  </si>
  <si>
    <t xml:space="preserve">Целевые средства на проведение кап.ремонта холла здания администрации п.Дунай для открытия удаленных рабочих мест МФЦ п.Дунай</t>
  </si>
  <si>
    <t xml:space="preserve">Расходы на обеспечение деятельности (оказание услуг, выполнение работ) муниципальных учреждений</t>
  </si>
  <si>
    <t xml:space="preserve">99 0 7161</t>
  </si>
  <si>
    <t xml:space="preserve">Субсидии автономным учреждениям на финансовое обеспечение муниципального задания на оказание муниципальных услег (выполнение работ)</t>
  </si>
  <si>
    <t xml:space="preserve">99 0 7161 </t>
  </si>
  <si>
    <t xml:space="preserve">Субсидии автономным учреждениям на иные цели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11 1 9207</t>
  </si>
  <si>
    <t xml:space="preserve">Субсидии из краевого бюджета на мероприятия по созданию МФЦ предоставления государственных и муниципальных услуг в 2015-ом  году</t>
  </si>
  <si>
    <t xml:space="preserve">11 1 9218 </t>
  </si>
  <si>
    <t xml:space="preserve">Субсидии из федерального бюджета на проведение мероприятий по созданию многофункциональных центров предоставления государственных и муниципальных услуг (возврат остатков на 01.01.2015 года)</t>
  </si>
  <si>
    <t xml:space="preserve">11 1 5392</t>
  </si>
  <si>
    <t xml:space="preserve">Расходы бюджета ЗАТО  на реализацию муниципальной программы "Повышение качества государственных и муниципальных услуг на базе вновь создаваемого многофункционального центра в городском округе ЗАТО город Фокино на 2013-2015-ые годы"</t>
  </si>
  <si>
    <t xml:space="preserve">14 0 4144</t>
  </si>
  <si>
    <t xml:space="preserve">Другие общегосударственные вопросы, осуществляемые за счет субвенций из бюджета края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11 1 2918</t>
  </si>
  <si>
    <t xml:space="preserve">Бюджетные инвестиции в объекты капитального  строительства государственной (муниципальной) собственности   в рамках реализации муниципальной программы "Повышение качества государственных и муниципальных услуг на базе вновь создаваемого многофункционального центра в городском округе ЗАТО город Фокино на 2013-2015-ые годы"</t>
  </si>
  <si>
    <t xml:space="preserve">Расходы для финансового обеспечения  расходных обязательств муниципальных образований, возникших  при исполнении государственных полномочий, переданных на создание и обеспечение деятельности  комиссий по делам несовершеннолетних и защите их прав</t>
  </si>
  <si>
    <t xml:space="preserve">99 9 9301</t>
  </si>
  <si>
    <t xml:space="preserve">Прочая закупка товаров, работ и услуг для обеспечения  государственных (муниципальных) услуг</t>
  </si>
  <si>
    <t xml:space="preserve">99 0 9301</t>
  </si>
  <si>
    <t xml:space="preserve">Расходы на выполнение органами местного самоуправления отдельных государственных полномочий  по государственному управлению охраной труда </t>
  </si>
  <si>
    <t xml:space="preserve">04 9 9310</t>
  </si>
  <si>
    <t xml:space="preserve">Расходы на выполнение органами местного самоуправления  государственных полномочий  по созданию административных комиссий</t>
  </si>
  <si>
    <t xml:space="preserve">99 9 9303</t>
  </si>
  <si>
    <t xml:space="preserve">Муниципальная программа "Доступная среда" на 2013-2015-ые годы </t>
  </si>
  <si>
    <t xml:space="preserve">02 0 2152</t>
  </si>
  <si>
    <t xml:space="preserve">Иные закупки 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Бюджетные инвестиции на приобретение автобусов, оснащенных специальным оборудованием, обеспечивающим доступность инвалидов и др. ММГ населения</t>
  </si>
  <si>
    <t xml:space="preserve">Субсидии из федерального бюджета на софинансирование муниципальной программы по формированию доступной среды для инвалидов</t>
  </si>
  <si>
    <t xml:space="preserve">10 06</t>
  </si>
  <si>
    <t xml:space="preserve">03 5 5027</t>
  </si>
  <si>
    <t xml:space="preserve">НАЦИОНАЛЬНАЯ ОБОРОНА , ИТОГО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Непрограммные направления  деятельности органов  государственной власти</t>
  </si>
  <si>
    <t xml:space="preserve">Мероприятия непрограммных направлений деятельности  органов государственной власти</t>
  </si>
  <si>
    <t xml:space="preserve">99 9 5118</t>
  </si>
  <si>
    <t xml:space="preserve">Осуществление первичного  воинского учета на территориях, где отсутствуют военкоматы</t>
  </si>
  <si>
    <t xml:space="preserve">Прочая закупка  товаров, работ и услуг для обеспечения  государственных (муниципальных) нужд</t>
  </si>
  <si>
    <t xml:space="preserve">Уплата налога на имущество организаций и земельного налогоа</t>
  </si>
  <si>
    <t xml:space="preserve">Мобилизационная подготовка экономики</t>
  </si>
  <si>
    <t xml:space="preserve">02 04</t>
  </si>
  <si>
    <t xml:space="preserve">209 01 00</t>
  </si>
  <si>
    <t xml:space="preserve">НАЦИОНАЛЬНАЯ БЕЗОПАСНОСТЬ И ПРАВООХРАНИТЕЛЬНАЯ ДЕЯТЕЛЬНОСТЬ</t>
  </si>
  <si>
    <t xml:space="preserve">03 00</t>
  </si>
  <si>
    <t xml:space="preserve">                                                                                                                                      </t>
  </si>
  <si>
    <t xml:space="preserve">Военный персонал ОВД</t>
  </si>
  <si>
    <t xml:space="preserve">Капитальный ремонт объектов ОВД</t>
  </si>
  <si>
    <t xml:space="preserve">Функционирование органов  правоохранительной деятельности </t>
  </si>
  <si>
    <t xml:space="preserve">Вещевое обеспечение</t>
  </si>
  <si>
    <t xml:space="preserve">Пособия и компенсации военнослужащим и приравненым к ним лицам</t>
  </si>
  <si>
    <t xml:space="preserve">Расходы на реализацию муниципальной программы "Обеспечение безопасности дорожного движения в городском округе ЗАТО город Фокинро на 2008 - 2012 г.г."</t>
  </si>
  <si>
    <t xml:space="preserve">03 02</t>
  </si>
  <si>
    <t xml:space="preserve">795 00 00</t>
  </si>
  <si>
    <t xml:space="preserve">Расходы резервного фонда на предупреждение и ликвидацию ЧС (резервный кабель эл.снабж.п.Путятин, аварийные работы по рекультивации грунта стадлиона и прибрежной полосы п.Путятин)</t>
  </si>
  <si>
    <t xml:space="preserve">03 09</t>
  </si>
  <si>
    <t xml:space="preserve">Расходы на проведение мероприятий по гражданской обороне (капитальный ремонт ЗПУ)</t>
  </si>
  <si>
    <t xml:space="preserve">99 0 7157</t>
  </si>
  <si>
    <t xml:space="preserve">00 0</t>
  </si>
  <si>
    <t xml:space="preserve">Расходы на  обеспечение деятельности (оказание услуг, выполнение работ) муниципальных учреждений</t>
  </si>
  <si>
    <t xml:space="preserve">Защита населения и территории от ЧС природного и техногенного характера, гражданская оборона,  итого </t>
  </si>
  <si>
    <t xml:space="preserve">Расходы на обеспечение  деятельности (оказание услуг, выполнение работ) муниципальных учреждений (расходы на функционирование  МКУ по делам гражданской обороны, чрезвычайным ситуациям и пожарной безопасности  городского округа ЗАТО город Фокино Приморского края)</t>
  </si>
  <si>
    <t xml:space="preserve">Исполнение судебных актов по возмещению вреда в результате деятельности казенных учреждений</t>
  </si>
  <si>
    <t xml:space="preserve">Исполнение судебных актов РФ и мировых соглашений по возмещению вреда</t>
  </si>
  <si>
    <t xml:space="preserve">99 0 7169</t>
  </si>
  <si>
    <t xml:space="preserve"> 99 0 7159 </t>
  </si>
  <si>
    <t xml:space="preserve">Расходы на обеспечение деятельности  (оказание услуг, выполнение работ) поисковых и аварийно-спасательные формирований</t>
  </si>
  <si>
    <t xml:space="preserve">99 0 7158</t>
  </si>
  <si>
    <t xml:space="preserve">Бюджетные инвестиции в объекты муниципальной собственности казенным учреждениям</t>
  </si>
  <si>
    <t xml:space="preserve">302 99 00</t>
  </si>
  <si>
    <t xml:space="preserve">Иные бюджетные ассигнования</t>
  </si>
  <si>
    <t xml:space="preserve"> 99 0 7158</t>
  </si>
  <si>
    <t xml:space="preserve">Расходы на реализацию муниципальной программы "Обеспечение безопасности  людей на водных объектах городского округа ЗАТО город Фокино на период 2014-2016-х годов" </t>
  </si>
  <si>
    <t xml:space="preserve">03 0 0000</t>
  </si>
  <si>
    <t xml:space="preserve">Развитие системы оповещения информирования населенияв местах массового отдыха на водных объектах</t>
  </si>
  <si>
    <t xml:space="preserve">03 0 2156</t>
  </si>
  <si>
    <t xml:space="preserve">Реализация  муниципальной программы "Защита населения и территории городского округа  ЗАТО город Фокино от чрезвычайных ситуаций природного и техногенного характера, совершенствование гражданской обороны и обеспечение пожарной безопасности на  2015-2017-ые  годы"</t>
  </si>
  <si>
    <t xml:space="preserve">03 10</t>
  </si>
  <si>
    <t xml:space="preserve">15 0 2158</t>
  </si>
  <si>
    <t xml:space="preserve">04 0 2157</t>
  </si>
  <si>
    <t xml:space="preserve">НАЦИОНАЛЬНАЯ ЭКОНОМИКА, ИТОГО</t>
  </si>
  <si>
    <t xml:space="preserve">04 00</t>
  </si>
  <si>
    <t xml:space="preserve">04 02</t>
  </si>
  <si>
    <t xml:space="preserve">Вопросы топливно-энергетического комплекса</t>
  </si>
  <si>
    <t xml:space="preserve">99 0 6142</t>
  </si>
  <si>
    <t xml:space="preserve">Мероприятия в топливно-энергетической области</t>
  </si>
  <si>
    <t xml:space="preserve">Субсидии юридическим лицам на обеспечение  доставки  твердого топлива и дров на остров Путятин </t>
  </si>
  <si>
    <t xml:space="preserve">Сельское хозяйство и рыболовство. Осуществление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 </t>
  </si>
  <si>
    <t xml:space="preserve">04 05</t>
  </si>
  <si>
    <t xml:space="preserve">99 9 9304</t>
  </si>
  <si>
    <t xml:space="preserve">Транспорт, всего</t>
  </si>
  <si>
    <t xml:space="preserve">04 08</t>
  </si>
  <si>
    <t xml:space="preserve">Водный транспорт</t>
  </si>
  <si>
    <t xml:space="preserve">99 0 6111</t>
  </si>
  <si>
    <t xml:space="preserve">Отдельные мероприятия в области морского транспорта</t>
  </si>
  <si>
    <t xml:space="preserve">Субсидии некоммерческим организациям (за исключением государственных (муниципальных) учреждений)  на обеспечение морских пассажирских перевозок   п..Путятин</t>
  </si>
  <si>
    <t xml:space="preserve">Другие виды транспорта</t>
  </si>
  <si>
    <t xml:space="preserve">99 0 6112</t>
  </si>
  <si>
    <t xml:space="preserve">Субсидии юридическим лицам (кроме некоммерческих организаций), индивидуальным  предпринимателям, физическим лицам </t>
  </si>
  <si>
    <t xml:space="preserve">Субсидии юридическим лицам (кроме некоммерческих организаций), индивидуальным предпринимателям, физическим лицам  (на обеспечение автобусных пассажирских перевозок) </t>
  </si>
  <si>
    <t xml:space="preserve">Бюджетные инвестиции в приобретение новых автобусов для организации транспортных услуг населению ЗАТО</t>
  </si>
  <si>
    <t xml:space="preserve">99 0 4139</t>
  </si>
  <si>
    <t xml:space="preserve">Дорожное хозяйство (дорожные фонды)</t>
  </si>
  <si>
    <t xml:space="preserve">04 09</t>
  </si>
  <si>
    <t xml:space="preserve">Проведение аварийных работ по восстановлению дорожного покрытия на стыке моста через ручей Подсобный ключ</t>
  </si>
  <si>
    <t xml:space="preserve">Расходы  дорожного фонда  городского округа ЗАТО город Фокино</t>
  </si>
  <si>
    <t xml:space="preserve">05 0 2135</t>
  </si>
  <si>
    <t xml:space="preserve">Закупка товаров, работ, услуг в целях капитального ремонта  государственного (муниципального) имущества</t>
  </si>
  <si>
    <t xml:space="preserve">12 2 9240</t>
  </si>
  <si>
    <t xml:space="preserve">12 2 9225</t>
  </si>
  <si>
    <t xml:space="preserve">Субсидии бюджетам муниципальных образований на проектирование, строительство подъездных автомобильных дорог, проездов к земельным участкам, предоставленным на бесплатной основе гражданам, имеющим трех и более детей, и гражданам, имеющим двух детей, а также молодым семьям </t>
  </si>
  <si>
    <t xml:space="preserve">12 2 9238</t>
  </si>
  <si>
    <t xml:space="preserve">Муниципальная программа "Модернизация дорожной сети  городского округа ЗАТО город Фокино на период  2013-2017-ых годов"</t>
  </si>
  <si>
    <t xml:space="preserve">05 0 0000</t>
  </si>
  <si>
    <t xml:space="preserve">Закупка товаров, работ, услуг в целях капитального ремонта  государственного (муниципального) имущества. Капитальный ремонт  автомобильных дорог городского округа (Фокино -Дунай)</t>
  </si>
  <si>
    <t xml:space="preserve">05 0 2136</t>
  </si>
  <si>
    <t xml:space="preserve">Закупка товаров, работ, услуг в целях капитального ремонта  государственного (муниципального) имущества. Капитальный ремонт  дворовых территорий многоквартирных домов и проездов к дворовым территориям многоквартирных домов.</t>
  </si>
  <si>
    <t xml:space="preserve">05 0 2137</t>
  </si>
  <si>
    <t xml:space="preserve">Расходы на реализацию муниципальной программы "Обеспечение земельных участков, предоставляемых на бесплатной основе гражданам, имеющим трех и более детей, под строительство индивидуальных домов, инженерной инфраструктурой на территории городского округа ЗАТО город Фокино на 2014-2015-ые годы" в части софинансирование строительства подъездных  автомобильных дорог, проездов к земельным участкам    </t>
  </si>
  <si>
    <t xml:space="preserve">13 0 4144</t>
  </si>
  <si>
    <t xml:space="preserve">Софинансирование строительства подъездных автомобильных дорог, проездов к земельным участкам, предоставляемым гражданам, имеющим  двух детей, а также молодым семьям под строительство </t>
  </si>
  <si>
    <t xml:space="preserve">Содержание, обслуживание и капитальный ремонт автомобильных дорог и инженерных сооружений на них в границах городского округа  </t>
  </si>
  <si>
    <t xml:space="preserve">99 0 2138</t>
  </si>
  <si>
    <t xml:space="preserve">Закупка товаров, работ, услуг  в целях капитального ремонта муниципального имущества </t>
  </si>
  <si>
    <t xml:space="preserve">Субсидии на расходы по содержанию автомобильных дорог</t>
  </si>
  <si>
    <t xml:space="preserve">Субсидии на кап.ремонт дворовых территорий МКД за счет дорожного фонда Приморского края</t>
  </si>
  <si>
    <t xml:space="preserve">Другие вопросы в области национальной экономики</t>
  </si>
  <si>
    <t xml:space="preserve">04 12 </t>
  </si>
  <si>
    <t xml:space="preserve">Непрограммные направления деятельности  органов местного самоуправления</t>
  </si>
  <si>
    <t xml:space="preserve">04 12</t>
  </si>
  <si>
    <t xml:space="preserve">Мероприятия по землеустройству и землепользованию</t>
  </si>
  <si>
    <t xml:space="preserve">99 0 2177</t>
  </si>
  <si>
    <t xml:space="preserve">Мероприятия по землеустройству и землепользованию в части выделения земель под строительство многодетным семьям  </t>
  </si>
  <si>
    <t xml:space="preserve">Субсидии из федерального бюджета  на поддержку муниципальных программ  развития малого и среднего  предпринимательства</t>
  </si>
  <si>
    <t xml:space="preserve">17 2 5064</t>
  </si>
  <si>
    <t xml:space="preserve">Расходы за счет средств краевого бюджета на поддержку муниципальных программ развития малого и среднего предпринимательства на 2014 год </t>
  </si>
  <si>
    <t xml:space="preserve">17 2 9230</t>
  </si>
  <si>
    <t xml:space="preserve">Расходы на реализацию муниципальной программы "Развитие малого и среднего предпринимательства в городском округе ЗАТО город Фокино на 2014- 2017-ые годы"</t>
  </si>
  <si>
    <t xml:space="preserve">06 0 0000</t>
  </si>
  <si>
    <t xml:space="preserve">Организация и проведение  мероприятий по поддрежке предпринимательской деятельности</t>
  </si>
  <si>
    <t xml:space="preserve">06 0 2011</t>
  </si>
  <si>
    <t xml:space="preserve">Финансовая поддержка субъектов малого и среднего предпринимательства по возмещению затрат связанных с энергосбережением и повышением энергетической эффективности </t>
  </si>
  <si>
    <t xml:space="preserve">06 0 2014</t>
  </si>
  <si>
    <t xml:space="preserve">Финансовая поддержка субъектов малого и среднего предпринимательства в виде предоставления субсидий на возмещение части затрат, связанных с уплатой лизинговых платежей по договорам финансовой аренды (лизинга)</t>
  </si>
  <si>
    <t xml:space="preserve">06 0 2012</t>
  </si>
  <si>
    <t xml:space="preserve">Субсидии  из федерального  бюджета на поддержку муниципальных программ развития малого и среднего предпринимательства</t>
  </si>
  <si>
    <t xml:space="preserve">Субсидии  из краевого бюджета на поддержку муниципальных программ развития малого и среднего предпринимательства</t>
  </si>
  <si>
    <t xml:space="preserve">ЖИЛИЩНО-КОММУНАЛЬНОЕ ХОЗЯЙСТВО, ИТОГО</t>
  </si>
  <si>
    <t xml:space="preserve">05 00</t>
  </si>
  <si>
    <t xml:space="preserve">Жилищное хозяйство</t>
  </si>
  <si>
    <t xml:space="preserve">05 01</t>
  </si>
  <si>
    <t xml:space="preserve">Расходы на содержание незаселенного жилищного фонда </t>
  </si>
  <si>
    <t xml:space="preserve">99 0 9611</t>
  </si>
  <si>
    <t xml:space="preserve">Субсидии на  капитальный ремонт общего имущества многоквартирных домов в части муниципальной собственности (субсидии  Региональному оператору)</t>
  </si>
  <si>
    <t xml:space="preserve">99 0 9612</t>
  </si>
  <si>
    <t xml:space="preserve">Капитальный ремонт МКД, не включенный в муниципальную программу</t>
  </si>
  <si>
    <t xml:space="preserve">Расходы резервного фонда на капитальный ремонт сорванных ветром кровель МКД</t>
  </si>
  <si>
    <t xml:space="preserve">Расходы на проведение ликвидационных мероприятий по МБУ "ГСЕЗ"</t>
  </si>
  <si>
    <t xml:space="preserve">99 0 7160</t>
  </si>
  <si>
    <t xml:space="preserve">Расходы на капитальный ремонт кровли по ул.Постникова, 17 (по решению суда)</t>
  </si>
  <si>
    <t xml:space="preserve">Приборы учета</t>
  </si>
  <si>
    <t xml:space="preserve">Расходы на погашение неисполненных судебных решений городского округа ЗАТО город Фокино</t>
  </si>
  <si>
    <t xml:space="preserve">Муниципальная программа "Муниципальная адресная программа  по проведению капитального ремонта  многоквартирных домов городского округа ЗАТО город Фокино  на 2014-ый год"</t>
  </si>
  <si>
    <t xml:space="preserve">07 0 0000</t>
  </si>
  <si>
    <t xml:space="preserve">Субсидии юридическим лицам (кроме некоммерческих организаций), индивидуальным предпринимателям, физическим лицам по </t>
  </si>
  <si>
    <t xml:space="preserve">07 0 9611</t>
  </si>
  <si>
    <t xml:space="preserve">Субсидии на кап.ремонт МКД в части муниципальной собственности</t>
  </si>
  <si>
    <t xml:space="preserve">Расходы на кап.ремонт МКД, не включенных в муниципальную программу</t>
  </si>
  <si>
    <t xml:space="preserve">Кап.ремонт МКД по судебным решениям</t>
  </si>
  <si>
    <t xml:space="preserve">Автоматическое регулирование системы отопления (Кап.ремонт) на  2-х домах по ул.Госпитальная</t>
  </si>
  <si>
    <t xml:space="preserve">Кап.ремонт по судебному решению Мищенко, 1 (кровля)</t>
  </si>
  <si>
    <t xml:space="preserve">Расходы по установке общедомовых приборов учета в рамках программы</t>
  </si>
  <si>
    <t xml:space="preserve">Расходы на подготовку к зиме МКД ( кап.ремонт ГВС, восстановление КНС, очистка подвалов по ул.Строительная, д3, д.5, ул.Усатого, 17)  </t>
  </si>
  <si>
    <t xml:space="preserve">Расходы на муниципальную программу  "Восстановление брошенного и разбитого жилья городского округа ЗАТО город Фокино на 2014-2017-ые годы"</t>
  </si>
  <si>
    <t xml:space="preserve">07 1 96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Выполнение функций органами местного самоуправления</t>
  </si>
  <si>
    <t xml:space="preserve">Выполнение функций органами местного самоуправления по содержанию незаселенного жилищного фонда</t>
  </si>
  <si>
    <t xml:space="preserve">Мероприятия в области жилищного хозяйства (поддержка МУП "Муниципальное жилье" )</t>
  </si>
  <si>
    <t xml:space="preserve">99 0 7162</t>
  </si>
  <si>
    <t xml:space="preserve">Коммунальное хозяйство</t>
  </si>
  <si>
    <t xml:space="preserve">05 02</t>
  </si>
  <si>
    <t xml:space="preserve">Бюджетные инвестиции в приобретение коммунальной техники</t>
  </si>
  <si>
    <t xml:space="preserve">Капитальный ремонт объектов коммунального хозяйства</t>
  </si>
  <si>
    <t xml:space="preserve">99 0 7163</t>
  </si>
  <si>
    <t xml:space="preserve">Ремонт участка теплосети, реконструкция теплового узла</t>
  </si>
  <si>
    <t xml:space="preserve">Расходы на реализацию муниципальной программы "Обеспечение земельных участков, предоставляемых на бесплатной основе гражданам, имеющим трех и более детей, под строительство индивидуальных жилых домов, инженерной инфраструктурой на территории городского округа ЗАТО город Фокино на 2014-2015-ые годы" в части софинансирование строительства объектов инженерной инфраструктуры (эл.снабжения , водоснабжение )</t>
  </si>
  <si>
    <t xml:space="preserve">381 05 00</t>
  </si>
  <si>
    <t xml:space="preserve">Благоустройство, итого</t>
  </si>
  <si>
    <t xml:space="preserve">05 03</t>
  </si>
  <si>
    <t xml:space="preserve">600 00 00</t>
  </si>
  <si>
    <t xml:space="preserve">Уличное освещение</t>
  </si>
  <si>
    <t xml:space="preserve">99 0 2141</t>
  </si>
  <si>
    <t xml:space="preserve">Субсидии на на освещение пассажирского пирса на о.Путятин</t>
  </si>
  <si>
    <t xml:space="preserve">Оплата работ по освещению пирса п.Путятин</t>
  </si>
  <si>
    <t xml:space="preserve">Строительство и содержание автомобильных дорог и инженерных сооружений на них в границах городского округа в рамках благоустройства</t>
  </si>
  <si>
    <t xml:space="preserve">Закупка товаров, работ и услуг в целях капитального ремонта государственного      (муниципального) имущества</t>
  </si>
  <si>
    <t xml:space="preserve">Озеленение </t>
  </si>
  <si>
    <t xml:space="preserve">99 0 2142</t>
  </si>
  <si>
    <t xml:space="preserve">Организация и содержание мест захоронения</t>
  </si>
  <si>
    <t xml:space="preserve">Субсидии юридическим лицам (кроме государственных учреждений)  и физическим лицам - производителям  товаров, работ и услуг (содержание мест захоронения)</t>
  </si>
  <si>
    <t xml:space="preserve">99 0 2143</t>
  </si>
  <si>
    <t xml:space="preserve">Бюджетные инвестиции в объекты капитального строительства государственной (муниципальной) собственности  (строительство кладбища)</t>
  </si>
  <si>
    <t xml:space="preserve">99 0 4143</t>
  </si>
  <si>
    <t xml:space="preserve">Прочие мероприятия по благоустройству  городских округов и поселений. Содержание и капитальный ремонт объектов внешнего благоустройства</t>
  </si>
  <si>
    <t xml:space="preserve">99 0 2139</t>
  </si>
  <si>
    <t xml:space="preserve">Капитальный ремонт спортивной площадки по ул.Ленина, 17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Расходы на обустройство  контейнерных площадок для сбора ТБО</t>
  </si>
  <si>
    <t xml:space="preserve">Прочая закупка товаров, работ и услуг для обеспечения  государственных (муниципальных) нужд. Расходы на приобретение специальной коммунальной техники</t>
  </si>
  <si>
    <t xml:space="preserve">Текущее содержание  полигона по утилизации (захоронения) твердых бытовых отходов для муниципальных нужд</t>
  </si>
  <si>
    <t xml:space="preserve">Расходы на текущее содержание полигона ТБО для муниципальных нужд</t>
  </si>
  <si>
    <t xml:space="preserve">99 0 2144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Бюджетные инвестиции  в строительство полигона для утилизации (захоронения) твердых бытовых отходов для муниципальных нужд</t>
  </si>
  <si>
    <t xml:space="preserve">99 0 4144</t>
  </si>
  <si>
    <t xml:space="preserve">Бюджетные инвестиции в объекты капитального  строительства государственной (муниципальной) собственности</t>
  </si>
  <si>
    <t xml:space="preserve">Расходы на реализацию муниципальной программы "Программа содействия занятости населения городского округа ЗАТО город Фокино на  период 2012-2014-ые годы" </t>
  </si>
  <si>
    <t xml:space="preserve">10 0 8116</t>
  </si>
  <si>
    <t xml:space="preserve">Другие вопросы в области жилищно-коммунального хозяйства</t>
  </si>
  <si>
    <t xml:space="preserve">05 05</t>
  </si>
  <si>
    <t xml:space="preserve">Развитие и поддержка социальной и инженерной инфраструктуры  закрытых административно-территориальных образований</t>
  </si>
  <si>
    <t xml:space="preserve">Бюджетные инвестиции в строительство хлораторной и склада для хранения хлора</t>
  </si>
  <si>
    <t xml:space="preserve">Утилизация (захоронение) твердых бытовых отходов </t>
  </si>
  <si>
    <t xml:space="preserve">Расходы по организации вывоза на утилизацию и переработку бытовых и промышленных отходов с о.Путятин</t>
  </si>
  <si>
    <t xml:space="preserve">Выполнение работ по оборудованию полигона ТБО (ограждение, навесы и пр.)</t>
  </si>
  <si>
    <t xml:space="preserve">Ликвидация ЧС на полигоне ТБО</t>
  </si>
  <si>
    <t xml:space="preserve">Непрограммные направления деятельности  органов местного самоуправления. Расходы на функционирование Управления единого заказчика администрации городского округа ЗАТО город Фокино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Бюджетные инвестиции в объекты капитального строительства государственнной (муниципальной ) собственности. Расходы на строительство полигоны ТБО</t>
  </si>
  <si>
    <t xml:space="preserve">ОХРАНА ОКРУЖАЮЩЕЙ СРЕДЫ</t>
  </si>
  <si>
    <t xml:space="preserve">06 05</t>
  </si>
  <si>
    <t xml:space="preserve">99 0 2145</t>
  </si>
  <si>
    <t xml:space="preserve">Другие вопросы в области  охраны окружающей среды</t>
  </si>
  <si>
    <t xml:space="preserve">Природоохранные мероприятия </t>
  </si>
  <si>
    <t xml:space="preserve">Прочая закупка товаров, работ и услуг для обеспечения  государственных (муниципальных) нужд.</t>
  </si>
  <si>
    <t xml:space="preserve">ОБРАЗОВАНИЕ</t>
  </si>
  <si>
    <t xml:space="preserve">07 00</t>
  </si>
  <si>
    <t xml:space="preserve">Муниципальная программа "Развитие образования  в городском округе ЗАТО город Фокино на 2014-2018-ые годы"</t>
  </si>
  <si>
    <t xml:space="preserve">08 0 0000</t>
  </si>
  <si>
    <t xml:space="preserve">Расходы на дошкольное образование</t>
  </si>
  <si>
    <t xml:space="preserve">07 01</t>
  </si>
  <si>
    <t xml:space="preserve">Бюджетные инвестиции в завершение строительства детского сада №3 и реконструкция нежилого помещения под открытие двух групп детского сада по ул.Усатого, 22</t>
  </si>
  <si>
    <t xml:space="preserve">08 1 4111</t>
  </si>
  <si>
    <t xml:space="preserve">Субсидии из федерального бюджета на модернизацию  региональных систем дошкольного образования</t>
  </si>
  <si>
    <t xml:space="preserve">03 1 5059</t>
  </si>
  <si>
    <t xml:space="preserve">Субсидия из КБ на строительство и реконструкцию зданий  муниципальных образовательных учреждений, реализующих основную общеобразовательную программу  дошкольного образования </t>
  </si>
  <si>
    <t xml:space="preserve">02 1 9202</t>
  </si>
  <si>
    <t xml:space="preserve">Подпрограмма "Развитие дошкольного  образования  городского округа ЗАТО город Фокино"</t>
  </si>
  <si>
    <t xml:space="preserve">08 1 0000</t>
  </si>
  <si>
    <t xml:space="preserve">Расходы на обеспечение деятельности дошкольных учреждений</t>
  </si>
  <si>
    <t xml:space="preserve">Предоставление субсидий бюджетным, автономным учреждениям и иным некоммерческим организациям  </t>
  </si>
  <si>
    <t xml:space="preserve">08 1 716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 бюджетным учреждениям на иные цели</t>
  </si>
  <si>
    <t xml:space="preserve">Субвенции из краевого бюджета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08 1 9307</t>
  </si>
  <si>
    <t xml:space="preserve">0 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, предоставляемые за счет средств субвенций Приморского края </t>
  </si>
  <si>
    <t xml:space="preserve">Общее образование</t>
  </si>
  <si>
    <t xml:space="preserve">07 02</t>
  </si>
  <si>
    <t xml:space="preserve">Подпрограмма "Развитие системы общего образования "</t>
  </si>
  <si>
    <t xml:space="preserve">08 2 0000</t>
  </si>
  <si>
    <t xml:space="preserve">Школы-детские сады, школы начальные, неполные средние и средние</t>
  </si>
  <si>
    <t xml:space="preserve">08 2 7159</t>
  </si>
  <si>
    <t xml:space="preserve">Обеспечение деятельности  подведомственных учреждений</t>
  </si>
  <si>
    <t xml:space="preserve">Закупка товаров, работ и услуг в сфере информационно-коммуникационных технологий</t>
  </si>
  <si>
    <t xml:space="preserve">Закупка товаров, работ и услуг в сфере капитального ремонта государственного (муниципального) имущества</t>
  </si>
  <si>
    <t xml:space="preserve">Прочая закупка товаров, работ и услуг для обеспечения  государственных (муниципальных) нужд. Расходы на приобретение спец.коммунальной техники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Бюджетные инвестиции в объекты муниципальной собственности за счет средств добровольных пожертвований (строительство пришкольной спортивной площадки МКОУ СОШ "251)</t>
  </si>
  <si>
    <t xml:space="preserve">99 0 4145</t>
  </si>
  <si>
    <t xml:space="preserve">Расходы на строительство пришкольных спортивных площадок за счет остатка средств от добровольных пожертвований</t>
  </si>
  <si>
    <t xml:space="preserve">Субсидии из краевого бюджета бюджетам муниципальных образований Приморского края на мероприятия по программно-техническому обслуживанию сети доступа к сети Интернет муниципальных общеобразовательных организаций, включая оплату трафика</t>
  </si>
  <si>
    <t xml:space="preserve">11 3 9222</t>
  </si>
  <si>
    <t xml:space="preserve">Учреждения по внешкольной работе с детьми</t>
  </si>
  <si>
    <t xml:space="preserve">Расходы на реализацию подпрограммы "Развитие системы дополнительного образования городского округа ЗАТО город Фокино на 2014-2016-ые годы"</t>
  </si>
  <si>
    <t xml:space="preserve">Обеспечение деятельности  подведомственных учреждений (муниципальных спортивных клубов и домов творчества)</t>
  </si>
  <si>
    <t xml:space="preserve">08 2 7160</t>
  </si>
  <si>
    <t xml:space="preserve">Предоставление субсидий бюджетным, автономным учреждениям и иным некоммерческим организациям</t>
  </si>
  <si>
    <t xml:space="preserve">0 01</t>
  </si>
  <si>
    <t xml:space="preserve">Расходы на реализацию муниципальной программы "Сохранение и развитие культуры и искусства городского округа ЗАТО город Фокино на 2014-2016-ые годы"</t>
  </si>
  <si>
    <t xml:space="preserve">09 1 2119</t>
  </si>
  <si>
    <t xml:space="preserve">Обеспечение деятельности подведомственных учреждений ( внешкольные учреждения  дополнительного образования детей - детские музыкальные и художественные школы)</t>
  </si>
  <si>
    <t xml:space="preserve">субсидии бюджетным учреждениям на иные цели </t>
  </si>
  <si>
    <t xml:space="preserve">Иные безвозмездные и безвозвратные перечисления, итого</t>
  </si>
  <si>
    <t xml:space="preserve">Субсидии из краевого бюджета  бюджетам муниципальных образований Приморского края на капитальный ремонт зданий муниципальных общеобразовательных учреждений</t>
  </si>
  <si>
    <t xml:space="preserve">02 2 9234</t>
  </si>
  <si>
    <t xml:space="preserve">Субсидии  бюджетам муниципальных образований Приморского края  на благоустройство пришкольных территорий</t>
  </si>
  <si>
    <t xml:space="preserve">02 2 9242</t>
  </si>
  <si>
    <t xml:space="preserve">Субвенции бюджетам  муниципальных образований Приморского края из краевого бюджета</t>
  </si>
  <si>
    <t xml:space="preserve">Субвенции бюджету муниципального образования для финансового обеспечения расходных обязательств муниципальных образований , возникших при выполнении государственных полномочий Российской Федерации, субъектов Российской Федерации, переданных для осуществления</t>
  </si>
  <si>
    <t xml:space="preserve">00  0 0000</t>
  </si>
  <si>
    <t xml:space="preserve">Субвенции на обеспечение обучающихся в младших классах (1-4 -ые  классы включительно) бесплатным питанием</t>
  </si>
  <si>
    <t xml:space="preserve">02 2 9305</t>
  </si>
  <si>
    <t xml:space="preserve">Прочая закупка товаров, работ и услуг для обеспечения  государственных (муниципальных)  нужд</t>
  </si>
  <si>
    <t xml:space="preserve">Субсидии из КБ на капитальный ремонт зданий муниципальных общеобразовательных учреждений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 2 9306</t>
  </si>
  <si>
    <t xml:space="preserve">Субсидии краевого бюджета на мероприятия по программно-техническому обслуживанию сети доступа к сети Интернет муниципальных общеобразовательных учреждений, включая оплату трафика</t>
  </si>
  <si>
    <t xml:space="preserve">Молодежная политика и оздоровление детей, итого</t>
  </si>
  <si>
    <t xml:space="preserve">07 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Субвенции на организацию и обеспечение  оздоровления и отдыха детей Приморского края (за исключением  организации отдыха детей в каникулярное время)</t>
  </si>
  <si>
    <t xml:space="preserve">02 3 9308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Расходы на реализацию подпрограммы "Организация отдыха, оздоровления и занятости детей и подростков городского округа ЗАТО город Фокино на 2012-2014-ые годы"</t>
  </si>
  <si>
    <t xml:space="preserve">08 3 0000</t>
  </si>
  <si>
    <t xml:space="preserve">Расходы на мероприятия по проведению оздоровительной кампании детей</t>
  </si>
  <si>
    <t xml:space="preserve">08 3 2111</t>
  </si>
  <si>
    <t xml:space="preserve">Расходы по реализации мероприятий для детей и молодежи, итого</t>
  </si>
  <si>
    <t xml:space="preserve">Расходы на реализацию  подпрограммы "Молодежь Фокино" на 2013-2017-ые годы</t>
  </si>
  <si>
    <t xml:space="preserve">08 4 2115</t>
  </si>
  <si>
    <t xml:space="preserve">Расходы на реализацию подпрограммы "Одаренные дети городского округа ЗАТО город Фокино на 2014-2017-ые годы"</t>
  </si>
  <si>
    <t xml:space="preserve">08 4 2116</t>
  </si>
  <si>
    <t xml:space="preserve">08 4 2116 </t>
  </si>
  <si>
    <t xml:space="preserve">Стипендии</t>
  </si>
  <si>
    <t xml:space="preserve">Другие вопросы в области образования</t>
  </si>
  <si>
    <t xml:space="preserve">07 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 Управления образования администрации городского округа ЗАТО город Фокино)</t>
  </si>
  <si>
    <t xml:space="preserve">Учреждения, обеспечивающие предоставление услуг в сфере образования (функционирование МКУ "Центр обеспечения функционирования образовательных учреждений" городского округа ЗАТО город Фокино)</t>
  </si>
  <si>
    <t xml:space="preserve">КУЛЬТУРА, КИНЕМАТОГРАФИЯ</t>
  </si>
  <si>
    <t xml:space="preserve">08 00</t>
  </si>
  <si>
    <t xml:space="preserve">09 0 0000</t>
  </si>
  <si>
    <t xml:space="preserve">Культура, итого</t>
  </si>
  <si>
    <t xml:space="preserve">08 01</t>
  </si>
  <si>
    <t xml:space="preserve">Межбюджетные трансферты на комплектование книжных фондов муниципальных библиотек</t>
  </si>
  <si>
    <t xml:space="preserve">05 9 2243</t>
  </si>
  <si>
    <t xml:space="preserve">05 9 5146</t>
  </si>
  <si>
    <t xml:space="preserve">Мероприятия по реализации муниципальной программы "Сохранение и развитие культуры в городском округе ЗАТО город Фокино                                 на 2014-2018-ые годы"</t>
  </si>
  <si>
    <t xml:space="preserve">09 1 0000</t>
  </si>
  <si>
    <t xml:space="preserve">Организация проведения культурных общегородских мероприятий уполномоченным органом (домами культуры)</t>
  </si>
  <si>
    <t xml:space="preserve">09 1 2118</t>
  </si>
  <si>
    <t xml:space="preserve">Предоставление субсидий муниципальным бюджетным 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из краевого бюджета на строительство, реконструкцию, ремонт объектов культуры, находящихся в муниципальной собственности</t>
  </si>
  <si>
    <t xml:space="preserve">08 04</t>
  </si>
  <si>
    <t xml:space="preserve">05 9 9205</t>
  </si>
  <si>
    <t xml:space="preserve">Расходы на обеспечение деятельности учреждений по осуществлению библиотечного  обслуживания населения городского округа. Расходы на обеспечение деятельности муниципальных казенных учреждений (Централизованная библиотечная сеть)</t>
  </si>
  <si>
    <t xml:space="preserve">09 1 2117</t>
  </si>
  <si>
    <t xml:space="preserve">Обеспечение деятельности подведомственных учреждений </t>
  </si>
  <si>
    <t xml:space="preserve">Уплата прочих налогов, сборов и иных платежей</t>
  </si>
  <si>
    <t xml:space="preserve">Другие вопросы  в области культуры и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расходы на функционирование Отдела  культуры  администрации городского округа ЗАТО город Фокино) </t>
  </si>
  <si>
    <t xml:space="preserve">Учреждения, обеспечивающие предоставление услуг в области культуры. Расходы на обеспечение деятельности  (оказание услуг, выполнение работ) муниципальных  казенных учреждений культуры (функционирование  МКУ "Централизованная бухгалтерия учреждений культуры городского округа ЗАТО город Фокино) , всего</t>
  </si>
  <si>
    <t xml:space="preserve">Расходы на реализацию  подпрограммы"Организация и проведение городских праздников и культурно-массовых мероприятий  городского округа ЗАТО город Фокино на  2013-2014-ые годы"</t>
  </si>
  <si>
    <t xml:space="preserve">09 2 0000</t>
  </si>
  <si>
    <t xml:space="preserve">Расходы на  обеспечение мероприятий по организации  общегородских  культурно-массовых праздничных мероприятий</t>
  </si>
  <si>
    <t xml:space="preserve">09 2 2201</t>
  </si>
  <si>
    <t xml:space="preserve">Субсидии бюджетным учреждениям на иные цели</t>
  </si>
  <si>
    <t xml:space="preserve">Расходы на реализацию муниципальной программы "Патриотическое воспитание жителей городского округа ЗАТО город Фокино на 2014-2015-ые годы"</t>
  </si>
  <si>
    <t xml:space="preserve">09 2 2211</t>
  </si>
  <si>
    <t xml:space="preserve">Расходы на реализацию подпрограммы "Профилактика терроризма и противодействие экстремизму на территории городского округа ЗАТО город Фокино в 2015-2017-ых годах"</t>
  </si>
  <si>
    <t xml:space="preserve">09 3 0000</t>
  </si>
  <si>
    <t xml:space="preserve">Расходы по организации  профилактических мероприятий</t>
  </si>
  <si>
    <t xml:space="preserve">09 3 2202</t>
  </si>
  <si>
    <t xml:space="preserve">СОЦИАЛЬНАЯ ПОЛИТИКА</t>
  </si>
  <si>
    <t xml:space="preserve">10 00</t>
  </si>
  <si>
    <t xml:space="preserve">Социальное обеспечение и иные выплаты населению. Доплаты к пенсиям муниципальных служащих</t>
  </si>
  <si>
    <t xml:space="preserve">99 0 8115</t>
  </si>
  <si>
    <t xml:space="preserve">Социальные выплаты гражданам, кроме  публичных нормативных социальных выплат</t>
  </si>
  <si>
    <t xml:space="preserve">Расходы на реализацию муниципальной программы "Обеспечение жильем молодых семей Приморского края"</t>
  </si>
  <si>
    <t xml:space="preserve">12 0 9226</t>
  </si>
  <si>
    <t xml:space="preserve">Субсидии из федерального бюджета на социальные выплаты молодым семьям для приобретения (строительства) жилья эконом-класса (доп.классификация 666)</t>
  </si>
  <si>
    <t xml:space="preserve">06 3 5020</t>
  </si>
  <si>
    <t xml:space="preserve">Субсидии из краевого  бюджета на социальные выплаты молодым семьям для приобретения (строительства) жилья эконом-класса</t>
  </si>
  <si>
    <t xml:space="preserve">06 3 9216</t>
  </si>
  <si>
    <t xml:space="preserve">Расходы на реализацию муниципальной программы "Программа содействия занятости населения городского округа ЗАТО город Фокино на  период 2015-2017-ые годы" </t>
  </si>
  <si>
    <t xml:space="preserve">10 0 0000</t>
  </si>
  <si>
    <t xml:space="preserve">03 9 9309</t>
  </si>
  <si>
    <t xml:space="preserve">Охрана семьи и детства</t>
  </si>
  <si>
    <t xml:space="preserve">Расходы за счет субвенций из краевого бюджета на выплату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</t>
  </si>
  <si>
    <t xml:space="preserve">Иные безвозмездные и безвозвратные перечисления</t>
  </si>
  <si>
    <t xml:space="preserve">Пособия, компенсации, меры социальной поддержки по публичным нормативным обязательствам </t>
  </si>
  <si>
    <t xml:space="preserve">Социальное обеспечение и иные выплаты населению (пособия и компенсации по публичным нормативным обязательствам)</t>
  </si>
  <si>
    <t xml:space="preserve">Бюджетные инвестиции на приобретение светофоров со звуковым сопровождением  </t>
  </si>
  <si>
    <t xml:space="preserve">Субсидии муниципальным образованиям Приморского края на реализацию мероприятий  муниципальных программ по формированию доступной среды для инвалидов и других маломобильных групп населения</t>
  </si>
  <si>
    <t xml:space="preserve">Другие вопросы в области социальной политики</t>
  </si>
  <si>
    <t xml:space="preserve">17 4 5159</t>
  </si>
  <si>
    <t xml:space="preserve">Изготовление и монтаж щитов для размещения социальной рекламы</t>
  </si>
  <si>
    <t xml:space="preserve">Переселение граждан из ЗАТО за счет средств межбюджетных трансфертов на переселение граждан из ЗАТО</t>
  </si>
  <si>
    <t xml:space="preserve">Расходы за счет остатков средств межбюджетных трансфертов на переселение из ЗАТО </t>
  </si>
  <si>
    <t xml:space="preserve">ФИЗИЧЕСКАЯ КУЛЬТУРА И СПОРТ</t>
  </si>
  <si>
    <t xml:space="preserve"> 000 00 00</t>
  </si>
  <si>
    <t xml:space="preserve">Массовый спорт. Субсидии на обеспечение стандартизацмм и сертификации объектов спорта муниципальной собственности</t>
  </si>
  <si>
    <t xml:space="preserve">11 02</t>
  </si>
  <si>
    <t xml:space="preserve">09 1 9237</t>
  </si>
  <si>
    <t xml:space="preserve">Спорт высших достижений</t>
  </si>
  <si>
    <t xml:space="preserve">09 0 7159</t>
  </si>
  <si>
    <t xml:space="preserve">11 03</t>
  </si>
  <si>
    <t xml:space="preserve">Расходы на функционирование Муниципального казенного учреждения "Стадион" городского округа ЗАТО город Фокино</t>
  </si>
  <si>
    <t xml:space="preserve">Другие расходы в области физической культуры и спорта</t>
  </si>
  <si>
    <t xml:space="preserve">11 05</t>
  </si>
  <si>
    <t xml:space="preserve">Расходы на реализацию муниципальной программы " Развитие физической культуры и спорта в городском округе ЗАТО город Фокино на период 2012-2015-ых годов"</t>
  </si>
  <si>
    <t xml:space="preserve">11 0 0000</t>
  </si>
  <si>
    <t xml:space="preserve">Расходы на организацию и проведение физкультурно-оздоровительных и спортивных мероприятий</t>
  </si>
  <si>
    <t xml:space="preserve">11 0 2109</t>
  </si>
  <si>
    <t xml:space="preserve">Расходы за счет средств межбюджетных трансфертов на поощрение за достигнутые результаты в работе ОМСу на реализацию муниципальной программы "Развитие физической культуры и спорта в городском округе ЗАТО город Фокино на период 2012-2015 годы" (на приобретение спортивной формы)</t>
  </si>
  <si>
    <t xml:space="preserve">17 4 9401</t>
  </si>
  <si>
    <t xml:space="preserve">Капитальные  вложения в объекты недвижимого имущества государственной (муниципальной) собственности</t>
  </si>
  <si>
    <t xml:space="preserve">11 0 4120</t>
  </si>
  <si>
    <t xml:space="preserve">Бюджетные инвестиции в строительство спортивного комплекса с бассейном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Расходы на проведение спортивных мероприятий</t>
  </si>
  <si>
    <t xml:space="preserve">СРЕДСТВА МАССОВОЙ ИНФОРМАЦИИ</t>
  </si>
  <si>
    <t xml:space="preserve">Периодическая печать и издательства</t>
  </si>
  <si>
    <t xml:space="preserve">Непрограммное направление деятельности органов  государственной власти</t>
  </si>
  <si>
    <t xml:space="preserve">99 0 2140</t>
  </si>
  <si>
    <t xml:space="preserve">Информационное освещение деятельности органа муниципальной власти  городского округа ЗАТО город Фокино в средствах массовой информации. Проведение мероприятий администрации городского округа ЗАТО город Фокино по публикации НПА в средствах массовой информации</t>
  </si>
  <si>
    <t xml:space="preserve">Иные закупки товаров, работ и услуг для обеспечения  государственных (муниципальных) нужд</t>
  </si>
  <si>
    <t xml:space="preserve">ОБСЛУЖИВАНИЕ ГОСУДАРСТВЕННОГО И  МУНИЦИПАЛЬНОГО ДОЛГА</t>
  </si>
  <si>
    <t xml:space="preserve">99 0 2916</t>
  </si>
  <si>
    <t xml:space="preserve">Процентные платежи по мунгиципальному долгу, обслуживание муниципального долга</t>
  </si>
  <si>
    <t xml:space="preserve">Обслуживание муниципального долга</t>
  </si>
  <si>
    <t xml:space="preserve">065 03 00</t>
  </si>
  <si>
    <t xml:space="preserve">Всего расходов по бюджету на 2014 год</t>
  </si>
  <si>
    <t xml:space="preserve">00 00</t>
  </si>
  <si>
    <t xml:space="preserve">ВСЕГО РАСХОДОВ </t>
  </si>
  <si>
    <t xml:space="preserve">                                                                                                       Приложение №1</t>
  </si>
  <si>
    <t xml:space="preserve">                                                                                                       к постановлению администрации</t>
  </si>
  <si>
    <t xml:space="preserve">                                                                                                       городского округа ЗАТО </t>
  </si>
  <si>
    <t xml:space="preserve">                                                                                                       город Фокино</t>
  </si>
  <si>
    <t xml:space="preserve">                                                                                                       от    </t>
  </si>
  <si>
    <t xml:space="preserve">Приложение №1</t>
  </si>
  <si>
    <t xml:space="preserve">Отчет об исполнении источников внутреннего финансирования</t>
  </si>
  <si>
    <t xml:space="preserve">                  дефицита бюджета городского округа ЗАТО город Фокино за 12 месяцев  2015-го года</t>
  </si>
  <si>
    <t xml:space="preserve">Код источников</t>
  </si>
  <si>
    <t xml:space="preserve">Перечень источников внутреннего финансирования дефицита бюджета городского округа ЗАТО город Фокино </t>
  </si>
  <si>
    <t xml:space="preserve">Уточненный план на 2015-ый год</t>
  </si>
  <si>
    <t xml:space="preserve">905 01 02 00 00 00 0000 000</t>
  </si>
  <si>
    <t xml:space="preserve">Кредиты кредитных организаций в валюте Российской Федерации</t>
  </si>
  <si>
    <t xml:space="preserve">905 01 02 00 00 04 0000 710</t>
  </si>
  <si>
    <t xml:space="preserve">Получение кредитов  от кредитных организаций в валюте Российской Федерации бюджетом городского округа ЗАТО город Фокино</t>
  </si>
  <si>
    <t xml:space="preserve">905 01 02 00 00 04 0000 810</t>
  </si>
  <si>
    <t xml:space="preserve">Погашение бюджетом городского округа ЗАТО город Фокино кредитов, предоставленных кредитными организациями в валюте Российской Федерации бюджету городского округа</t>
  </si>
  <si>
    <t xml:space="preserve">905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05 01 03 01 00 04 0000 710</t>
  </si>
  <si>
    <t xml:space="preserve">Получение кредитов  от других бюджетов бюджетной системы Российской Федерации бюджетом городского округа ЗАТО город Фокино в валюте Российской Федерации</t>
  </si>
  <si>
    <t xml:space="preserve">905 01 03 01 00 04 0000 810</t>
  </si>
  <si>
    <t xml:space="preserve">Погашение бюджетом городского округа ЗАТО город Фокино кредитов, предоставленных другими бюджетами бюджетной системы Российской Федерации  в валюте Российской Федерации бюджету городского округа</t>
  </si>
  <si>
    <t xml:space="preserve">905 01 05 00 00 00 0000 000</t>
  </si>
  <si>
    <t xml:space="preserve">Изменение остаков средств на счетах по учету  средств местного бюджета</t>
  </si>
  <si>
    <t xml:space="preserve">905 01 05 02 01 04 0000 510</t>
  </si>
  <si>
    <t xml:space="preserve">Увеличение прочих остатков денежных средств бюджета городского округа ЗАТО город Фокино</t>
  </si>
  <si>
    <t xml:space="preserve">905 01 05 02 01 04 0000 610</t>
  </si>
  <si>
    <t xml:space="preserve">Уменьшение прочих остатков денежных средств бюджета городского округа ЗАТО город Фокино</t>
  </si>
  <si>
    <t xml:space="preserve">Итого источников внутреннего финансирования дефицита  бюджета городского округа ЗАТО город Фокино</t>
  </si>
  <si>
    <t xml:space="preserve">Утверждаю</t>
  </si>
  <si>
    <t xml:space="preserve">Начальник финансового отдела</t>
  </si>
  <si>
    <t xml:space="preserve">городского округа ЗАТО </t>
  </si>
  <si>
    <t xml:space="preserve">город Фокино</t>
  </si>
  <si>
    <t xml:space="preserve">                                   М.Ю.Бревнов</t>
  </si>
  <si>
    <t xml:space="preserve">Выписка из сводной бюджетной росписи .</t>
  </si>
  <si>
    <t xml:space="preserve">СВОДНАЯ БЮДЖЕТНАЯ РОСПИСЬ ПО РАСХОДАМ БЮДЖЕТА ГОРОДСКОГО ОКРУГА ЗАТОЛ ГОРОД ФОКИНО НА 2012 ГОД</t>
  </si>
  <si>
    <t xml:space="preserve">      ПО РАЗДЕЛАМ, ПОДРАЗДЕЛАМ, ЦЕЛЕВЫМ СТАТЬЯМ И ВИДАМ РАСХОДОВ КЛАССИФИКАЦИИ РАСХОДОВ БЮДЖЕТА</t>
  </si>
  <si>
    <t xml:space="preserve">Сумма</t>
  </si>
  <si>
    <t xml:space="preserve">002 03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 органов местного самоуправления</t>
  </si>
  <si>
    <t xml:space="preserve">002 00 00</t>
  </si>
  <si>
    <t xml:space="preserve">Центральный аппарат</t>
  </si>
  <si>
    <t xml:space="preserve">Депутаты представительного органа муниципального образования</t>
  </si>
  <si>
    <t xml:space="preserve">Руководство и управление в сфере установленных функций органов  государственной власти субъектов Российской Федерации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бвенции на обеспечение государственных полномочий по составлению списков кандидатов в присяжные заседатели федеральных судов общей юрисдикции</t>
  </si>
  <si>
    <t xml:space="preserve">001 40 00</t>
  </si>
  <si>
    <t xml:space="preserve">Судебная система</t>
  </si>
  <si>
    <t xml:space="preserve">Обеспечение деятельности  финансовых, налоговых, таможенных органов и органов  финансового (финансово-бюджетного) надзора 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</t>
  </si>
  <si>
    <t xml:space="preserve">Руководитель Контрольно-счетной палаты</t>
  </si>
  <si>
    <t xml:space="preserve">002 25 00</t>
  </si>
  <si>
    <t xml:space="preserve">Проведение выборов и референдумов</t>
  </si>
  <si>
    <t xml:space="preserve">01 07</t>
  </si>
  <si>
    <t xml:space="preserve">020 00 02</t>
  </si>
  <si>
    <t xml:space="preserve">Обеспечение проведения выборов и референдумов</t>
  </si>
  <si>
    <t xml:space="preserve">Резервные фонды местных администраций</t>
  </si>
  <si>
    <t xml:space="preserve">070 04 00</t>
  </si>
  <si>
    <t xml:space="preserve">0 13</t>
  </si>
  <si>
    <t xml:space="preserve">Резервный фонд для  предупреждения и ликвидации чрезвычайных ситуаций в городском округе ЗАТО город Фокино</t>
  </si>
  <si>
    <t xml:space="preserve">070 04 10</t>
  </si>
  <si>
    <t xml:space="preserve">Прочие расходы</t>
  </si>
  <si>
    <t xml:space="preserve">001 38 00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функционирование Отдела по управлению муниципальным имуществом</t>
  </si>
  <si>
    <t xml:space="preserve">090 02 00</t>
  </si>
  <si>
    <t xml:space="preserve">Учреждения по обеспечению  хозяйственного обслуживания</t>
  </si>
  <si>
    <t xml:space="preserve">093 00 00</t>
  </si>
  <si>
    <t xml:space="preserve">093 99 00</t>
  </si>
  <si>
    <t xml:space="preserve">Обслуживание государственного имуниципального долга</t>
  </si>
  <si>
    <t xml:space="preserve">065 00 00</t>
  </si>
  <si>
    <t xml:space="preserve">Процентные платежи по муниципальному долгу</t>
  </si>
  <si>
    <t xml:space="preserve">521 00 00</t>
  </si>
  <si>
    <t xml:space="preserve">521 02 04</t>
  </si>
  <si>
    <t xml:space="preserve">521 02 08</t>
  </si>
  <si>
    <t xml:space="preserve">521 02 09</t>
  </si>
  <si>
    <t xml:space="preserve">001 36 00</t>
  </si>
  <si>
    <t xml:space="preserve">Целевые долгосрочные программы муниципальных образований</t>
  </si>
  <si>
    <t xml:space="preserve">Расходы на реализацию долгосрочной целевой  муниципальной программы "Профилактика терроризма и противодействие экстремизму на территории городского округа ЗАТО город Фокино в 2012-2014 г.г."</t>
  </si>
  <si>
    <t xml:space="preserve">Защита населения и территории от ЧС природного и техногенного характера, итого </t>
  </si>
  <si>
    <t xml:space="preserve">Реализация других функций, связанных с обеспечением национальной безопасности и правоохранительной деятельности, расходы на функционирование Управления по ГО и ЧС </t>
  </si>
  <si>
    <t xml:space="preserve">247 00 00</t>
  </si>
  <si>
    <t xml:space="preserve">247 99 00</t>
  </si>
  <si>
    <t xml:space="preserve">Поисковые и аварийно-спасательные учреждения</t>
  </si>
  <si>
    <t xml:space="preserve">302 00 00</t>
  </si>
  <si>
    <t xml:space="preserve">Расходы на проведение мероприятий по спасению людей на водных объектах</t>
  </si>
  <si>
    <t xml:space="preserve">302 99 10</t>
  </si>
  <si>
    <t xml:space="preserve">Реализация долгосрочной  целевой программы городского округа ЗАТО город Фокино "Обеспечение пожарной безопасности в городском округе ЗАТО город Фокино на период 2012-2014 годы"</t>
  </si>
  <si>
    <t xml:space="preserve">Топливно-энергетический комплекс</t>
  </si>
  <si>
    <t xml:space="preserve">248 00 00</t>
  </si>
  <si>
    <t xml:space="preserve">248 01 00</t>
  </si>
  <si>
    <t xml:space="preserve">Субсидии юридическим лицам на обеспечение  населения твердым топливом</t>
  </si>
  <si>
    <t xml:space="preserve">Транспорт</t>
  </si>
  <si>
    <t xml:space="preserve">301 00 00</t>
  </si>
  <si>
    <t xml:space="preserve">301 03 00</t>
  </si>
  <si>
    <t xml:space="preserve">Субсидии юридическим лицам на обеспечение морских пассажирских перевозок   п..Путятин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автономным учреждениям на другие цели (на обеспечение автобусных пассажирских перевозок) </t>
  </si>
  <si>
    <t xml:space="preserve">Дорожное хозяйство, итого</t>
  </si>
  <si>
    <t xml:space="preserve">из них,  </t>
  </si>
  <si>
    <t xml:space="preserve">Субсидии бюджетам муниципальных образований  на капитальный ремонт и ремонт автомобильных дорог общего пользования  населенных пунктов за счет средств дорожного фонда  Приморского края </t>
  </si>
  <si>
    <t xml:space="preserve">521 01 16</t>
  </si>
  <si>
    <t xml:space="preserve">Субсидии бюджетам муниципальных образований  на капитальный ремонт и ремонт  дворовых территорий многоквартирных домов, проездов к дворовым территориям многоквартирных домов населенных пунктов  за счет средств дорожного фонда  Приморского края </t>
  </si>
  <si>
    <t xml:space="preserve">521 01 17</t>
  </si>
  <si>
    <t xml:space="preserve">Субсидии бюджетам муниципальных образований  на  проектирование и строительство (реконструкцию )  автомобильных дорог общего пользования  местного значения с твердым покрытием до сельских населенных пунктов , не имеющих круглогодичной связи с сетью автомобильных дорог общего пользования ,  за счет средств дорожного фонда  Приморского края </t>
  </si>
  <si>
    <t xml:space="preserve">521 01 18</t>
  </si>
  <si>
    <t xml:space="preserve">Расходы по разработке проектно-сметной документации (разбить по объектам стр-ва)</t>
  </si>
  <si>
    <t xml:space="preserve">102 02 00</t>
  </si>
  <si>
    <t xml:space="preserve">0 03</t>
  </si>
  <si>
    <t xml:space="preserve">Расходы на составление проектно-сметной документации и проведение государственной экспертизы проектов</t>
  </si>
  <si>
    <t xml:space="preserve">Мероприятия по  землеустройству и землепользованию</t>
  </si>
  <si>
    <t xml:space="preserve">340 03 00</t>
  </si>
  <si>
    <t xml:space="preserve">Краевая целевая программа "Развитие  малого и среднего предпринимательства в Приморском крае"  на 2011-2013 годы , всего </t>
  </si>
  <si>
    <t xml:space="preserve">из них средства краевого бюджета</t>
  </si>
  <si>
    <t xml:space="preserve">522 35 02</t>
  </si>
  <si>
    <t xml:space="preserve">средства федерального бюджета</t>
  </si>
  <si>
    <t xml:space="preserve">345 01 00</t>
  </si>
  <si>
    <t xml:space="preserve">Целевые программы муниципальных образований</t>
  </si>
  <si>
    <t xml:space="preserve">Выполнение функций органами местного самоуправления  на реализацию целевой  муниципальной программы "Содействие развитию малого и среднего предпринимательства в городском округе ЗАТО город Фокино на 2012-2013 г.г."</t>
  </si>
  <si>
    <t xml:space="preserve">Обеспечение  мероприятий по капитальному ремонту многоквартирных домов</t>
  </si>
  <si>
    <t xml:space="preserve">Капитальный ремонт МКД за счет средств софинансирование Фонда реформирования ЖКХ </t>
  </si>
  <si>
    <t xml:space="preserve">098 02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80 02 00</t>
  </si>
  <si>
    <t xml:space="preserve">Мероприятия в области  жилищного хозяйства, из них</t>
  </si>
  <si>
    <t xml:space="preserve">380 03 00</t>
  </si>
  <si>
    <t xml:space="preserve">Субсидии на кап.ремонт МКД в целях формирования регионального проекта "Дом, в котором мы живем"</t>
  </si>
  <si>
    <t xml:space="preserve">521 01 02</t>
  </si>
  <si>
    <t xml:space="preserve">Капитальный ремонт многоквартирных домов городского округа ЗАТО город Фокино по региональному проекту "Дом, в котором мы живем"</t>
  </si>
  <si>
    <t xml:space="preserve">Расходы на капитальный ремонт жилого фонда, невключенного в муниципальную программу</t>
  </si>
  <si>
    <t xml:space="preserve">795 00 10</t>
  </si>
  <si>
    <t xml:space="preserve">"Квартира молодой семье" в городском округе ЗАТО город Фокино на  2011-2013 годы на вторичном рынке жилья</t>
  </si>
  <si>
    <t xml:space="preserve">Расходы на муниципальную программу "Переселение граждан из ветхого и аварийного жилищного фонда"</t>
  </si>
  <si>
    <t xml:space="preserve">Субсидии гражданам на приобретение жилья</t>
  </si>
  <si>
    <t xml:space="preserve">Кап.ремонт объектов коммун.хоз-ва за счет средств межбюджетных трансфертов на развитие и поддержку социальной и инженерной инфраструктуры</t>
  </si>
  <si>
    <t xml:space="preserve">520 03 02</t>
  </si>
  <si>
    <t xml:space="preserve">Мероприятия в области коммунального хозяйства</t>
  </si>
  <si>
    <t xml:space="preserve">Выполнение функций органов местного самоуправления в области коммунального хозяйства, из них </t>
  </si>
  <si>
    <t xml:space="preserve"> Субсидии муниципальным организациям на модернизацию и капитальный ремонт объектов коммунального хозяйства</t>
  </si>
  <si>
    <t xml:space="preserve">Субсидии юридическим лицам (МУП "Теплоэнерго") на компенсацию выпадающих доходов</t>
  </si>
  <si>
    <t xml:space="preserve">351 05 00</t>
  </si>
  <si>
    <t xml:space="preserve">0 06</t>
  </si>
  <si>
    <t xml:space="preserve">Благоустро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 на проектирование  сетей уличного освещения и кладбища</t>
  </si>
  <si>
    <t xml:space="preserve">Межбюджетные трансферты на развитие и поддержку социальной инженерной инфраструктуры ЗАТО</t>
  </si>
  <si>
    <t xml:space="preserve">600 01 00</t>
  </si>
  <si>
    <t xml:space="preserve">Иные безвозмездные ассигнования</t>
  </si>
  <si>
    <t xml:space="preserve">600 02 00</t>
  </si>
  <si>
    <t xml:space="preserve">600 02 00 </t>
  </si>
  <si>
    <t xml:space="preserve">Выполнение функций органами местного самоуправления на реализацию муниципальной программы "Дороги и улицы городского округа ЗАТО на 2008 - 2015 г.г."</t>
  </si>
  <si>
    <t xml:space="preserve">600 02 10</t>
  </si>
  <si>
    <t xml:space="preserve">Расходы на реализацию муниципальной программы "Дороги и улицы городского округа ЗАТО на 2008-2015г.г."</t>
  </si>
  <si>
    <t xml:space="preserve">600 03 00</t>
  </si>
  <si>
    <t xml:space="preserve">600 04 00</t>
  </si>
  <si>
    <t xml:space="preserve">Субсидии некоммерческим организациям на выполнение функций организации и содержанию мест захоронения</t>
  </si>
  <si>
    <t xml:space="preserve">Расходы на капитальный ремонт объектов внешнего благоустройства</t>
  </si>
  <si>
    <t xml:space="preserve">600 05 00</t>
  </si>
  <si>
    <t xml:space="preserve">Расходы на устройство детских площадок</t>
  </si>
  <si>
    <t xml:space="preserve">600 05 10</t>
  </si>
  <si>
    <t xml:space="preserve">Прочие мероприятия по благоустройству  городских округов и поселений</t>
  </si>
  <si>
    <t xml:space="preserve">Расходы на реализацию долгосрочной  муниципальной программы "Дороги и улицы городского округа ЗАТО город Фокино на 2008-2015 г.г." </t>
  </si>
  <si>
    <t xml:space="preserve">Расходы за счет субвенций на осуществление государственного контроля за использованием и  сохранностью жилищного фонда независимо  от его  формы собственности, соблюдения правил содержания  общего имущества собственников помещений в многоквартирном доме, соответствием жилых помещений, качества, объема и порядка предоставления коммунальных услуг требованиям законодательства </t>
  </si>
  <si>
    <t xml:space="preserve">521 02 07</t>
  </si>
  <si>
    <t xml:space="preserve">Расходы  на строительство хлораторной и склада хлора  </t>
  </si>
  <si>
    <t xml:space="preserve">Кап..вложения в хлораторную за счет остатка  средств межбюджетных трансфертов на развитие и поддержку социальной и инженерной инфраструктуры</t>
  </si>
  <si>
    <t xml:space="preserve">410 01 00</t>
  </si>
  <si>
    <t xml:space="preserve">Дошкольное образование, детские дошкольные учреждения</t>
  </si>
  <si>
    <t xml:space="preserve">420 00 0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бюджетным учреждениям </t>
  </si>
  <si>
    <t xml:space="preserve">421 99 00</t>
  </si>
  <si>
    <t xml:space="preserve">Социальное обеспечение и иные выплаты населению </t>
  </si>
  <si>
    <t xml:space="preserve">Учреждения по внешкольной работе с детьми, итого</t>
  </si>
  <si>
    <t xml:space="preserve">07 02 </t>
  </si>
  <si>
    <t xml:space="preserve">423 99 00</t>
  </si>
  <si>
    <t xml:space="preserve">Обеспечение деятельности  подведомственных учреждений (спортивных клубов и домов творчества)</t>
  </si>
  <si>
    <t xml:space="preserve">Обеспечение деятельности подведомственных учреждений ( внешкольные учреждения детские музыкальные и художественные школы)</t>
  </si>
  <si>
    <t xml:space="preserve">Субсидии муниципальным бюджетным учреждениям ( внешкольные учреждения детские музыкальные и художественные школы)</t>
  </si>
  <si>
    <t xml:space="preserve">в т.ч. Субсидии на финансовое обеспечение муниципального задания на оказание муниципальных услуг</t>
  </si>
  <si>
    <t xml:space="preserve">Субсидии на модернизацию региональных систем общего образования</t>
  </si>
  <si>
    <t xml:space="preserve">436 21 00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краевого бюджета</t>
  </si>
  <si>
    <t xml:space="preserve">520 09 02</t>
  </si>
  <si>
    <t xml:space="preserve">Субвенции на обеспечение обучающихся в младших классах (1-4 включительно) бесплатным питанием</t>
  </si>
  <si>
    <t xml:space="preserve">521 02 02</t>
  </si>
  <si>
    <t xml:space="preserve">521 02 03</t>
  </si>
  <si>
    <t xml:space="preserve"> 521 02 03</t>
  </si>
  <si>
    <t xml:space="preserve">Выполнение функций муниципальными казенными учреждениями</t>
  </si>
  <si>
    <t xml:space="preserve">432 00 00</t>
  </si>
  <si>
    <t xml:space="preserve">432 02 00</t>
  </si>
  <si>
    <t xml:space="preserve">Субсидии на организацию  отдыха детей в каникулярное время</t>
  </si>
  <si>
    <t xml:space="preserve">521 01 13</t>
  </si>
  <si>
    <t xml:space="preserve">Целевые долгосрочные  программы муниципальных образований </t>
  </si>
  <si>
    <t xml:space="preserve">Расходы на реализацию долгосрочной целевой  муниципальной программы "Молодежь Фокино" на 2011-2013 г.г.</t>
  </si>
  <si>
    <t xml:space="preserve">Расходы на реализацию долгосрочной  целевой  муниципальной программы "Одаренные дети городского округа ЗАТО город Фокино на 2011-2013 г.г."</t>
  </si>
  <si>
    <t xml:space="preserve">Учреждения, обеспечивающие предоставление услуг в сфере образования</t>
  </si>
  <si>
    <t xml:space="preserve">435 99 00</t>
  </si>
  <si>
    <t xml:space="preserve">Расходы на реализацию муниципальной программы "Одаренные дети"</t>
  </si>
  <si>
    <t xml:space="preserve">Расходы на содержание центрального аппарата МУ "Образование"</t>
  </si>
  <si>
    <t xml:space="preserve">07 09 </t>
  </si>
  <si>
    <t xml:space="preserve">Расходы на МУ "Комбинат школьного питания"</t>
  </si>
  <si>
    <t xml:space="preserve">452 99 00</t>
  </si>
  <si>
    <t xml:space="preserve">Межбюджетные трансферты на развитие и поддержку социальной инженерной инфраструктуры ЗАТО (кап.ремонт школ и дошкольных учреждений)</t>
  </si>
  <si>
    <t xml:space="preserve">Культура</t>
  </si>
  <si>
    <t xml:space="preserve">Дворцы и дома культуры, другие учреждения культуры  </t>
  </si>
  <si>
    <t xml:space="preserve">440 00 00</t>
  </si>
  <si>
    <t xml:space="preserve">Предоставление субсидий муниципальным бюджетным, автономным учреждениям и иным некоммерческим организациям, из них: </t>
  </si>
  <si>
    <t xml:space="preserve">Дома культуры п.п. Дунай, Путятин</t>
  </si>
  <si>
    <t xml:space="preserve">Расходы на ЦКИ "Спутник"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Комплектование книжных фондов библиотек муниципальных образований</t>
  </si>
  <si>
    <t xml:space="preserve">440 02 00</t>
  </si>
  <si>
    <t xml:space="preserve">Прочая закупка товаров, работ и услуг для государственных нужд</t>
  </si>
  <si>
    <t xml:space="preserve">Библиотеки</t>
  </si>
  <si>
    <t xml:space="preserve">442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 Обеспечение деятельности подведомственных учреждений.</t>
  </si>
  <si>
    <t xml:space="preserve">452 99 00 </t>
  </si>
  <si>
    <t xml:space="preserve">Расходы на содержание памятников культуры </t>
  </si>
  <si>
    <t xml:space="preserve">Расходы на проведение общегородских праздников</t>
  </si>
  <si>
    <t xml:space="preserve">Пенсионное обеспечение</t>
  </si>
  <si>
    <t xml:space="preserve">491 01 00</t>
  </si>
  <si>
    <t xml:space="preserve">Доплаты к пенсиям, дополнительное пенсионное обеспечение</t>
  </si>
  <si>
    <t xml:space="preserve">Социальное обеспечение и другие выплаты населению </t>
  </si>
  <si>
    <t xml:space="preserve">Расходы на реализацию долгосрочной целевой муниципальной программы "Программа содействия занятости населения городского округа ЗАТО город Фокино на  период 2012-2014 г.г." </t>
  </si>
  <si>
    <t xml:space="preserve">Социальное обеспечение и иные выплаты населению (временная занятость несовершеннолетних граждан в возрасте от 14 до 18 лет, трудоустройство школьников в летние каникулы)</t>
  </si>
  <si>
    <t xml:space="preserve">Социальное обеспечение и иные выплаты населению ( проведение на территории ЗАТО общественных работ для граждан, испытывающих трудности в поиске работы)</t>
  </si>
  <si>
    <t xml:space="preserve">Компенсация части родительской платы за содержание ребенка образовательных учреждениях, реализующих основную программу дошкольного образования</t>
  </si>
  <si>
    <t xml:space="preserve">520 10 00</t>
  </si>
  <si>
    <t xml:space="preserve">Переселение граждан из ЗАТО</t>
  </si>
  <si>
    <t xml:space="preserve">520 06 00</t>
  </si>
  <si>
    <t xml:space="preserve">Расходы на переселение из ЗАТО за счет средств остатков средств межбюджетных трансфертов</t>
  </si>
  <si>
    <t xml:space="preserve">Субвенции на приобретение жилья граждами, уволенными с военной службы</t>
  </si>
  <si>
    <t xml:space="preserve">100 88 11</t>
  </si>
  <si>
    <t xml:space="preserve">482 00 00</t>
  </si>
  <si>
    <t xml:space="preserve">Центры спортивной  подготовки (сборные команды)</t>
  </si>
  <si>
    <t xml:space="preserve">482 99 00</t>
  </si>
  <si>
    <t xml:space="preserve">Бюджетные инвестиции в объекты муниципальной собственности казенным учреждениям  </t>
  </si>
  <si>
    <t xml:space="preserve">Расходы на долгосрочную целевую муниципальную программу "Развитие физической культуры и спорта в городском округе ЗАТО город Фокино на период 2012 - 2015 годы"</t>
  </si>
  <si>
    <t xml:space="preserve">Бюджетные инвестиции  в объекты муниципальной собственности казенным учреждениям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 средств массовой информации</t>
  </si>
  <si>
    <t xml:space="preserve">450 85 00</t>
  </si>
  <si>
    <t xml:space="preserve">ОБСЛУЖИВАНИЕ ГОСУДАРСТВЕННОГО И МУНИЦИПАЛЬНОГО ДОЛГА</t>
  </si>
  <si>
    <t xml:space="preserve">Всего расходов по бюджету на 2012 год</t>
  </si>
  <si>
    <t xml:space="preserve">Выписка верна:</t>
  </si>
  <si>
    <t xml:space="preserve">Зам.начальника финансового отдела городского округа ЗАТО город Фокино</t>
  </si>
  <si>
    <t xml:space="preserve">О.И.Кунгурц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.00"/>
    <numFmt numFmtId="168" formatCode="0.00000"/>
    <numFmt numFmtId="169" formatCode="#,##0.00000"/>
    <numFmt numFmtId="170" formatCode="[$-409]m/d/yyyy"/>
    <numFmt numFmtId="171" formatCode="#,##0"/>
    <numFmt numFmtId="172" formatCode="0.000"/>
    <numFmt numFmtId="173" formatCode="General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3"/>
      <name val="Arial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2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u val="single"/>
      <sz val="12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sz val="11.8"/>
      <name val="Arial"/>
      <family val="2"/>
      <charset val="204"/>
    </font>
    <font>
      <sz val="11.5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false" showOutlineSymbols="true" defaultGridColor="true" view="normal" topLeftCell="A131" colorId="64" zoomScale="112" zoomScaleNormal="112" zoomScalePageLayoutView="100" workbookViewId="0">
      <selection pane="topLeft" activeCell="C138" activeCellId="0" sqref="C138:E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68.99"/>
    <col collapsed="false" customWidth="true" hidden="false" outlineLevel="0" max="3" min="3" style="0" width="15.85"/>
    <col collapsed="false" customWidth="true" hidden="true" outlineLevel="0" max="4" min="4" style="0" width="18.7"/>
    <col collapsed="false" customWidth="true" hidden="false" outlineLevel="0" max="5" min="5" style="0" width="20.41"/>
    <col collapsed="false" customWidth="false" hidden="true" outlineLevel="0" max="8" min="6" style="0" width="9.06"/>
    <col collapsed="false" customWidth="true" hidden="true" outlineLevel="0" max="9" min="9" style="0" width="13.28"/>
    <col collapsed="false" customWidth="true" hidden="true" outlineLevel="0" max="10" min="10" style="0" width="9.41"/>
    <col collapsed="false" customWidth="false" hidden="true" outlineLevel="0" max="14" min="11" style="0" width="9.06"/>
    <col collapsed="false" customWidth="true" hidden="false" outlineLevel="0" max="15" min="15" style="0" width="13.7"/>
    <col collapsed="false" customWidth="true" hidden="false" outlineLevel="0" max="16" min="16" style="0" width="11.99"/>
  </cols>
  <sheetData>
    <row r="1" customFormat="false" ht="12" hidden="tru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s="5" customFormat="true" ht="15" hidden="true" customHeight="false" outlineLevel="0" collapsed="false">
      <c r="A4" s="1"/>
      <c r="B4" s="2"/>
      <c r="C4" s="3"/>
      <c r="D4" s="3"/>
      <c r="E4" s="3"/>
      <c r="F4" s="4"/>
    </row>
    <row r="5" s="5" customFormat="true" ht="15" hidden="true" customHeight="false" outlineLevel="0" collapsed="false">
      <c r="A5" s="1"/>
      <c r="B5" s="2"/>
      <c r="C5" s="3"/>
      <c r="D5" s="3"/>
      <c r="E5" s="3"/>
      <c r="F5" s="4"/>
    </row>
    <row r="6" s="5" customFormat="true" ht="15" hidden="true" customHeight="false" outlineLevel="0" collapsed="false">
      <c r="A6" s="1"/>
      <c r="B6" s="2"/>
      <c r="C6" s="3"/>
      <c r="D6" s="3"/>
      <c r="E6" s="3"/>
      <c r="F6" s="4"/>
    </row>
    <row r="7" s="5" customFormat="true" ht="15" hidden="true" customHeight="false" outlineLevel="0" collapsed="false">
      <c r="A7" s="1"/>
      <c r="B7" s="2"/>
      <c r="C7" s="3"/>
      <c r="D7" s="3"/>
      <c r="E7" s="3"/>
      <c r="F7" s="4"/>
    </row>
    <row r="8" s="5" customFormat="true" ht="15" hidden="true" customHeight="false" outlineLevel="0" collapsed="false">
      <c r="A8" s="1"/>
      <c r="B8" s="2"/>
      <c r="C8" s="3"/>
      <c r="D8" s="3"/>
      <c r="E8" s="3"/>
      <c r="F8" s="4"/>
    </row>
    <row r="9" s="5" customFormat="true" ht="15" hidden="true" customHeight="false" outlineLevel="0" collapsed="false">
      <c r="A9" s="1"/>
      <c r="B9" s="2"/>
      <c r="C9" s="3"/>
      <c r="D9" s="3"/>
      <c r="E9" s="3"/>
      <c r="F9" s="4"/>
    </row>
    <row r="10" s="5" customFormat="true" ht="15" hidden="false" customHeight="false" outlineLevel="0" collapsed="false">
      <c r="A10" s="1"/>
      <c r="B10" s="2"/>
      <c r="C10" s="6" t="s">
        <v>0</v>
      </c>
      <c r="D10" s="3"/>
      <c r="E10" s="3"/>
      <c r="F10" s="4"/>
    </row>
    <row r="11" s="5" customFormat="true" ht="15" hidden="false" customHeight="false" outlineLevel="0" collapsed="false">
      <c r="A11" s="1"/>
      <c r="B11" s="2"/>
      <c r="C11" s="6" t="s">
        <v>1</v>
      </c>
      <c r="D11" s="3"/>
      <c r="E11" s="3"/>
      <c r="F11" s="4"/>
    </row>
    <row r="12" s="5" customFormat="true" ht="15" hidden="false" customHeight="false" outlineLevel="0" collapsed="false">
      <c r="A12" s="1"/>
      <c r="B12" s="2"/>
      <c r="C12" s="6" t="s">
        <v>2</v>
      </c>
      <c r="D12" s="3"/>
      <c r="E12" s="3"/>
      <c r="F12" s="4"/>
    </row>
    <row r="13" s="5" customFormat="true" ht="15" hidden="false" customHeight="false" outlineLevel="0" collapsed="false">
      <c r="A13" s="1"/>
      <c r="B13" s="2"/>
      <c r="C13" s="6" t="s">
        <v>3</v>
      </c>
      <c r="D13" s="3"/>
      <c r="E13" s="3"/>
      <c r="F13" s="4"/>
    </row>
    <row r="14" s="5" customFormat="true" ht="15" hidden="false" customHeight="false" outlineLevel="0" collapsed="false">
      <c r="A14" s="1"/>
      <c r="B14" s="2"/>
      <c r="C14" s="3"/>
      <c r="D14" s="3"/>
      <c r="E14" s="3"/>
      <c r="F14" s="4"/>
    </row>
    <row r="15" s="5" customFormat="true" ht="15" hidden="false" customHeight="false" outlineLevel="0" collapsed="false">
      <c r="A15" s="1"/>
      <c r="B15" s="2"/>
      <c r="C15" s="3"/>
      <c r="D15" s="3"/>
      <c r="E15" s="3"/>
      <c r="F15" s="4"/>
    </row>
    <row r="16" s="5" customFormat="true" ht="15" hidden="false" customHeight="false" outlineLevel="0" collapsed="false">
      <c r="A16" s="1"/>
      <c r="B16" s="7" t="s">
        <v>4</v>
      </c>
      <c r="C16" s="3"/>
      <c r="D16" s="3"/>
      <c r="E16" s="3"/>
    </row>
    <row r="17" s="5" customFormat="true" ht="15" hidden="true" customHeight="false" outlineLevel="0" collapsed="false">
      <c r="A17" s="1"/>
      <c r="B17" s="1"/>
      <c r="C17" s="3"/>
      <c r="D17" s="3"/>
      <c r="E17" s="3"/>
    </row>
    <row r="18" s="5" customFormat="true" ht="15.4" hidden="true" customHeight="true" outlineLevel="0" collapsed="false">
      <c r="A18" s="8"/>
      <c r="B18" s="8"/>
      <c r="C18" s="8"/>
      <c r="D18" s="1"/>
      <c r="E18" s="1"/>
    </row>
    <row r="19" s="5" customFormat="true" ht="15" hidden="false" customHeight="false" outlineLevel="0" collapsed="false">
      <c r="A19" s="8" t="s">
        <v>5</v>
      </c>
      <c r="B19" s="8"/>
      <c r="C19" s="8"/>
      <c r="D19" s="8"/>
      <c r="E19" s="8"/>
    </row>
    <row r="20" s="5" customFormat="true" ht="12" hidden="true" customHeight="false" outlineLevel="0" collapsed="false"/>
    <row r="21" s="5" customFormat="true" ht="15" hidden="false" customHeight="false" outlineLevel="0" collapsed="false">
      <c r="E21" s="1" t="s">
        <v>6</v>
      </c>
    </row>
    <row r="22" s="5" customFormat="true" ht="28.5" hidden="false" customHeight="true" outlineLevel="0" collapsed="false">
      <c r="A22" s="9" t="s">
        <v>7</v>
      </c>
      <c r="B22" s="9" t="s">
        <v>8</v>
      </c>
      <c r="C22" s="10" t="s">
        <v>9</v>
      </c>
      <c r="E22" s="11" t="s">
        <v>10</v>
      </c>
    </row>
    <row r="23" s="5" customFormat="true" ht="12" hidden="false" customHeight="false" outlineLevel="0" collapsed="false">
      <c r="A23" s="12" t="n">
        <v>1</v>
      </c>
      <c r="B23" s="12" t="n">
        <v>2</v>
      </c>
      <c r="C23" s="12" t="n">
        <v>3</v>
      </c>
      <c r="E23" s="13" t="n">
        <v>4</v>
      </c>
    </row>
    <row r="24" s="5" customFormat="true" ht="15.75" hidden="false" customHeight="false" outlineLevel="0" collapsed="false">
      <c r="A24" s="14" t="s">
        <v>11</v>
      </c>
      <c r="B24" s="15" t="s">
        <v>12</v>
      </c>
      <c r="C24" s="16" t="n">
        <f aca="false">C25+C34+C38+C41+C44+C45+C51+C54+C56+C60+C62+C32</f>
        <v>351532</v>
      </c>
      <c r="D24" s="16" t="n">
        <f aca="false">D25+D34+D38+D41+D44+D45+D51+D54+D56+D60+D62+D32</f>
        <v>0</v>
      </c>
      <c r="E24" s="16" t="n">
        <f aca="false">E25+E34+E38+E41+E44+E45+E51+E54+E56+E60+E62+E32</f>
        <v>332447.05015</v>
      </c>
      <c r="F24" s="5" t="n">
        <v>143850.72371</v>
      </c>
      <c r="G24" s="17" t="n">
        <f aca="false">E24-F24</f>
        <v>188596.32644</v>
      </c>
      <c r="P24" s="17"/>
    </row>
    <row r="25" s="5" customFormat="true" ht="15.75" hidden="false" customHeight="false" outlineLevel="0" collapsed="false">
      <c r="A25" s="14" t="s">
        <v>13</v>
      </c>
      <c r="B25" s="15" t="s">
        <v>14</v>
      </c>
      <c r="C25" s="16" t="n">
        <f aca="false">C31</f>
        <v>248389</v>
      </c>
      <c r="D25" s="16" t="n">
        <f aca="false">D31</f>
        <v>0</v>
      </c>
      <c r="E25" s="16" t="n">
        <f aca="false">E31</f>
        <v>218197.41973</v>
      </c>
    </row>
    <row r="26" s="5" customFormat="true" ht="15.75" hidden="true" customHeight="false" outlineLevel="0" collapsed="false">
      <c r="A26" s="18"/>
      <c r="B26" s="19"/>
      <c r="C26" s="20"/>
      <c r="D26" s="1"/>
      <c r="E26" s="18"/>
    </row>
    <row r="27" s="5" customFormat="true" ht="15.75" hidden="true" customHeight="false" outlineLevel="0" collapsed="false">
      <c r="A27" s="18"/>
      <c r="B27" s="19"/>
      <c r="C27" s="20"/>
      <c r="D27" s="1"/>
      <c r="E27" s="18"/>
    </row>
    <row r="28" s="5" customFormat="true" ht="15.75" hidden="true" customHeight="false" outlineLevel="0" collapsed="false">
      <c r="A28" s="18"/>
      <c r="B28" s="19"/>
      <c r="C28" s="20"/>
      <c r="D28" s="1"/>
      <c r="E28" s="18"/>
    </row>
    <row r="29" s="5" customFormat="true" ht="15.75" hidden="true" customHeight="false" outlineLevel="0" collapsed="false">
      <c r="A29" s="18"/>
      <c r="B29" s="19"/>
      <c r="C29" s="20"/>
      <c r="D29" s="1"/>
      <c r="E29" s="18"/>
    </row>
    <row r="30" s="5" customFormat="true" ht="15.75" hidden="true" customHeight="false" outlineLevel="0" collapsed="false">
      <c r="A30" s="18"/>
      <c r="B30" s="19"/>
      <c r="C30" s="20"/>
      <c r="D30" s="1"/>
      <c r="E30" s="18"/>
    </row>
    <row r="31" s="5" customFormat="true" ht="15.75" hidden="false" customHeight="false" outlineLevel="0" collapsed="false">
      <c r="A31" s="21" t="s">
        <v>15</v>
      </c>
      <c r="B31" s="22" t="s">
        <v>16</v>
      </c>
      <c r="C31" s="20" t="n">
        <v>248389</v>
      </c>
      <c r="D31" s="1"/>
      <c r="E31" s="23" t="n">
        <v>218197.41973</v>
      </c>
    </row>
    <row r="32" s="25" customFormat="true" ht="31.5" hidden="false" customHeight="false" outlineLevel="0" collapsed="false">
      <c r="A32" s="14" t="s">
        <v>17</v>
      </c>
      <c r="B32" s="24" t="s">
        <v>18</v>
      </c>
      <c r="C32" s="16" t="n">
        <f aca="false">C33</f>
        <v>1351</v>
      </c>
      <c r="D32" s="16" t="n">
        <f aca="false">D33</f>
        <v>0</v>
      </c>
      <c r="E32" s="16" t="n">
        <f aca="false">E33</f>
        <v>1496.18606</v>
      </c>
    </row>
    <row r="33" s="5" customFormat="true" ht="31.5" hidden="false" customHeight="false" outlineLevel="0" collapsed="false">
      <c r="A33" s="21" t="s">
        <v>19</v>
      </c>
      <c r="B33" s="22" t="s">
        <v>20</v>
      </c>
      <c r="C33" s="20" t="n">
        <v>1351</v>
      </c>
      <c r="D33" s="1"/>
      <c r="E33" s="23" t="n">
        <v>1496.18606</v>
      </c>
    </row>
    <row r="34" s="5" customFormat="true" ht="15.75" hidden="false" customHeight="false" outlineLevel="0" collapsed="false">
      <c r="A34" s="14" t="s">
        <v>21</v>
      </c>
      <c r="B34" s="24" t="s">
        <v>22</v>
      </c>
      <c r="C34" s="16" t="n">
        <f aca="false">SUM(C35:C37)</f>
        <v>17631</v>
      </c>
      <c r="D34" s="16" t="n">
        <f aca="false">SUM(D35:D37)</f>
        <v>0</v>
      </c>
      <c r="E34" s="16" t="n">
        <f aca="false">SUM(E35:E37)</f>
        <v>18235.79013</v>
      </c>
    </row>
    <row r="35" s="5" customFormat="true" ht="15.4" hidden="false" customHeight="true" outlineLevel="0" collapsed="false">
      <c r="A35" s="21" t="s">
        <v>23</v>
      </c>
      <c r="B35" s="22" t="s">
        <v>24</v>
      </c>
      <c r="C35" s="20" t="n">
        <v>17600</v>
      </c>
      <c r="D35" s="1"/>
      <c r="E35" s="23" t="n">
        <v>18192.29213</v>
      </c>
    </row>
    <row r="36" s="5" customFormat="true" ht="15.75" hidden="false" customHeight="false" outlineLevel="0" collapsed="false">
      <c r="A36" s="21" t="s">
        <v>25</v>
      </c>
      <c r="B36" s="22" t="s">
        <v>26</v>
      </c>
      <c r="C36" s="20" t="n">
        <v>0</v>
      </c>
      <c r="D36" s="1"/>
      <c r="E36" s="23" t="n">
        <v>0</v>
      </c>
    </row>
    <row r="37" s="5" customFormat="true" ht="30" hidden="false" customHeight="true" outlineLevel="0" collapsed="false">
      <c r="A37" s="21" t="s">
        <v>27</v>
      </c>
      <c r="B37" s="22" t="s">
        <v>28</v>
      </c>
      <c r="C37" s="20" t="n">
        <v>31</v>
      </c>
      <c r="D37" s="1"/>
      <c r="E37" s="23" t="n">
        <v>43.498</v>
      </c>
    </row>
    <row r="38" s="5" customFormat="true" ht="15.75" hidden="false" customHeight="false" outlineLevel="0" collapsed="false">
      <c r="A38" s="14" t="s">
        <v>29</v>
      </c>
      <c r="B38" s="24" t="s">
        <v>30</v>
      </c>
      <c r="C38" s="16" t="n">
        <f aca="false">SUM(C39:C40)</f>
        <v>19000</v>
      </c>
      <c r="D38" s="16" t="n">
        <f aca="false">SUM(D39:D40)</f>
        <v>0</v>
      </c>
      <c r="E38" s="16" t="n">
        <f aca="false">SUM(E39:E40)</f>
        <v>19590.82342</v>
      </c>
    </row>
    <row r="39" s="5" customFormat="true" ht="15.75" hidden="false" customHeight="false" outlineLevel="0" collapsed="false">
      <c r="A39" s="21" t="s">
        <v>31</v>
      </c>
      <c r="B39" s="22" t="s">
        <v>32</v>
      </c>
      <c r="C39" s="20" t="n">
        <v>1650</v>
      </c>
      <c r="D39" s="1"/>
      <c r="E39" s="23" t="n">
        <v>1725.62986</v>
      </c>
    </row>
    <row r="40" s="5" customFormat="true" ht="15.75" hidden="false" customHeight="false" outlineLevel="0" collapsed="false">
      <c r="A40" s="21" t="s">
        <v>33</v>
      </c>
      <c r="B40" s="22" t="s">
        <v>34</v>
      </c>
      <c r="C40" s="20" t="n">
        <v>17350</v>
      </c>
      <c r="D40" s="1"/>
      <c r="E40" s="23" t="n">
        <v>17865.19356</v>
      </c>
    </row>
    <row r="41" s="5" customFormat="true" ht="15.75" hidden="false" customHeight="false" outlineLevel="0" collapsed="false">
      <c r="A41" s="14" t="s">
        <v>35</v>
      </c>
      <c r="B41" s="24" t="s">
        <v>36</v>
      </c>
      <c r="C41" s="16" t="n">
        <f aca="false">SUM(C42:C43)</f>
        <v>6515</v>
      </c>
      <c r="D41" s="16" t="n">
        <f aca="false">SUM(D42:D43)</f>
        <v>0</v>
      </c>
      <c r="E41" s="16" t="n">
        <f aca="false">SUM(E42:E43)</f>
        <v>7132.04257</v>
      </c>
    </row>
    <row r="42" s="5" customFormat="true" ht="31.5" hidden="false" customHeight="false" outlineLevel="0" collapsed="false">
      <c r="A42" s="21" t="s">
        <v>37</v>
      </c>
      <c r="B42" s="22" t="s">
        <v>38</v>
      </c>
      <c r="C42" s="20" t="n">
        <v>6515</v>
      </c>
      <c r="D42" s="1"/>
      <c r="E42" s="23" t="n">
        <v>7132.04257</v>
      </c>
    </row>
    <row r="43" s="5" customFormat="true" ht="31.5" hidden="false" customHeight="false" outlineLevel="0" collapsed="false">
      <c r="A43" s="21" t="s">
        <v>39</v>
      </c>
      <c r="B43" s="22" t="s">
        <v>40</v>
      </c>
      <c r="C43" s="20" t="n">
        <v>0</v>
      </c>
      <c r="D43" s="1"/>
      <c r="E43" s="23"/>
    </row>
    <row r="44" s="5" customFormat="true" ht="50.25" hidden="false" customHeight="true" outlineLevel="0" collapsed="false">
      <c r="A44" s="21" t="s">
        <v>41</v>
      </c>
      <c r="B44" s="24" t="s">
        <v>42</v>
      </c>
      <c r="C44" s="16" t="n">
        <v>0</v>
      </c>
      <c r="D44" s="1"/>
      <c r="E44" s="23"/>
    </row>
    <row r="45" s="5" customFormat="true" ht="45.75" hidden="false" customHeight="true" outlineLevel="0" collapsed="false">
      <c r="A45" s="14" t="s">
        <v>43</v>
      </c>
      <c r="B45" s="24" t="s">
        <v>44</v>
      </c>
      <c r="C45" s="16" t="n">
        <f aca="false">SUM(C46:C50)</f>
        <v>42012</v>
      </c>
      <c r="D45" s="16" t="n">
        <f aca="false">SUM(D46:D50)</f>
        <v>0</v>
      </c>
      <c r="E45" s="16" t="n">
        <f aca="false">SUM(E46:E50)</f>
        <v>46962.04461</v>
      </c>
      <c r="P45" s="17"/>
    </row>
    <row r="46" s="5" customFormat="true" ht="79.5" hidden="false" customHeight="true" outlineLevel="0" collapsed="false">
      <c r="A46" s="21" t="s">
        <v>45</v>
      </c>
      <c r="B46" s="22" t="s">
        <v>46</v>
      </c>
      <c r="C46" s="20" t="n">
        <v>29420</v>
      </c>
      <c r="D46" s="1"/>
      <c r="E46" s="23" t="n">
        <v>31290.58837</v>
      </c>
    </row>
    <row r="47" s="5" customFormat="true" ht="94.5" hidden="false" customHeight="true" outlineLevel="0" collapsed="false">
      <c r="A47" s="21" t="s">
        <v>47</v>
      </c>
      <c r="B47" s="22" t="s">
        <v>48</v>
      </c>
      <c r="C47" s="20" t="n">
        <v>0</v>
      </c>
      <c r="D47" s="1"/>
      <c r="E47" s="23" t="n">
        <v>350.72773</v>
      </c>
    </row>
    <row r="48" s="5" customFormat="true" ht="37.5" hidden="false" customHeight="true" outlineLevel="0" collapsed="false">
      <c r="A48" s="21" t="s">
        <v>49</v>
      </c>
      <c r="B48" s="22" t="s">
        <v>50</v>
      </c>
      <c r="C48" s="20" t="n">
        <v>12540</v>
      </c>
      <c r="D48" s="1"/>
      <c r="E48" s="23" t="n">
        <v>15281.60989</v>
      </c>
    </row>
    <row r="49" s="5" customFormat="true" ht="34.5" hidden="false" customHeight="true" outlineLevel="0" collapsed="false">
      <c r="A49" s="21" t="s">
        <v>51</v>
      </c>
      <c r="B49" s="22" t="s">
        <v>52</v>
      </c>
      <c r="C49" s="20" t="n">
        <v>0</v>
      </c>
      <c r="D49" s="1"/>
      <c r="E49" s="23" t="n">
        <v>52.14996</v>
      </c>
    </row>
    <row r="50" s="5" customFormat="true" ht="75" hidden="false" customHeight="true" outlineLevel="0" collapsed="false">
      <c r="A50" s="26" t="s">
        <v>53</v>
      </c>
      <c r="B50" s="27" t="s">
        <v>54</v>
      </c>
      <c r="C50" s="28" t="n">
        <v>52</v>
      </c>
      <c r="D50" s="1"/>
      <c r="E50" s="29" t="n">
        <v>-13.03134</v>
      </c>
    </row>
    <row r="51" s="5" customFormat="true" ht="12.75" hidden="true" customHeight="true" outlineLevel="0" collapsed="false">
      <c r="A51" s="30" t="s">
        <v>55</v>
      </c>
      <c r="B51" s="24" t="s">
        <v>56</v>
      </c>
      <c r="C51" s="16" t="n">
        <f aca="false">SUM(C53,)</f>
        <v>993</v>
      </c>
      <c r="D51" s="18"/>
      <c r="E51" s="16" t="n">
        <f aca="false">SUM(E53,)</f>
        <v>1006.16733</v>
      </c>
    </row>
    <row r="52" s="5" customFormat="true" ht="36.75" hidden="false" customHeight="true" outlineLevel="0" collapsed="false">
      <c r="A52" s="30"/>
      <c r="B52" s="24"/>
      <c r="C52" s="16"/>
      <c r="D52" s="18"/>
      <c r="E52" s="16"/>
    </row>
    <row r="53" s="5" customFormat="true" ht="15.75" hidden="false" customHeight="false" outlineLevel="0" collapsed="false">
      <c r="A53" s="19" t="s">
        <v>57</v>
      </c>
      <c r="B53" s="22" t="s">
        <v>58</v>
      </c>
      <c r="C53" s="20" t="n">
        <v>993</v>
      </c>
      <c r="D53" s="20" t="n">
        <v>800</v>
      </c>
      <c r="E53" s="20" t="n">
        <v>1006.16733</v>
      </c>
    </row>
    <row r="54" s="5" customFormat="true" ht="31.5" hidden="false" customHeight="false" outlineLevel="0" collapsed="false">
      <c r="A54" s="14" t="s">
        <v>59</v>
      </c>
      <c r="B54" s="24" t="s">
        <v>60</v>
      </c>
      <c r="C54" s="16" t="n">
        <f aca="false">C55</f>
        <v>609</v>
      </c>
      <c r="D54" s="16" t="n">
        <f aca="false">D55</f>
        <v>0</v>
      </c>
      <c r="E54" s="16" t="n">
        <f aca="false">E55</f>
        <v>745.80542</v>
      </c>
    </row>
    <row r="55" s="5" customFormat="true" ht="33.75" hidden="false" customHeight="true" outlineLevel="0" collapsed="false">
      <c r="A55" s="19" t="s">
        <v>61</v>
      </c>
      <c r="B55" s="22" t="s">
        <v>62</v>
      </c>
      <c r="C55" s="20" t="n">
        <v>609</v>
      </c>
      <c r="D55" s="1"/>
      <c r="E55" s="23" t="n">
        <v>745.80542</v>
      </c>
    </row>
    <row r="56" s="5" customFormat="true" ht="31.5" hidden="false" customHeight="false" outlineLevel="0" collapsed="false">
      <c r="A56" s="14" t="s">
        <v>63</v>
      </c>
      <c r="B56" s="24" t="s">
        <v>64</v>
      </c>
      <c r="C56" s="16" t="n">
        <f aca="false">SUM(C57:C59)</f>
        <v>12600</v>
      </c>
      <c r="D56" s="16" t="n">
        <f aca="false">SUM(D57:D59)</f>
        <v>0</v>
      </c>
      <c r="E56" s="16" t="n">
        <f aca="false">SUM(E57:E59)</f>
        <v>16249.21934</v>
      </c>
    </row>
    <row r="57" s="5" customFormat="true" ht="69" hidden="false" customHeight="true" outlineLevel="0" collapsed="false">
      <c r="A57" s="19" t="s">
        <v>65</v>
      </c>
      <c r="B57" s="22" t="s">
        <v>66</v>
      </c>
      <c r="C57" s="20" t="n">
        <v>12600</v>
      </c>
      <c r="D57" s="1"/>
      <c r="E57" s="23" t="n">
        <v>16249.21934</v>
      </c>
    </row>
    <row r="58" s="5" customFormat="true" ht="31.5" hidden="false" customHeight="false" outlineLevel="0" collapsed="false">
      <c r="A58" s="19" t="s">
        <v>67</v>
      </c>
      <c r="B58" s="22" t="s">
        <v>68</v>
      </c>
      <c r="C58" s="20"/>
      <c r="D58" s="1"/>
      <c r="E58" s="18"/>
    </row>
    <row r="59" s="5" customFormat="true" ht="47.25" hidden="false" customHeight="false" outlineLevel="0" collapsed="false">
      <c r="A59" s="19" t="s">
        <v>69</v>
      </c>
      <c r="B59" s="22" t="s">
        <v>70</v>
      </c>
      <c r="C59" s="20"/>
      <c r="D59" s="1"/>
      <c r="E59" s="18"/>
    </row>
    <row r="60" s="5" customFormat="true" ht="15.75" hidden="false" customHeight="false" outlineLevel="0" collapsed="false">
      <c r="A60" s="14" t="s">
        <v>71</v>
      </c>
      <c r="B60" s="24" t="s">
        <v>72</v>
      </c>
      <c r="C60" s="16" t="n">
        <f aca="false">SUM(C61)</f>
        <v>2232</v>
      </c>
      <c r="D60" s="16" t="n">
        <f aca="false">SUM(D61)</f>
        <v>0</v>
      </c>
      <c r="E60" s="16" t="n">
        <f aca="false">SUM(E61)</f>
        <v>2422.3466</v>
      </c>
    </row>
    <row r="61" s="5" customFormat="true" ht="31.5" hidden="false" customHeight="false" outlineLevel="0" collapsed="false">
      <c r="A61" s="19" t="s">
        <v>73</v>
      </c>
      <c r="B61" s="22" t="s">
        <v>74</v>
      </c>
      <c r="C61" s="20" t="n">
        <v>2232</v>
      </c>
      <c r="D61" s="1"/>
      <c r="E61" s="23" t="n">
        <v>2422.3466</v>
      </c>
    </row>
    <row r="62" s="5" customFormat="true" ht="15.75" hidden="false" customHeight="false" outlineLevel="0" collapsed="false">
      <c r="A62" s="14" t="s">
        <v>75</v>
      </c>
      <c r="B62" s="24" t="s">
        <v>76</v>
      </c>
      <c r="C62" s="16" t="n">
        <f aca="false">C63</f>
        <v>200</v>
      </c>
      <c r="D62" s="16" t="n">
        <f aca="false">D63</f>
        <v>0</v>
      </c>
      <c r="E62" s="16" t="n">
        <f aca="false">E63</f>
        <v>409.20494</v>
      </c>
    </row>
    <row r="63" s="5" customFormat="true" ht="15.75" hidden="false" customHeight="false" outlineLevel="0" collapsed="false">
      <c r="A63" s="19" t="s">
        <v>77</v>
      </c>
      <c r="B63" s="22" t="s">
        <v>78</v>
      </c>
      <c r="C63" s="20" t="n">
        <v>200</v>
      </c>
      <c r="D63" s="1"/>
      <c r="E63" s="31" t="n">
        <v>409.20494</v>
      </c>
    </row>
    <row r="64" s="25" customFormat="true" ht="15.75" hidden="false" customHeight="false" outlineLevel="0" collapsed="false">
      <c r="A64" s="30"/>
      <c r="B64" s="24" t="s">
        <v>12</v>
      </c>
      <c r="C64" s="16" t="n">
        <f aca="false">C24</f>
        <v>351532</v>
      </c>
      <c r="D64" s="16" t="n">
        <f aca="false">D24</f>
        <v>0</v>
      </c>
      <c r="E64" s="16" t="n">
        <f aca="false">E24</f>
        <v>332447.05015</v>
      </c>
      <c r="I64" s="25" t="n">
        <v>257608</v>
      </c>
      <c r="J64" s="32" t="n">
        <f aca="false">E64-I64</f>
        <v>74839.05015</v>
      </c>
    </row>
    <row r="65" s="5" customFormat="true" ht="15.75" hidden="false" customHeight="false" outlineLevel="0" collapsed="false">
      <c r="A65" s="14" t="s">
        <v>79</v>
      </c>
      <c r="B65" s="15" t="s">
        <v>80</v>
      </c>
      <c r="C65" s="16" t="n">
        <f aca="false">C66+C131+C133+C134</f>
        <v>593019.15457</v>
      </c>
      <c r="D65" s="16" t="n">
        <f aca="false">D66+D131+D133+D134</f>
        <v>0</v>
      </c>
      <c r="E65" s="16" t="n">
        <f aca="false">E66+E131+E133+E134</f>
        <v>591248.48873</v>
      </c>
    </row>
    <row r="66" s="5" customFormat="true" ht="31.5" hidden="false" customHeight="false" outlineLevel="0" collapsed="false">
      <c r="A66" s="14" t="s">
        <v>81</v>
      </c>
      <c r="B66" s="15" t="s">
        <v>82</v>
      </c>
      <c r="C66" s="16" t="n">
        <f aca="false">C67+C92+C109+C126</f>
        <v>599244.6998</v>
      </c>
      <c r="D66" s="16" t="n">
        <f aca="false">D67+D92+D109+D126</f>
        <v>0</v>
      </c>
      <c r="E66" s="16" t="n">
        <f aca="false">E67+E92+E109+E126</f>
        <v>596901.25241</v>
      </c>
      <c r="I66" s="17" t="n">
        <v>456835.83189</v>
      </c>
      <c r="J66" s="17" t="n">
        <f aca="false">E66-I66</f>
        <v>140065.42052</v>
      </c>
      <c r="O66" s="17"/>
      <c r="P66" s="17"/>
    </row>
    <row r="67" s="5" customFormat="true" ht="31.5" hidden="false" customHeight="false" outlineLevel="0" collapsed="false">
      <c r="A67" s="14" t="s">
        <v>83</v>
      </c>
      <c r="B67" s="24" t="s">
        <v>84</v>
      </c>
      <c r="C67" s="16" t="n">
        <f aca="false">C68+C70+C69</f>
        <v>292643</v>
      </c>
      <c r="D67" s="16" t="n">
        <f aca="false">D68+D70+D69</f>
        <v>0</v>
      </c>
      <c r="E67" s="16" t="n">
        <f aca="false">E68+E70+E69</f>
        <v>292643</v>
      </c>
    </row>
    <row r="68" s="5" customFormat="true" ht="31.5" hidden="false" customHeight="false" outlineLevel="0" collapsed="false">
      <c r="A68" s="19" t="s">
        <v>85</v>
      </c>
      <c r="B68" s="22" t="s">
        <v>86</v>
      </c>
      <c r="C68" s="20" t="n">
        <v>1124</v>
      </c>
      <c r="D68" s="1"/>
      <c r="E68" s="23" t="n">
        <v>1124</v>
      </c>
    </row>
    <row r="69" s="5" customFormat="true" ht="32.65" hidden="false" customHeight="true" outlineLevel="0" collapsed="false">
      <c r="A69" s="19" t="s">
        <v>87</v>
      </c>
      <c r="B69" s="22" t="s">
        <v>88</v>
      </c>
      <c r="C69" s="20" t="n">
        <v>0</v>
      </c>
      <c r="D69" s="1"/>
      <c r="E69" s="23" t="n">
        <v>0</v>
      </c>
    </row>
    <row r="70" s="5" customFormat="true" ht="31.5" hidden="false" customHeight="false" outlineLevel="0" collapsed="false">
      <c r="A70" s="19" t="s">
        <v>89</v>
      </c>
      <c r="B70" s="22" t="s">
        <v>90</v>
      </c>
      <c r="C70" s="20" t="n">
        <v>291519</v>
      </c>
      <c r="D70" s="1"/>
      <c r="E70" s="23" t="n">
        <v>291519</v>
      </c>
    </row>
    <row r="71" s="5" customFormat="true" ht="31.5" hidden="false" customHeight="false" outlineLevel="0" collapsed="false">
      <c r="A71" s="19" t="s">
        <v>91</v>
      </c>
      <c r="B71" s="22" t="s">
        <v>92</v>
      </c>
      <c r="C71" s="20"/>
      <c r="D71" s="1"/>
      <c r="E71" s="23"/>
    </row>
    <row r="72" s="5" customFormat="true" ht="31.5" hidden="true" customHeight="false" outlineLevel="0" collapsed="false">
      <c r="A72" s="30" t="s">
        <v>93</v>
      </c>
      <c r="B72" s="24" t="s">
        <v>94</v>
      </c>
      <c r="C72" s="16" t="n">
        <f aca="false">SUM(C73:C91)</f>
        <v>0</v>
      </c>
      <c r="D72" s="33"/>
      <c r="E72" s="34"/>
    </row>
    <row r="73" s="5" customFormat="true" ht="27.75" hidden="true" customHeight="true" outlineLevel="0" collapsed="false">
      <c r="A73" s="19" t="s">
        <v>95</v>
      </c>
      <c r="B73" s="35" t="s">
        <v>96</v>
      </c>
      <c r="C73" s="36"/>
      <c r="D73" s="1"/>
      <c r="E73" s="23"/>
    </row>
    <row r="74" s="5" customFormat="true" ht="31.5" hidden="true" customHeight="false" outlineLevel="0" collapsed="false">
      <c r="A74" s="19" t="s">
        <v>97</v>
      </c>
      <c r="B74" s="35" t="s">
        <v>98</v>
      </c>
      <c r="C74" s="36"/>
      <c r="D74" s="1"/>
      <c r="E74" s="23"/>
    </row>
    <row r="75" s="5" customFormat="true" ht="47.25" hidden="true" customHeight="false" outlineLevel="0" collapsed="false">
      <c r="A75" s="35" t="s">
        <v>99</v>
      </c>
      <c r="B75" s="35" t="s">
        <v>100</v>
      </c>
      <c r="C75" s="36"/>
      <c r="D75" s="1"/>
      <c r="E75" s="23"/>
    </row>
    <row r="76" s="5" customFormat="true" ht="47.25" hidden="true" customHeight="false" outlineLevel="0" collapsed="false">
      <c r="A76" s="19" t="s">
        <v>101</v>
      </c>
      <c r="B76" s="35" t="s">
        <v>102</v>
      </c>
      <c r="C76" s="36"/>
      <c r="D76" s="1"/>
      <c r="E76" s="23"/>
    </row>
    <row r="77" s="5" customFormat="true" ht="47.25" hidden="true" customHeight="false" outlineLevel="0" collapsed="false">
      <c r="A77" s="19" t="s">
        <v>99</v>
      </c>
      <c r="B77" s="35" t="s">
        <v>103</v>
      </c>
      <c r="C77" s="36"/>
      <c r="D77" s="1"/>
      <c r="E77" s="23"/>
    </row>
    <row r="78" s="5" customFormat="true" ht="47.25" hidden="true" customHeight="false" outlineLevel="0" collapsed="false">
      <c r="A78" s="37" t="s">
        <v>104</v>
      </c>
      <c r="B78" s="38" t="s">
        <v>105</v>
      </c>
      <c r="C78" s="36"/>
      <c r="D78" s="1"/>
      <c r="E78" s="23"/>
    </row>
    <row r="79" s="5" customFormat="true" ht="31.5" hidden="true" customHeight="false" outlineLevel="0" collapsed="false">
      <c r="A79" s="19" t="s">
        <v>99</v>
      </c>
      <c r="B79" s="35" t="s">
        <v>106</v>
      </c>
      <c r="C79" s="36"/>
      <c r="D79" s="1"/>
      <c r="E79" s="23"/>
    </row>
    <row r="80" s="5" customFormat="true" ht="63" hidden="true" customHeight="false" outlineLevel="0" collapsed="false">
      <c r="A80" s="19" t="s">
        <v>99</v>
      </c>
      <c r="B80" s="35" t="s">
        <v>107</v>
      </c>
      <c r="C80" s="36"/>
      <c r="D80" s="1"/>
      <c r="E80" s="23"/>
    </row>
    <row r="81" s="5" customFormat="true" ht="47.25" hidden="true" customHeight="false" outlineLevel="0" collapsed="false">
      <c r="A81" s="19" t="s">
        <v>99</v>
      </c>
      <c r="B81" s="38" t="s">
        <v>108</v>
      </c>
      <c r="C81" s="36"/>
      <c r="D81" s="1"/>
      <c r="E81" s="23"/>
    </row>
    <row r="82" s="5" customFormat="true" ht="33" hidden="true" customHeight="true" outlineLevel="0" collapsed="false">
      <c r="A82" s="19" t="s">
        <v>99</v>
      </c>
      <c r="B82" s="35" t="s">
        <v>109</v>
      </c>
      <c r="C82" s="36"/>
      <c r="D82" s="1"/>
      <c r="E82" s="23"/>
    </row>
    <row r="83" s="5" customFormat="true" ht="49.5" hidden="true" customHeight="true" outlineLevel="0" collapsed="false">
      <c r="A83" s="19" t="s">
        <v>99</v>
      </c>
      <c r="B83" s="35" t="s">
        <v>110</v>
      </c>
      <c r="C83" s="36"/>
      <c r="D83" s="1"/>
      <c r="E83" s="23"/>
    </row>
    <row r="84" s="5" customFormat="true" ht="46.5" hidden="true" customHeight="true" outlineLevel="0" collapsed="false">
      <c r="A84" s="19" t="s">
        <v>99</v>
      </c>
      <c r="B84" s="35" t="s">
        <v>111</v>
      </c>
      <c r="C84" s="36"/>
      <c r="D84" s="1"/>
      <c r="E84" s="23"/>
    </row>
    <row r="85" s="5" customFormat="true" ht="38.25" hidden="true" customHeight="true" outlineLevel="0" collapsed="false">
      <c r="A85" s="19" t="s">
        <v>99</v>
      </c>
      <c r="B85" s="35" t="s">
        <v>112</v>
      </c>
      <c r="C85" s="36"/>
      <c r="D85" s="1"/>
      <c r="E85" s="23"/>
    </row>
    <row r="86" s="5" customFormat="true" ht="26.25" hidden="true" customHeight="true" outlineLevel="0" collapsed="false">
      <c r="A86" s="19" t="s">
        <v>99</v>
      </c>
      <c r="B86" s="35" t="s">
        <v>113</v>
      </c>
      <c r="C86" s="36"/>
      <c r="D86" s="1"/>
      <c r="E86" s="23"/>
    </row>
    <row r="87" s="5" customFormat="true" ht="26.25" hidden="true" customHeight="true" outlineLevel="0" collapsed="false">
      <c r="A87" s="37" t="s">
        <v>114</v>
      </c>
      <c r="B87" s="38" t="s">
        <v>115</v>
      </c>
      <c r="C87" s="36"/>
      <c r="D87" s="1"/>
      <c r="E87" s="23"/>
    </row>
    <row r="88" s="5" customFormat="true" ht="30.75" hidden="true" customHeight="true" outlineLevel="0" collapsed="false">
      <c r="A88" s="19" t="s">
        <v>116</v>
      </c>
      <c r="B88" s="35" t="s">
        <v>117</v>
      </c>
      <c r="C88" s="36"/>
      <c r="D88" s="1"/>
      <c r="E88" s="23"/>
    </row>
    <row r="89" s="5" customFormat="true" ht="30.75" hidden="true" customHeight="true" outlineLevel="0" collapsed="false">
      <c r="A89" s="19" t="s">
        <v>116</v>
      </c>
      <c r="B89" s="35" t="s">
        <v>118</v>
      </c>
      <c r="C89" s="36"/>
      <c r="D89" s="1"/>
      <c r="E89" s="23"/>
    </row>
    <row r="90" s="5" customFormat="true" ht="31.5" hidden="true" customHeight="false" outlineLevel="0" collapsed="false">
      <c r="A90" s="39" t="s">
        <v>99</v>
      </c>
      <c r="B90" s="40" t="s">
        <v>119</v>
      </c>
      <c r="C90" s="41"/>
      <c r="D90" s="1"/>
      <c r="E90" s="23"/>
    </row>
    <row r="91" s="5" customFormat="true" ht="47.25" hidden="true" customHeight="false" outlineLevel="0" collapsed="false">
      <c r="A91" s="37" t="s">
        <v>99</v>
      </c>
      <c r="B91" s="38" t="s">
        <v>120</v>
      </c>
      <c r="C91" s="36"/>
      <c r="D91" s="1"/>
      <c r="E91" s="23"/>
    </row>
    <row r="92" s="5" customFormat="true" ht="31.5" hidden="false" customHeight="false" outlineLevel="0" collapsed="false">
      <c r="A92" s="30" t="s">
        <v>93</v>
      </c>
      <c r="B92" s="24" t="s">
        <v>94</v>
      </c>
      <c r="C92" s="42" t="n">
        <f aca="false">SUM(C93:C106)</f>
        <v>85888.3798</v>
      </c>
      <c r="D92" s="42" t="n">
        <f aca="false">SUM(D93:D106)</f>
        <v>0</v>
      </c>
      <c r="E92" s="42" t="n">
        <f aca="false">SUM(E93:E106)</f>
        <v>84298.24279</v>
      </c>
    </row>
    <row r="93" s="5" customFormat="true" ht="31.5" hidden="false" customHeight="false" outlineLevel="0" collapsed="false">
      <c r="A93" s="37" t="s">
        <v>101</v>
      </c>
      <c r="B93" s="38" t="s">
        <v>121</v>
      </c>
      <c r="C93" s="36" t="n">
        <v>6702</v>
      </c>
      <c r="D93" s="43"/>
      <c r="E93" s="36" t="n">
        <v>6702</v>
      </c>
    </row>
    <row r="94" s="5" customFormat="true" ht="63" hidden="false" customHeight="false" outlineLevel="0" collapsed="false">
      <c r="A94" s="37" t="s">
        <v>116</v>
      </c>
      <c r="B94" s="38" t="s">
        <v>122</v>
      </c>
      <c r="C94" s="36" t="n">
        <v>350</v>
      </c>
      <c r="D94" s="43"/>
      <c r="E94" s="42" t="n">
        <v>350</v>
      </c>
    </row>
    <row r="95" s="5" customFormat="true" ht="47.25" hidden="false" customHeight="false" outlineLevel="0" collapsed="false">
      <c r="A95" s="37" t="s">
        <v>99</v>
      </c>
      <c r="B95" s="38" t="s">
        <v>123</v>
      </c>
      <c r="C95" s="36" t="n">
        <v>6000</v>
      </c>
      <c r="D95" s="43"/>
      <c r="E95" s="36" t="n">
        <v>6000</v>
      </c>
    </row>
    <row r="96" s="5" customFormat="true" ht="78.75" hidden="false" customHeight="false" outlineLevel="0" collapsed="false">
      <c r="A96" s="37" t="s">
        <v>99</v>
      </c>
      <c r="B96" s="38" t="s">
        <v>124</v>
      </c>
      <c r="C96" s="36" t="n">
        <v>17000</v>
      </c>
      <c r="D96" s="43"/>
      <c r="E96" s="36" t="n">
        <v>17000</v>
      </c>
    </row>
    <row r="97" s="5" customFormat="true" ht="63" hidden="false" customHeight="false" outlineLevel="0" collapsed="false">
      <c r="A97" s="37" t="s">
        <v>116</v>
      </c>
      <c r="B97" s="38" t="s">
        <v>125</v>
      </c>
      <c r="C97" s="36" t="n">
        <v>1748.68937</v>
      </c>
      <c r="D97" s="43"/>
      <c r="E97" s="36" t="n">
        <v>1748.68937</v>
      </c>
    </row>
    <row r="98" s="5" customFormat="true" ht="63" hidden="false" customHeight="false" outlineLevel="0" collapsed="false">
      <c r="A98" s="37" t="s">
        <v>99</v>
      </c>
      <c r="B98" s="38" t="s">
        <v>126</v>
      </c>
      <c r="C98" s="36" t="n">
        <v>2282.90843</v>
      </c>
      <c r="D98" s="43"/>
      <c r="E98" s="36" t="n">
        <v>2282.90843</v>
      </c>
    </row>
    <row r="99" s="5" customFormat="true" ht="63" hidden="false" customHeight="false" outlineLevel="0" collapsed="false">
      <c r="A99" s="37" t="s">
        <v>99</v>
      </c>
      <c r="B99" s="38" t="s">
        <v>127</v>
      </c>
      <c r="C99" s="36" t="n">
        <v>338.366</v>
      </c>
      <c r="D99" s="43"/>
      <c r="E99" s="42" t="n">
        <v>338.366</v>
      </c>
    </row>
    <row r="100" s="5" customFormat="true" ht="51.75" hidden="false" customHeight="false" outlineLevel="0" collapsed="false">
      <c r="A100" s="37" t="s">
        <v>99</v>
      </c>
      <c r="B100" s="44" t="s">
        <v>128</v>
      </c>
      <c r="C100" s="36" t="n">
        <v>4888.1</v>
      </c>
      <c r="D100" s="1"/>
      <c r="E100" s="23" t="n">
        <v>4543.45322</v>
      </c>
    </row>
    <row r="101" s="5" customFormat="true" ht="77.25" hidden="false" customHeight="false" outlineLevel="0" collapsed="false">
      <c r="A101" s="37" t="s">
        <v>99</v>
      </c>
      <c r="B101" s="44" t="s">
        <v>129</v>
      </c>
      <c r="C101" s="36" t="n">
        <v>20000</v>
      </c>
      <c r="D101" s="1"/>
      <c r="E101" s="23" t="n">
        <v>19999.2984</v>
      </c>
    </row>
    <row r="102" s="5" customFormat="true" ht="64.5" hidden="false" customHeight="false" outlineLevel="0" collapsed="false">
      <c r="A102" s="37" t="s">
        <v>99</v>
      </c>
      <c r="B102" s="44" t="s">
        <v>130</v>
      </c>
      <c r="C102" s="36" t="n">
        <v>20034</v>
      </c>
      <c r="D102" s="1"/>
      <c r="E102" s="23" t="n">
        <v>19068.65737</v>
      </c>
    </row>
    <row r="103" s="5" customFormat="true" ht="63" hidden="false" customHeight="false" outlineLevel="0" collapsed="false">
      <c r="A103" s="37" t="s">
        <v>99</v>
      </c>
      <c r="B103" s="38" t="s">
        <v>111</v>
      </c>
      <c r="C103" s="36" t="n">
        <v>279.446</v>
      </c>
      <c r="D103" s="1"/>
      <c r="E103" s="23"/>
    </row>
    <row r="104" s="5" customFormat="true" ht="47.25" hidden="false" customHeight="false" outlineLevel="0" collapsed="false">
      <c r="A104" s="37" t="s">
        <v>99</v>
      </c>
      <c r="B104" s="38" t="s">
        <v>131</v>
      </c>
      <c r="C104" s="36" t="n">
        <v>748.579</v>
      </c>
      <c r="D104" s="1"/>
      <c r="E104" s="23" t="n">
        <v>748.579</v>
      </c>
    </row>
    <row r="105" s="5" customFormat="true" ht="47.25" hidden="false" customHeight="false" outlineLevel="0" collapsed="false">
      <c r="A105" s="37" t="s">
        <v>95</v>
      </c>
      <c r="B105" s="38" t="s">
        <v>132</v>
      </c>
      <c r="C105" s="36" t="n">
        <v>816.291</v>
      </c>
      <c r="D105" s="1"/>
      <c r="E105" s="23" t="n">
        <v>816.291</v>
      </c>
    </row>
    <row r="106" s="5" customFormat="true" ht="63" hidden="false" customHeight="false" outlineLevel="0" collapsed="false">
      <c r="A106" s="37" t="s">
        <v>99</v>
      </c>
      <c r="B106" s="38" t="s">
        <v>133</v>
      </c>
      <c r="C106" s="36" t="n">
        <v>4700</v>
      </c>
      <c r="D106" s="1"/>
      <c r="E106" s="23" t="n">
        <v>4700</v>
      </c>
    </row>
    <row r="107" s="5" customFormat="true" ht="15.75" hidden="true" customHeight="false" outlineLevel="0" collapsed="false">
      <c r="A107" s="37"/>
      <c r="B107" s="38"/>
      <c r="C107" s="36"/>
      <c r="D107" s="1"/>
      <c r="E107" s="23"/>
    </row>
    <row r="108" s="5" customFormat="true" ht="15.75" hidden="true" customHeight="false" outlineLevel="0" collapsed="false">
      <c r="A108" s="37"/>
      <c r="B108" s="38"/>
      <c r="C108" s="36"/>
      <c r="D108" s="1"/>
      <c r="E108" s="23"/>
    </row>
    <row r="109" s="5" customFormat="true" ht="31.5" hidden="false" customHeight="false" outlineLevel="0" collapsed="false">
      <c r="A109" s="14" t="s">
        <v>134</v>
      </c>
      <c r="B109" s="24" t="s">
        <v>135</v>
      </c>
      <c r="C109" s="42" t="n">
        <f aca="false">SUM(C110:C125)</f>
        <v>219860.46</v>
      </c>
      <c r="D109" s="42" t="n">
        <f aca="false">SUM(D110:D125)</f>
        <v>0</v>
      </c>
      <c r="E109" s="42" t="n">
        <f aca="false">SUM(E110:E125)</f>
        <v>219107.209</v>
      </c>
    </row>
    <row r="110" s="5" customFormat="true" ht="31.5" hidden="true" customHeight="false" outlineLevel="0" collapsed="false">
      <c r="A110" s="37" t="s">
        <v>136</v>
      </c>
      <c r="B110" s="38" t="s">
        <v>137</v>
      </c>
      <c r="C110" s="36" t="n">
        <v>0</v>
      </c>
      <c r="D110" s="1"/>
      <c r="E110" s="23"/>
    </row>
    <row r="111" s="5" customFormat="true" ht="31.5" hidden="false" customHeight="false" outlineLevel="0" collapsed="false">
      <c r="A111" s="37" t="s">
        <v>138</v>
      </c>
      <c r="B111" s="38" t="s">
        <v>139</v>
      </c>
      <c r="C111" s="36" t="n">
        <v>1326.1</v>
      </c>
      <c r="D111" s="1"/>
      <c r="E111" s="23" t="n">
        <v>1326.1</v>
      </c>
    </row>
    <row r="112" s="5" customFormat="true" ht="31.5" hidden="false" customHeight="true" outlineLevel="0" collapsed="false">
      <c r="A112" s="37" t="s">
        <v>140</v>
      </c>
      <c r="B112" s="38" t="s">
        <v>141</v>
      </c>
      <c r="C112" s="36" t="n">
        <v>19.3</v>
      </c>
      <c r="D112" s="1"/>
      <c r="E112" s="23" t="n">
        <v>19.3</v>
      </c>
    </row>
    <row r="113" s="5" customFormat="true" ht="50.25" hidden="false" customHeight="true" outlineLevel="0" collapsed="false">
      <c r="A113" s="37" t="s">
        <v>142</v>
      </c>
      <c r="B113" s="38" t="s">
        <v>143</v>
      </c>
      <c r="C113" s="36" t="n">
        <v>1229.5</v>
      </c>
      <c r="D113" s="1"/>
      <c r="E113" s="23" t="n">
        <v>1229.5</v>
      </c>
    </row>
    <row r="114" s="5" customFormat="true" ht="31.5" hidden="false" customHeight="false" outlineLevel="0" collapsed="false">
      <c r="A114" s="37" t="s">
        <v>144</v>
      </c>
      <c r="B114" s="38" t="s">
        <v>145</v>
      </c>
      <c r="C114" s="36" t="n">
        <v>538</v>
      </c>
      <c r="D114" s="1"/>
      <c r="E114" s="23" t="n">
        <v>520</v>
      </c>
    </row>
    <row r="115" s="5" customFormat="true" ht="31.5" hidden="true" customHeight="false" outlineLevel="0" collapsed="false">
      <c r="A115" s="37" t="s">
        <v>144</v>
      </c>
      <c r="B115" s="38" t="s">
        <v>146</v>
      </c>
      <c r="C115" s="36" t="n">
        <v>0</v>
      </c>
      <c r="D115" s="1"/>
      <c r="E115" s="23"/>
    </row>
    <row r="116" s="5" customFormat="true" ht="27.75" hidden="false" customHeight="true" outlineLevel="0" collapsed="false">
      <c r="A116" s="37" t="s">
        <v>144</v>
      </c>
      <c r="B116" s="38" t="s">
        <v>147</v>
      </c>
      <c r="C116" s="36" t="n">
        <v>4924</v>
      </c>
      <c r="D116" s="1"/>
      <c r="E116" s="23" t="n">
        <v>4573.509</v>
      </c>
    </row>
    <row r="117" s="5" customFormat="true" ht="31.5" hidden="true" customHeight="false" outlineLevel="0" collapsed="false">
      <c r="A117" s="37" t="s">
        <v>144</v>
      </c>
      <c r="B117" s="38"/>
      <c r="C117" s="36"/>
      <c r="D117" s="1"/>
      <c r="E117" s="23"/>
    </row>
    <row r="118" s="5" customFormat="true" ht="31.5" hidden="false" customHeight="false" outlineLevel="0" collapsed="false">
      <c r="A118" s="37" t="s">
        <v>144</v>
      </c>
      <c r="B118" s="38" t="s">
        <v>148</v>
      </c>
      <c r="C118" s="36" t="n">
        <v>652</v>
      </c>
      <c r="D118" s="1"/>
      <c r="E118" s="23" t="n">
        <v>652</v>
      </c>
    </row>
    <row r="119" s="5" customFormat="true" ht="46.9" hidden="false" customHeight="true" outlineLevel="0" collapsed="false">
      <c r="A119" s="37" t="s">
        <v>144</v>
      </c>
      <c r="B119" s="38" t="s">
        <v>149</v>
      </c>
      <c r="C119" s="36" t="n">
        <v>1003.4</v>
      </c>
      <c r="D119" s="1"/>
      <c r="E119" s="23" t="n">
        <v>1003.4</v>
      </c>
    </row>
    <row r="120" s="5" customFormat="true" ht="63" hidden="false" customHeight="false" outlineLevel="0" collapsed="false">
      <c r="A120" s="37" t="s">
        <v>144</v>
      </c>
      <c r="B120" s="38" t="s">
        <v>150</v>
      </c>
      <c r="C120" s="36" t="n">
        <v>77567.7</v>
      </c>
      <c r="D120" s="1"/>
      <c r="E120" s="23" t="n">
        <v>77567.7</v>
      </c>
    </row>
    <row r="121" s="5" customFormat="true" ht="47.25" hidden="false" customHeight="false" outlineLevel="0" collapsed="false">
      <c r="A121" s="37" t="s">
        <v>144</v>
      </c>
      <c r="B121" s="38" t="s">
        <v>151</v>
      </c>
      <c r="C121" s="36" t="n">
        <v>2025</v>
      </c>
      <c r="D121" s="1"/>
      <c r="E121" s="23" t="n">
        <v>2025</v>
      </c>
    </row>
    <row r="122" s="5" customFormat="true" ht="63" hidden="false" customHeight="false" outlineLevel="0" collapsed="false">
      <c r="A122" s="37" t="s">
        <v>152</v>
      </c>
      <c r="B122" s="38" t="s">
        <v>153</v>
      </c>
      <c r="C122" s="36" t="n">
        <v>2974</v>
      </c>
      <c r="D122" s="1"/>
      <c r="E122" s="23" t="n">
        <v>2974</v>
      </c>
    </row>
    <row r="123" s="5" customFormat="true" ht="64.5" hidden="false" customHeight="true" outlineLevel="0" collapsed="false">
      <c r="A123" s="37" t="s">
        <v>144</v>
      </c>
      <c r="B123" s="38" t="s">
        <v>154</v>
      </c>
      <c r="C123" s="36" t="n">
        <v>127216.7</v>
      </c>
      <c r="D123" s="1"/>
      <c r="E123" s="23" t="n">
        <v>127216.7</v>
      </c>
    </row>
    <row r="124" s="5" customFormat="true" ht="85.5" hidden="false" customHeight="true" outlineLevel="0" collapsed="false">
      <c r="A124" s="37" t="s">
        <v>144</v>
      </c>
      <c r="B124" s="38" t="s">
        <v>155</v>
      </c>
      <c r="C124" s="36" t="n">
        <v>384.76</v>
      </c>
      <c r="D124" s="1"/>
      <c r="E124" s="23" t="n">
        <v>0</v>
      </c>
    </row>
    <row r="125" s="5" customFormat="true" ht="49.5" hidden="false" customHeight="true" outlineLevel="0" collapsed="false">
      <c r="A125" s="37" t="s">
        <v>156</v>
      </c>
      <c r="B125" s="38" t="s">
        <v>157</v>
      </c>
      <c r="C125" s="36" t="n">
        <v>0</v>
      </c>
      <c r="D125" s="1"/>
      <c r="E125" s="23"/>
    </row>
    <row r="126" s="5" customFormat="true" ht="29.25" hidden="false" customHeight="false" outlineLevel="0" collapsed="false">
      <c r="A126" s="14" t="s">
        <v>158</v>
      </c>
      <c r="B126" s="24" t="s">
        <v>159</v>
      </c>
      <c r="C126" s="16" t="n">
        <f aca="false">SUM(C127:C130)</f>
        <v>852.86</v>
      </c>
      <c r="D126" s="16" t="n">
        <f aca="false">SUM(D127:D130)</f>
        <v>0</v>
      </c>
      <c r="E126" s="16" t="n">
        <f aca="false">SUM(E127:E130)</f>
        <v>852.80062</v>
      </c>
    </row>
    <row r="127" s="5" customFormat="true" ht="47.25" hidden="false" customHeight="false" outlineLevel="0" collapsed="false">
      <c r="A127" s="37" t="s">
        <v>158</v>
      </c>
      <c r="B127" s="38" t="s">
        <v>160</v>
      </c>
      <c r="C127" s="36"/>
      <c r="D127" s="1"/>
      <c r="E127" s="23"/>
    </row>
    <row r="128" s="5" customFormat="true" ht="78.75" hidden="false" customHeight="false" outlineLevel="0" collapsed="false">
      <c r="A128" s="37" t="s">
        <v>161</v>
      </c>
      <c r="B128" s="38" t="s">
        <v>162</v>
      </c>
      <c r="C128" s="36" t="n">
        <v>779</v>
      </c>
      <c r="D128" s="1"/>
      <c r="E128" s="23" t="n">
        <v>779</v>
      </c>
    </row>
    <row r="129" s="5" customFormat="true" ht="63" hidden="false" customHeight="false" outlineLevel="0" collapsed="false">
      <c r="A129" s="37" t="s">
        <v>163</v>
      </c>
      <c r="B129" s="38" t="s">
        <v>164</v>
      </c>
      <c r="C129" s="36" t="n">
        <v>64.16</v>
      </c>
      <c r="D129" s="1"/>
      <c r="E129" s="23" t="n">
        <v>64.16</v>
      </c>
    </row>
    <row r="130" s="5" customFormat="true" ht="63" hidden="false" customHeight="false" outlineLevel="0" collapsed="false">
      <c r="A130" s="37" t="s">
        <v>165</v>
      </c>
      <c r="B130" s="38" t="s">
        <v>166</v>
      </c>
      <c r="C130" s="36" t="n">
        <v>9.7</v>
      </c>
      <c r="D130" s="1"/>
      <c r="E130" s="23" t="n">
        <v>9.64062</v>
      </c>
    </row>
    <row r="131" s="5" customFormat="true" ht="29.25" hidden="false" customHeight="false" outlineLevel="0" collapsed="false">
      <c r="A131" s="14" t="s">
        <v>167</v>
      </c>
      <c r="B131" s="24" t="s">
        <v>168</v>
      </c>
      <c r="C131" s="42" t="n">
        <f aca="false">C132</f>
        <v>10</v>
      </c>
      <c r="D131" s="42" t="n">
        <f aca="false">D132</f>
        <v>0</v>
      </c>
      <c r="E131" s="42" t="n">
        <f aca="false">E132</f>
        <v>10</v>
      </c>
    </row>
    <row r="132" s="5" customFormat="true" ht="31.5" hidden="false" customHeight="false" outlineLevel="0" collapsed="false">
      <c r="A132" s="37" t="s">
        <v>169</v>
      </c>
      <c r="B132" s="22" t="s">
        <v>170</v>
      </c>
      <c r="C132" s="36" t="n">
        <v>10</v>
      </c>
      <c r="D132" s="1"/>
      <c r="E132" s="23" t="n">
        <v>10</v>
      </c>
    </row>
    <row r="133" s="25" customFormat="true" ht="31.5" hidden="false" customHeight="false" outlineLevel="0" collapsed="false">
      <c r="A133" s="45" t="s">
        <v>171</v>
      </c>
      <c r="B133" s="24" t="s">
        <v>172</v>
      </c>
      <c r="C133" s="42" t="n">
        <v>-6235.54523</v>
      </c>
      <c r="D133" s="46"/>
      <c r="E133" s="47" t="n">
        <v>-5672.52391</v>
      </c>
    </row>
    <row r="134" s="5" customFormat="true" ht="36.75" hidden="false" customHeight="true" outlineLevel="0" collapsed="false">
      <c r="A134" s="48" t="s">
        <v>173</v>
      </c>
      <c r="B134" s="22" t="s">
        <v>174</v>
      </c>
      <c r="C134" s="36" t="n">
        <v>0</v>
      </c>
      <c r="D134" s="1"/>
      <c r="E134" s="23" t="n">
        <v>9.76023</v>
      </c>
    </row>
    <row r="135" s="25" customFormat="true" ht="40.5" hidden="true" customHeight="true" outlineLevel="0" collapsed="false">
      <c r="A135" s="49"/>
      <c r="B135" s="50"/>
      <c r="C135" s="42"/>
      <c r="D135" s="46"/>
      <c r="E135" s="47"/>
    </row>
    <row r="136" s="5" customFormat="true" ht="14.25" hidden="false" customHeight="true" outlineLevel="0" collapsed="false">
      <c r="A136" s="37"/>
      <c r="B136" s="38"/>
      <c r="C136" s="36"/>
      <c r="D136" s="1"/>
      <c r="E136" s="23"/>
    </row>
    <row r="137" s="5" customFormat="true" ht="22.5" hidden="false" customHeight="true" outlineLevel="0" collapsed="false">
      <c r="A137" s="51"/>
      <c r="B137" s="24" t="s">
        <v>175</v>
      </c>
      <c r="C137" s="52" t="n">
        <f aca="false">C64+C65</f>
        <v>944551.15457</v>
      </c>
      <c r="D137" s="52" t="n">
        <f aca="false">D64+D65</f>
        <v>0</v>
      </c>
      <c r="E137" s="52" t="n">
        <f aca="false">E64+E65</f>
        <v>923695.53888</v>
      </c>
    </row>
    <row r="138" customFormat="false" ht="15.75" hidden="false" customHeight="false" outlineLevel="0" collapsed="false">
      <c r="B138" s="53"/>
      <c r="C138" s="54"/>
      <c r="D138" s="55"/>
      <c r="E138" s="55"/>
    </row>
    <row r="139" customFormat="false" ht="12.75" hidden="false" customHeight="false" outlineLevel="0" collapsed="false">
      <c r="C139" s="56"/>
      <c r="D139" s="55"/>
      <c r="E139" s="55"/>
    </row>
    <row r="140" customFormat="false" ht="12.75" hidden="false" customHeight="false" outlineLevel="0" collapsed="false">
      <c r="C140" s="55"/>
      <c r="E140" s="55"/>
    </row>
  </sheetData>
  <mergeCells count="14">
    <mergeCell ref="C4:E4"/>
    <mergeCell ref="C5:E5"/>
    <mergeCell ref="C6:E6"/>
    <mergeCell ref="C7:E7"/>
    <mergeCell ref="C8:E8"/>
    <mergeCell ref="C16:E16"/>
    <mergeCell ref="C17:E17"/>
    <mergeCell ref="A18:C18"/>
    <mergeCell ref="A19:E19"/>
    <mergeCell ref="B26:B30"/>
    <mergeCell ref="A51:A52"/>
    <mergeCell ref="B51:B52"/>
    <mergeCell ref="C51:C52"/>
    <mergeCell ref="E51:E52"/>
  </mergeCells>
  <printOptions headings="false" gridLines="false" gridLinesSet="true" horizontalCentered="false" verticalCentered="false"/>
  <pageMargins left="1.18125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7"/>
  <sheetViews>
    <sheetView showFormulas="false" showGridLines="true" showRowColHeaders="true" showZeros="true" rightToLeft="false" tabSelected="false" showOutlineSymbols="true" defaultGridColor="true" view="normal" topLeftCell="A801" colorId="64" zoomScale="96" zoomScaleNormal="96" zoomScalePageLayoutView="100" workbookViewId="0">
      <selection pane="topLeft" activeCell="W823" activeCellId="0" sqref="W823:X8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69.13"/>
    <col collapsed="false" customWidth="true" hidden="false" outlineLevel="0" max="2" min="2" style="0" width="7.85"/>
    <col collapsed="false" customWidth="true" hidden="false" outlineLevel="0" max="3" min="3" style="0" width="11.28"/>
    <col collapsed="false" customWidth="true" hidden="false" outlineLevel="0" max="4" min="4" style="0" width="8.41"/>
    <col collapsed="false" customWidth="true" hidden="true" outlineLevel="0" max="5" min="5" style="57" width="15.7"/>
    <col collapsed="false" customWidth="true" hidden="true" outlineLevel="0" max="6" min="6" style="0" width="10.99"/>
    <col collapsed="false" customWidth="false" hidden="true" outlineLevel="0" max="11" min="7" style="0" width="9.06"/>
    <col collapsed="false" customWidth="true" hidden="true" outlineLevel="0" max="12" min="12" style="0" width="13.85"/>
    <col collapsed="false" customWidth="true" hidden="true" outlineLevel="0" max="13" min="13" style="0" width="14.85"/>
    <col collapsed="false" customWidth="true" hidden="true" outlineLevel="0" max="14" min="14" style="0" width="12.56"/>
    <col collapsed="false" customWidth="true" hidden="true" outlineLevel="0" max="15" min="15" style="0" width="21.84"/>
    <col collapsed="false" customWidth="true" hidden="true" outlineLevel="0" max="16" min="16" style="0" width="15.41"/>
    <col collapsed="false" customWidth="true" hidden="true" outlineLevel="0" max="17" min="17" style="0" width="14.56"/>
    <col collapsed="false" customWidth="false" hidden="true" outlineLevel="0" max="20" min="18" style="0" width="9.06"/>
    <col collapsed="false" customWidth="true" hidden="true" outlineLevel="0" max="21" min="21" style="0" width="9.14"/>
    <col collapsed="false" customWidth="true" hidden="true" outlineLevel="0" max="22" min="22" style="0" width="2.28"/>
    <col collapsed="false" customWidth="true" hidden="false" outlineLevel="0" max="23" min="23" style="0" width="16.84"/>
    <col collapsed="false" customWidth="true" hidden="false" outlineLevel="0" max="24" min="24" style="0" width="17.56"/>
    <col collapsed="false" customWidth="true" hidden="true" outlineLevel="0" max="25" min="25" style="0" width="11.13"/>
    <col collapsed="false" customWidth="true" hidden="true" outlineLevel="0" max="26" min="26" style="0" width="9.7"/>
    <col collapsed="false" customWidth="false" hidden="true" outlineLevel="0" max="27" min="27" style="0" width="9.06"/>
    <col collapsed="false" customWidth="true" hidden="true" outlineLevel="0" max="28" min="28" style="0" width="14.28"/>
    <col collapsed="false" customWidth="true" hidden="false" outlineLevel="0" max="29" min="29" style="0" width="0.13"/>
    <col collapsed="false" customWidth="true" hidden="true" outlineLevel="0" max="30" min="30" style="0" width="17.85"/>
    <col collapsed="false" customWidth="true" hidden="true" outlineLevel="0" max="31" min="31" style="0" width="12.56"/>
    <col collapsed="false" customWidth="false" hidden="true" outlineLevel="0" max="36" min="32" style="0" width="9.06"/>
    <col collapsed="false" customWidth="true" hidden="false" outlineLevel="0" max="37" min="37" style="0" width="18.85"/>
    <col collapsed="false" customWidth="true" hidden="false" outlineLevel="0" max="38" min="38" style="0" width="12.7"/>
    <col collapsed="false" customWidth="true" hidden="false" outlineLevel="0" max="39" min="39" style="0" width="13.41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6.5" hidden="true" customHeight="false" outlineLevel="0" collapsed="false">
      <c r="B3" s="58" t="s">
        <v>176</v>
      </c>
      <c r="C3" s="58"/>
      <c r="D3" s="58"/>
      <c r="E3" s="58"/>
    </row>
    <row r="4" customFormat="false" ht="16.5" hidden="true" customHeight="false" outlineLevel="0" collapsed="false">
      <c r="B4" s="58" t="s">
        <v>177</v>
      </c>
      <c r="C4" s="58"/>
      <c r="D4" s="58"/>
      <c r="E4" s="58"/>
    </row>
    <row r="5" customFormat="false" ht="16.5" hidden="true" customHeight="false" outlineLevel="0" collapsed="false">
      <c r="B5" s="58" t="s">
        <v>2</v>
      </c>
      <c r="C5" s="58"/>
      <c r="D5" s="58"/>
      <c r="E5" s="58"/>
    </row>
    <row r="6" customFormat="false" ht="16.5" hidden="true" customHeight="false" outlineLevel="0" collapsed="false">
      <c r="B6" s="58" t="s">
        <v>178</v>
      </c>
      <c r="C6" s="58"/>
      <c r="D6" s="58"/>
      <c r="E6" s="58"/>
    </row>
    <row r="7" customFormat="false" ht="16.5" hidden="true" customHeight="false" outlineLevel="0" collapsed="false">
      <c r="B7" s="58"/>
      <c r="C7" s="58"/>
      <c r="D7" s="58"/>
      <c r="E7" s="58"/>
    </row>
    <row r="8" customFormat="false" ht="16.5" hidden="true" customHeight="false" outlineLevel="0" collapsed="false">
      <c r="B8" s="59"/>
      <c r="C8" s="59"/>
      <c r="D8" s="59"/>
      <c r="E8" s="59"/>
    </row>
    <row r="9" customFormat="false" ht="16.5" hidden="false" customHeight="false" outlineLevel="0" collapsed="false">
      <c r="B9" s="60"/>
      <c r="C9" s="60"/>
      <c r="D9" s="3" t="s">
        <v>179</v>
      </c>
      <c r="E9" s="60"/>
    </row>
    <row r="10" customFormat="false" ht="16.5" hidden="false" customHeight="false" outlineLevel="0" collapsed="false">
      <c r="B10" s="60"/>
      <c r="C10" s="60"/>
      <c r="D10" s="3" t="s">
        <v>1</v>
      </c>
      <c r="E10" s="60"/>
    </row>
    <row r="11" customFormat="false" ht="16.5" hidden="false" customHeight="false" outlineLevel="0" collapsed="false">
      <c r="B11" s="60"/>
      <c r="C11" s="60"/>
      <c r="D11" s="3" t="s">
        <v>2</v>
      </c>
      <c r="E11" s="60"/>
    </row>
    <row r="12" customFormat="false" ht="16.5" hidden="false" customHeight="false" outlineLevel="0" collapsed="false">
      <c r="B12" s="60"/>
      <c r="C12" s="60"/>
      <c r="D12" s="3" t="s">
        <v>3</v>
      </c>
      <c r="E12" s="60"/>
    </row>
    <row r="13" customFormat="false" ht="12.75" hidden="false" customHeight="false" outlineLevel="0" collapsed="false">
      <c r="B13" s="61"/>
      <c r="C13" s="61"/>
      <c r="D13" s="61"/>
      <c r="E13" s="61"/>
    </row>
    <row r="14" customFormat="false" ht="15" hidden="false" customHeight="false" outlineLevel="0" collapsed="false">
      <c r="A14" s="1" t="s">
        <v>180</v>
      </c>
      <c r="B14" s="1"/>
      <c r="C14" s="1"/>
      <c r="D14" s="1"/>
      <c r="E14" s="1"/>
    </row>
    <row r="15" customFormat="false" ht="15" hidden="false" customHeight="false" outlineLevel="0" collapsed="false">
      <c r="A15" s="1" t="s">
        <v>181</v>
      </c>
      <c r="B15" s="7"/>
      <c r="C15" s="7"/>
      <c r="D15" s="7"/>
      <c r="E15" s="62"/>
    </row>
    <row r="16" customFormat="false" ht="15" hidden="false" customHeight="false" outlineLevel="0" collapsed="false">
      <c r="A16" s="1" t="s">
        <v>182</v>
      </c>
      <c r="B16" s="7"/>
      <c r="C16" s="7"/>
      <c r="D16" s="7"/>
      <c r="E16" s="62"/>
    </row>
    <row r="17" customFormat="false" ht="12.75" hidden="false" customHeight="false" outlineLevel="0" collapsed="false">
      <c r="B17" s="63"/>
      <c r="C17" s="63"/>
      <c r="D17" s="63"/>
      <c r="E17" s="64" t="s">
        <v>6</v>
      </c>
    </row>
    <row r="18" customFormat="false" ht="12.75" hidden="false" customHeight="true" outlineLevel="0" collapsed="false">
      <c r="A18" s="65" t="s">
        <v>183</v>
      </c>
      <c r="B18" s="66" t="s">
        <v>184</v>
      </c>
      <c r="C18" s="66" t="s">
        <v>185</v>
      </c>
      <c r="D18" s="66" t="s">
        <v>186</v>
      </c>
      <c r="E18" s="67" t="s">
        <v>187</v>
      </c>
      <c r="V18" s="67" t="s">
        <v>188</v>
      </c>
      <c r="W18" s="68" t="s">
        <v>189</v>
      </c>
      <c r="X18" s="67" t="s">
        <v>190</v>
      </c>
    </row>
    <row r="19" customFormat="false" ht="48" hidden="false" customHeight="true" outlineLevel="0" collapsed="false">
      <c r="A19" s="69"/>
      <c r="B19" s="70" t="s">
        <v>191</v>
      </c>
      <c r="C19" s="70" t="s">
        <v>192</v>
      </c>
      <c r="D19" s="70" t="s">
        <v>193</v>
      </c>
      <c r="E19" s="67"/>
      <c r="V19" s="67"/>
      <c r="W19" s="71" t="s">
        <v>194</v>
      </c>
      <c r="X19" s="67"/>
    </row>
    <row r="20" s="75" customFormat="true" ht="15.75" hidden="false" customHeight="false" outlineLevel="0" collapsed="false">
      <c r="A20" s="72" t="s">
        <v>195</v>
      </c>
      <c r="B20" s="73" t="s">
        <v>196</v>
      </c>
      <c r="C20" s="73" t="s">
        <v>197</v>
      </c>
      <c r="D20" s="73" t="s">
        <v>198</v>
      </c>
      <c r="E20" s="74" t="n">
        <f aca="false">E21+E29+E35+E38+E47+E49+E62+E97</f>
        <v>98169.15534</v>
      </c>
      <c r="F20" s="74" t="n">
        <f aca="false">F21+F29+F35+F38+F47+F49+F62+F97</f>
        <v>98058.40234</v>
      </c>
      <c r="G20" s="74" t="n">
        <f aca="false">G21+G29+G35+G38+G47+G49+G62+G97</f>
        <v>98060.40234</v>
      </c>
      <c r="H20" s="74" t="n">
        <f aca="false">H21+H29+H35+H38+H47+H49+H62+H97</f>
        <v>98062.40234</v>
      </c>
      <c r="I20" s="74" t="n">
        <f aca="false">I21+I29+I35+I38+I47+I49+I62+I97</f>
        <v>98064.40234</v>
      </c>
      <c r="J20" s="74" t="n">
        <f aca="false">J21+J29+J35+J38+J47+J49+J62+J97</f>
        <v>98066.40234</v>
      </c>
      <c r="K20" s="74" t="n">
        <f aca="false">K21+K29+K35+K38+K47+K49+K62+K97</f>
        <v>98068.40234</v>
      </c>
      <c r="L20" s="74" t="n">
        <f aca="false">L21+L29+L35+L38+L47+L49+L62+L97</f>
        <v>98070.40234</v>
      </c>
      <c r="M20" s="74" t="n">
        <f aca="false">M21+M29+M35+M38+M47+M49+M62+M97</f>
        <v>98072.40234</v>
      </c>
      <c r="N20" s="74" t="n">
        <f aca="false">N21+N29+N35+N38+N47+N49+N62+N97</f>
        <v>98074.40234</v>
      </c>
      <c r="O20" s="74" t="n">
        <f aca="false">O21+O29+O35+O38+O47+O49+O62+O97</f>
        <v>98076.40234</v>
      </c>
      <c r="P20" s="74" t="n">
        <f aca="false">P21+P29+P35+P38+P47+P49+P62+P97</f>
        <v>98078.40234</v>
      </c>
      <c r="Q20" s="74" t="n">
        <f aca="false">Q21+Q29+Q35+Q38+Q47+Q49+Q62+Q97</f>
        <v>98080.40234</v>
      </c>
      <c r="R20" s="74" t="n">
        <f aca="false">R21+R29+R35+R38+R47+R49+R62+R97</f>
        <v>98082.40234</v>
      </c>
      <c r="S20" s="74" t="n">
        <f aca="false">S21+S29+S35+S38+S47+S49+S62+S97</f>
        <v>98084.40234</v>
      </c>
      <c r="T20" s="74" t="n">
        <f aca="false">T21+T29+T35+T38+T47+T49+T62+T97</f>
        <v>98086.40234</v>
      </c>
      <c r="U20" s="74" t="n">
        <f aca="false">U21+U29+U35+U38+U47+U49+U62+U97</f>
        <v>98088.40234</v>
      </c>
      <c r="V20" s="74" t="n">
        <f aca="false">E20-W20</f>
        <v>6.4860800000024</v>
      </c>
      <c r="W20" s="74" t="n">
        <f aca="false">W21+W29+W35+W38+W47+W49+W62+W97</f>
        <v>98162.66926</v>
      </c>
      <c r="X20" s="74" t="n">
        <f aca="false">X21+X29+X35+X38+X47+X49+X62+X97</f>
        <v>94058.24168</v>
      </c>
      <c r="Z20" s="76"/>
      <c r="AB20" s="75" t="n">
        <v>89579.77872</v>
      </c>
      <c r="AC20" s="76" t="n">
        <f aca="false">E20-AB20</f>
        <v>8589.37662000001</v>
      </c>
      <c r="AE20" s="76"/>
      <c r="AK20" s="76"/>
      <c r="AL20" s="76"/>
    </row>
    <row r="21" s="79" customFormat="true" ht="24.75" hidden="false" customHeight="true" outlineLevel="0" collapsed="false">
      <c r="A21" s="77" t="s">
        <v>199</v>
      </c>
      <c r="B21" s="73" t="s">
        <v>200</v>
      </c>
      <c r="C21" s="78" t="s">
        <v>197</v>
      </c>
      <c r="D21" s="73" t="s">
        <v>198</v>
      </c>
      <c r="E21" s="74" t="n">
        <f aca="false">E22</f>
        <v>1588.1</v>
      </c>
      <c r="F21" s="73" t="n">
        <f aca="false">F22</f>
        <v>1584</v>
      </c>
      <c r="G21" s="73" t="n">
        <f aca="false">G22</f>
        <v>1584</v>
      </c>
      <c r="H21" s="73" t="n">
        <f aca="false">H22</f>
        <v>1584</v>
      </c>
      <c r="I21" s="73" t="n">
        <f aca="false">I22</f>
        <v>1584</v>
      </c>
      <c r="J21" s="73" t="n">
        <f aca="false">J22</f>
        <v>1584</v>
      </c>
      <c r="K21" s="73" t="n">
        <f aca="false">K22</f>
        <v>1584</v>
      </c>
      <c r="L21" s="73" t="n">
        <f aca="false">L22</f>
        <v>1584</v>
      </c>
      <c r="M21" s="73" t="n">
        <f aca="false">M22</f>
        <v>1584</v>
      </c>
      <c r="N21" s="73" t="n">
        <f aca="false">N22</f>
        <v>1584</v>
      </c>
      <c r="O21" s="73" t="n">
        <f aca="false">O22</f>
        <v>1584</v>
      </c>
      <c r="P21" s="73" t="n">
        <f aca="false">P22</f>
        <v>1584</v>
      </c>
      <c r="Q21" s="73" t="n">
        <f aca="false">Q22</f>
        <v>1584</v>
      </c>
      <c r="R21" s="73" t="n">
        <f aca="false">R22</f>
        <v>1584</v>
      </c>
      <c r="S21" s="73" t="n">
        <f aca="false">S22</f>
        <v>1584</v>
      </c>
      <c r="T21" s="73" t="n">
        <f aca="false">T22</f>
        <v>1584</v>
      </c>
      <c r="U21" s="73" t="n">
        <f aca="false">U22</f>
        <v>1584</v>
      </c>
      <c r="V21" s="74" t="n">
        <f aca="false">E21-W21</f>
        <v>5.84390000000008</v>
      </c>
      <c r="W21" s="73" t="n">
        <f aca="false">W22</f>
        <v>1582.2561</v>
      </c>
      <c r="X21" s="73" t="n">
        <f aca="false">X22</f>
        <v>1582.2561</v>
      </c>
    </row>
    <row r="22" s="57" customFormat="true" ht="40.5" hidden="false" customHeight="true" outlineLevel="0" collapsed="false">
      <c r="A22" s="80" t="s">
        <v>201</v>
      </c>
      <c r="B22" s="78" t="s">
        <v>202</v>
      </c>
      <c r="C22" s="78" t="s">
        <v>203</v>
      </c>
      <c r="D22" s="78" t="s">
        <v>198</v>
      </c>
      <c r="E22" s="81" t="n">
        <f aca="false">E23+E25</f>
        <v>1588.1</v>
      </c>
      <c r="F22" s="78" t="n">
        <f aca="false">F23+F25</f>
        <v>1584</v>
      </c>
      <c r="G22" s="78" t="n">
        <f aca="false">G23+G25</f>
        <v>1584</v>
      </c>
      <c r="H22" s="78" t="n">
        <f aca="false">H23+H25</f>
        <v>1584</v>
      </c>
      <c r="I22" s="78" t="n">
        <f aca="false">I23+I25</f>
        <v>1584</v>
      </c>
      <c r="J22" s="78" t="n">
        <f aca="false">J23+J25</f>
        <v>1584</v>
      </c>
      <c r="K22" s="78" t="n">
        <f aca="false">K23+K25</f>
        <v>1584</v>
      </c>
      <c r="L22" s="78" t="n">
        <f aca="false">L23+L25</f>
        <v>1584</v>
      </c>
      <c r="M22" s="78" t="n">
        <f aca="false">M23+M25</f>
        <v>1584</v>
      </c>
      <c r="N22" s="78" t="n">
        <f aca="false">N23+N25</f>
        <v>1584</v>
      </c>
      <c r="O22" s="78" t="n">
        <f aca="false">O23+O25</f>
        <v>1584</v>
      </c>
      <c r="P22" s="78" t="n">
        <f aca="false">P23+P25</f>
        <v>1584</v>
      </c>
      <c r="Q22" s="78" t="n">
        <f aca="false">Q23+Q25</f>
        <v>1584</v>
      </c>
      <c r="R22" s="78" t="n">
        <f aca="false">R23+R25</f>
        <v>1584</v>
      </c>
      <c r="S22" s="78" t="n">
        <f aca="false">S23+S25</f>
        <v>1584</v>
      </c>
      <c r="T22" s="78" t="n">
        <f aca="false">T23+T25</f>
        <v>1584</v>
      </c>
      <c r="U22" s="78" t="n">
        <f aca="false">U23+U25</f>
        <v>1584</v>
      </c>
      <c r="V22" s="78"/>
      <c r="W22" s="78" t="n">
        <f aca="false">W23+W25</f>
        <v>1582.2561</v>
      </c>
      <c r="X22" s="78" t="n">
        <f aca="false">X23+X25</f>
        <v>1582.2561</v>
      </c>
    </row>
    <row r="23" customFormat="false" ht="25.5" hidden="false" customHeight="false" outlineLevel="0" collapsed="false">
      <c r="A23" s="80" t="s">
        <v>204</v>
      </c>
      <c r="B23" s="23" t="s">
        <v>200</v>
      </c>
      <c r="C23" s="23" t="s">
        <v>205</v>
      </c>
      <c r="D23" s="23" t="n">
        <v>121</v>
      </c>
      <c r="E23" s="81" t="n">
        <v>1580</v>
      </c>
      <c r="F23" s="78" t="n">
        <v>1580</v>
      </c>
      <c r="G23" s="78" t="n">
        <v>1580</v>
      </c>
      <c r="H23" s="78" t="n">
        <v>1580</v>
      </c>
      <c r="I23" s="78" t="n">
        <v>1580</v>
      </c>
      <c r="J23" s="78" t="n">
        <v>1580</v>
      </c>
      <c r="K23" s="78" t="n">
        <v>1580</v>
      </c>
      <c r="L23" s="78" t="n">
        <v>1580</v>
      </c>
      <c r="M23" s="78" t="n">
        <v>1580</v>
      </c>
      <c r="N23" s="78" t="n">
        <v>1580</v>
      </c>
      <c r="O23" s="78" t="n">
        <v>1580</v>
      </c>
      <c r="P23" s="78" t="n">
        <v>1580</v>
      </c>
      <c r="Q23" s="78" t="n">
        <v>1580</v>
      </c>
      <c r="R23" s="78" t="n">
        <v>1580</v>
      </c>
      <c r="S23" s="78" t="n">
        <v>1580</v>
      </c>
      <c r="T23" s="78" t="n">
        <v>1580</v>
      </c>
      <c r="U23" s="78" t="n">
        <v>1580</v>
      </c>
      <c r="V23" s="78"/>
      <c r="W23" s="78" t="n">
        <v>1572.1561</v>
      </c>
      <c r="X23" s="23" t="n">
        <v>1572.1561</v>
      </c>
    </row>
    <row r="24" customFormat="false" ht="25.5" hidden="true" customHeight="false" outlineLevel="0" collapsed="false">
      <c r="A24" s="80" t="s">
        <v>204</v>
      </c>
      <c r="B24" s="23" t="s">
        <v>200</v>
      </c>
      <c r="C24" s="23" t="s">
        <v>205</v>
      </c>
      <c r="D24" s="23" t="n">
        <v>121</v>
      </c>
      <c r="E24" s="81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23"/>
    </row>
    <row r="25" customFormat="false" ht="25.5" hidden="false" customHeight="false" outlineLevel="0" collapsed="false">
      <c r="A25" s="80" t="s">
        <v>206</v>
      </c>
      <c r="B25" s="78" t="s">
        <v>200</v>
      </c>
      <c r="C25" s="78" t="s">
        <v>205</v>
      </c>
      <c r="D25" s="78" t="n">
        <v>122</v>
      </c>
      <c r="E25" s="81" t="n">
        <v>8.1</v>
      </c>
      <c r="F25" s="78" t="n">
        <v>4</v>
      </c>
      <c r="G25" s="78" t="n">
        <v>4</v>
      </c>
      <c r="H25" s="78" t="n">
        <v>4</v>
      </c>
      <c r="I25" s="78" t="n">
        <v>4</v>
      </c>
      <c r="J25" s="78" t="n">
        <v>4</v>
      </c>
      <c r="K25" s="78" t="n">
        <v>4</v>
      </c>
      <c r="L25" s="78" t="n">
        <v>4</v>
      </c>
      <c r="M25" s="78" t="n">
        <v>4</v>
      </c>
      <c r="N25" s="78" t="n">
        <v>4</v>
      </c>
      <c r="O25" s="78" t="n">
        <v>4</v>
      </c>
      <c r="P25" s="78" t="n">
        <v>4</v>
      </c>
      <c r="Q25" s="78" t="n">
        <v>4</v>
      </c>
      <c r="R25" s="78" t="n">
        <v>4</v>
      </c>
      <c r="S25" s="78" t="n">
        <v>4</v>
      </c>
      <c r="T25" s="78" t="n">
        <v>4</v>
      </c>
      <c r="U25" s="78" t="n">
        <v>4</v>
      </c>
      <c r="V25" s="78"/>
      <c r="W25" s="78" t="n">
        <v>10.1</v>
      </c>
      <c r="X25" s="23" t="n">
        <v>10.1</v>
      </c>
    </row>
    <row r="26" customFormat="false" ht="15" hidden="true" customHeight="false" outlineLevel="0" collapsed="false">
      <c r="B26" s="1"/>
      <c r="C26" s="1"/>
      <c r="D26" s="1"/>
      <c r="E26" s="33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8"/>
    </row>
    <row r="27" customFormat="false" ht="26.25" hidden="false" customHeight="false" outlineLevel="0" collapsed="false">
      <c r="A27" s="77" t="s">
        <v>207</v>
      </c>
      <c r="B27" s="73" t="s">
        <v>208</v>
      </c>
      <c r="C27" s="73" t="s">
        <v>197</v>
      </c>
      <c r="D27" s="73" t="s">
        <v>198</v>
      </c>
      <c r="E27" s="74" t="n">
        <f aca="false">E29+E35</f>
        <v>4432.27</v>
      </c>
      <c r="F27" s="73" t="n">
        <f aca="false">F29+F35</f>
        <v>4436.37</v>
      </c>
      <c r="G27" s="73" t="n">
        <f aca="false">G29+G35</f>
        <v>4436.37</v>
      </c>
      <c r="H27" s="73" t="n">
        <f aca="false">H29+H35</f>
        <v>4436.37</v>
      </c>
      <c r="I27" s="73" t="n">
        <f aca="false">I29+I35</f>
        <v>4436.37</v>
      </c>
      <c r="J27" s="73" t="n">
        <f aca="false">J29+J35</f>
        <v>4436.37</v>
      </c>
      <c r="K27" s="73" t="n">
        <f aca="false">K29+K35</f>
        <v>4436.37</v>
      </c>
      <c r="L27" s="73" t="n">
        <f aca="false">L29+L35</f>
        <v>4436.37</v>
      </c>
      <c r="M27" s="73" t="n">
        <f aca="false">M29+M35</f>
        <v>4436.37</v>
      </c>
      <c r="N27" s="73" t="n">
        <f aca="false">N29+N35</f>
        <v>4436.37</v>
      </c>
      <c r="O27" s="73" t="n">
        <f aca="false">O29+O35</f>
        <v>4436.37</v>
      </c>
      <c r="P27" s="73" t="n">
        <f aca="false">P29+P35</f>
        <v>4436.37</v>
      </c>
      <c r="Q27" s="73" t="n">
        <f aca="false">Q29+Q35</f>
        <v>4436.37</v>
      </c>
      <c r="R27" s="73" t="n">
        <f aca="false">R29+R35</f>
        <v>4436.37</v>
      </c>
      <c r="S27" s="73" t="n">
        <f aca="false">S29+S35</f>
        <v>4436.37</v>
      </c>
      <c r="T27" s="73" t="n">
        <f aca="false">T29+T35</f>
        <v>4436.37</v>
      </c>
      <c r="U27" s="73" t="n">
        <f aca="false">U29+U35</f>
        <v>4436.37</v>
      </c>
      <c r="V27" s="74"/>
      <c r="W27" s="73" t="n">
        <f aca="false">W29+W35</f>
        <v>4769.59868</v>
      </c>
      <c r="X27" s="73" t="n">
        <f aca="false">X29+X35</f>
        <v>4769.59868</v>
      </c>
    </row>
    <row r="28" customFormat="false" ht="25.5" hidden="false" customHeight="false" outlineLevel="0" collapsed="false">
      <c r="A28" s="80" t="s">
        <v>209</v>
      </c>
      <c r="B28" s="78" t="s">
        <v>208</v>
      </c>
      <c r="C28" s="78" t="s">
        <v>210</v>
      </c>
      <c r="D28" s="78" t="s">
        <v>198</v>
      </c>
      <c r="E28" s="81" t="n">
        <f aca="false">E29+E35</f>
        <v>4432.27</v>
      </c>
      <c r="F28" s="78" t="n">
        <f aca="false">F29+F35</f>
        <v>4436.37</v>
      </c>
      <c r="G28" s="78" t="n">
        <f aca="false">G29+G35</f>
        <v>4436.37</v>
      </c>
      <c r="H28" s="78" t="n">
        <f aca="false">H29+H35</f>
        <v>4436.37</v>
      </c>
      <c r="I28" s="78" t="n">
        <f aca="false">I29+I35</f>
        <v>4436.37</v>
      </c>
      <c r="J28" s="78" t="n">
        <f aca="false">J29+J35</f>
        <v>4436.37</v>
      </c>
      <c r="K28" s="78" t="n">
        <f aca="false">K29+K35</f>
        <v>4436.37</v>
      </c>
      <c r="L28" s="78" t="n">
        <f aca="false">L29+L35</f>
        <v>4436.37</v>
      </c>
      <c r="M28" s="78" t="n">
        <f aca="false">M29+M35</f>
        <v>4436.37</v>
      </c>
      <c r="N28" s="78" t="n">
        <f aca="false">N29+N35</f>
        <v>4436.37</v>
      </c>
      <c r="O28" s="78" t="n">
        <f aca="false">O29+O35</f>
        <v>4436.37</v>
      </c>
      <c r="P28" s="78" t="n">
        <f aca="false">P29+P35</f>
        <v>4436.37</v>
      </c>
      <c r="Q28" s="78" t="n">
        <f aca="false">Q29+Q35</f>
        <v>4436.37</v>
      </c>
      <c r="R28" s="78" t="n">
        <f aca="false">R29+R35</f>
        <v>4436.37</v>
      </c>
      <c r="S28" s="78" t="n">
        <f aca="false">S29+S35</f>
        <v>4436.37</v>
      </c>
      <c r="T28" s="78" t="n">
        <f aca="false">T29+T35</f>
        <v>4436.37</v>
      </c>
      <c r="U28" s="78" t="n">
        <f aca="false">U29+U35</f>
        <v>4436.37</v>
      </c>
      <c r="V28" s="78"/>
      <c r="W28" s="78" t="n">
        <f aca="false">W29+W35</f>
        <v>4769.59868</v>
      </c>
      <c r="X28" s="78" t="n">
        <f aca="false">X29+X35</f>
        <v>4769.59868</v>
      </c>
    </row>
    <row r="29" customFormat="false" ht="39" hidden="false" customHeight="false" outlineLevel="0" collapsed="false">
      <c r="A29" s="77" t="s">
        <v>201</v>
      </c>
      <c r="B29" s="73" t="s">
        <v>208</v>
      </c>
      <c r="C29" s="73" t="s">
        <v>211</v>
      </c>
      <c r="D29" s="73" t="s">
        <v>198</v>
      </c>
      <c r="E29" s="74" t="n">
        <f aca="false">E30+E31+E32+E33+E34</f>
        <v>3152.27</v>
      </c>
      <c r="F29" s="73" t="n">
        <f aca="false">F30+F31+F32+F33+F34</f>
        <v>3156.37</v>
      </c>
      <c r="G29" s="73" t="n">
        <f aca="false">G30+G31+G32+G33+G34</f>
        <v>3156.37</v>
      </c>
      <c r="H29" s="73" t="n">
        <f aca="false">H30+H31+H32+H33+H34</f>
        <v>3156.37</v>
      </c>
      <c r="I29" s="73" t="n">
        <f aca="false">I30+I31+I32+I33+I34</f>
        <v>3156.37</v>
      </c>
      <c r="J29" s="73" t="n">
        <f aca="false">J30+J31+J32+J33+J34</f>
        <v>3156.37</v>
      </c>
      <c r="K29" s="73" t="n">
        <f aca="false">K30+K31+K32+K33+K34</f>
        <v>3156.37</v>
      </c>
      <c r="L29" s="73" t="n">
        <f aca="false">L30+L31+L32+L33+L34</f>
        <v>3156.37</v>
      </c>
      <c r="M29" s="73" t="n">
        <f aca="false">M30+M31+M32+M33+M34</f>
        <v>3156.37</v>
      </c>
      <c r="N29" s="73" t="n">
        <f aca="false">N30+N31+N32+N33+N34</f>
        <v>3156.37</v>
      </c>
      <c r="O29" s="73" t="n">
        <f aca="false">O30+O31+O32+O33+O34</f>
        <v>3156.37</v>
      </c>
      <c r="P29" s="73" t="n">
        <f aca="false">P30+P31+P32+P33+P34</f>
        <v>3156.37</v>
      </c>
      <c r="Q29" s="73" t="n">
        <f aca="false">Q30+Q31+Q32+Q33+Q34</f>
        <v>3156.37</v>
      </c>
      <c r="R29" s="73" t="n">
        <f aca="false">R30+R31+R32+R33+R34</f>
        <v>3156.37</v>
      </c>
      <c r="S29" s="73" t="n">
        <f aca="false">S30+S31+S32+S33+S34</f>
        <v>3156.37</v>
      </c>
      <c r="T29" s="73" t="n">
        <f aca="false">T30+T31+T32+T33+T34</f>
        <v>3156.37</v>
      </c>
      <c r="U29" s="73" t="n">
        <f aca="false">U30+U31+U32+U33+U34</f>
        <v>3156.37</v>
      </c>
      <c r="V29" s="74" t="n">
        <f aca="false">E29-W29</f>
        <v>-379.97561</v>
      </c>
      <c r="W29" s="73" t="n">
        <f aca="false">W30+W31+W32+W33+W34</f>
        <v>3532.24561</v>
      </c>
      <c r="X29" s="73" t="n">
        <f aca="false">X30+X31+X32+X33+X34</f>
        <v>3532.24561</v>
      </c>
    </row>
    <row r="30" customFormat="false" ht="25.5" hidden="false" customHeight="false" outlineLevel="0" collapsed="false">
      <c r="A30" s="80" t="s">
        <v>204</v>
      </c>
      <c r="B30" s="78" t="s">
        <v>208</v>
      </c>
      <c r="C30" s="78" t="s">
        <v>211</v>
      </c>
      <c r="D30" s="78" t="n">
        <v>121</v>
      </c>
      <c r="E30" s="81" t="n">
        <v>2523.27</v>
      </c>
      <c r="F30" s="78" t="n">
        <v>2187.4</v>
      </c>
      <c r="G30" s="78" t="n">
        <v>2187.4</v>
      </c>
      <c r="H30" s="78" t="n">
        <v>2187.4</v>
      </c>
      <c r="I30" s="78" t="n">
        <v>2187.4</v>
      </c>
      <c r="J30" s="78" t="n">
        <v>2187.4</v>
      </c>
      <c r="K30" s="78" t="n">
        <v>2187.4</v>
      </c>
      <c r="L30" s="78" t="n">
        <v>2187.4</v>
      </c>
      <c r="M30" s="78" t="n">
        <v>2187.4</v>
      </c>
      <c r="N30" s="78" t="n">
        <v>2187.4</v>
      </c>
      <c r="O30" s="78" t="n">
        <v>2187.4</v>
      </c>
      <c r="P30" s="78" t="n">
        <v>2187.4</v>
      </c>
      <c r="Q30" s="78" t="n">
        <v>2187.4</v>
      </c>
      <c r="R30" s="78" t="n">
        <v>2187.4</v>
      </c>
      <c r="S30" s="78" t="n">
        <v>2187.4</v>
      </c>
      <c r="T30" s="78" t="n">
        <v>2187.4</v>
      </c>
      <c r="U30" s="78" t="n">
        <v>2187.4</v>
      </c>
      <c r="V30" s="78"/>
      <c r="W30" s="78" t="n">
        <v>2657.61027</v>
      </c>
      <c r="X30" s="23" t="n">
        <v>2657.61027</v>
      </c>
    </row>
    <row r="31" customFormat="false" ht="25.5" hidden="false" customHeight="false" outlineLevel="0" collapsed="false">
      <c r="A31" s="80" t="s">
        <v>206</v>
      </c>
      <c r="B31" s="78" t="s">
        <v>208</v>
      </c>
      <c r="C31" s="78" t="s">
        <v>211</v>
      </c>
      <c r="D31" s="78" t="n">
        <v>122</v>
      </c>
      <c r="E31" s="81" t="n">
        <v>136</v>
      </c>
      <c r="F31" s="78" t="n">
        <v>287.539</v>
      </c>
      <c r="G31" s="78" t="n">
        <v>287.539</v>
      </c>
      <c r="H31" s="78" t="n">
        <v>287.539</v>
      </c>
      <c r="I31" s="78" t="n">
        <v>287.539</v>
      </c>
      <c r="J31" s="78" t="n">
        <v>287.539</v>
      </c>
      <c r="K31" s="78" t="n">
        <v>287.539</v>
      </c>
      <c r="L31" s="78" t="n">
        <v>287.539</v>
      </c>
      <c r="M31" s="78" t="n">
        <v>287.539</v>
      </c>
      <c r="N31" s="78" t="n">
        <v>287.539</v>
      </c>
      <c r="O31" s="78" t="n">
        <v>287.539</v>
      </c>
      <c r="P31" s="78" t="n">
        <v>287.539</v>
      </c>
      <c r="Q31" s="78" t="n">
        <v>287.539</v>
      </c>
      <c r="R31" s="78" t="n">
        <v>287.539</v>
      </c>
      <c r="S31" s="78" t="n">
        <v>287.539</v>
      </c>
      <c r="T31" s="78" t="n">
        <v>287.539</v>
      </c>
      <c r="U31" s="78" t="n">
        <v>287.539</v>
      </c>
      <c r="V31" s="78"/>
      <c r="W31" s="78" t="n">
        <v>259.87484</v>
      </c>
      <c r="X31" s="23" t="n">
        <v>259.87484</v>
      </c>
    </row>
    <row r="32" customFormat="false" ht="25.5" hidden="false" customHeight="false" outlineLevel="0" collapsed="false">
      <c r="A32" s="80" t="s">
        <v>212</v>
      </c>
      <c r="B32" s="78" t="s">
        <v>208</v>
      </c>
      <c r="C32" s="78" t="s">
        <v>211</v>
      </c>
      <c r="D32" s="78" t="n">
        <v>242</v>
      </c>
      <c r="E32" s="81" t="n">
        <v>320</v>
      </c>
      <c r="F32" s="78" t="n">
        <v>517.16</v>
      </c>
      <c r="G32" s="78" t="n">
        <v>517.16</v>
      </c>
      <c r="H32" s="78" t="n">
        <v>517.16</v>
      </c>
      <c r="I32" s="78" t="n">
        <v>517.16</v>
      </c>
      <c r="J32" s="78" t="n">
        <v>517.16</v>
      </c>
      <c r="K32" s="78" t="n">
        <v>517.16</v>
      </c>
      <c r="L32" s="78" t="n">
        <v>517.16</v>
      </c>
      <c r="M32" s="78" t="n">
        <v>517.16</v>
      </c>
      <c r="N32" s="78" t="n">
        <v>517.16</v>
      </c>
      <c r="O32" s="78" t="n">
        <v>517.16</v>
      </c>
      <c r="P32" s="78" t="n">
        <v>517.16</v>
      </c>
      <c r="Q32" s="78" t="n">
        <v>517.16</v>
      </c>
      <c r="R32" s="78" t="n">
        <v>517.16</v>
      </c>
      <c r="S32" s="78" t="n">
        <v>517.16</v>
      </c>
      <c r="T32" s="78" t="n">
        <v>517.16</v>
      </c>
      <c r="U32" s="78" t="n">
        <v>517.16</v>
      </c>
      <c r="V32" s="78"/>
      <c r="W32" s="78" t="n">
        <v>404.93</v>
      </c>
      <c r="X32" s="23" t="n">
        <v>404.93</v>
      </c>
    </row>
    <row r="33" customFormat="false" ht="25.5" hidden="false" customHeight="false" outlineLevel="0" collapsed="false">
      <c r="A33" s="80" t="s">
        <v>213</v>
      </c>
      <c r="B33" s="78" t="s">
        <v>208</v>
      </c>
      <c r="C33" s="78" t="s">
        <v>211</v>
      </c>
      <c r="D33" s="78" t="n">
        <v>244</v>
      </c>
      <c r="E33" s="81" t="n">
        <v>88</v>
      </c>
      <c r="F33" s="78" t="n">
        <v>59.371</v>
      </c>
      <c r="G33" s="78" t="n">
        <v>59.371</v>
      </c>
      <c r="H33" s="78" t="n">
        <v>59.371</v>
      </c>
      <c r="I33" s="78" t="n">
        <v>59.371</v>
      </c>
      <c r="J33" s="78" t="n">
        <v>59.371</v>
      </c>
      <c r="K33" s="78" t="n">
        <v>59.371</v>
      </c>
      <c r="L33" s="78" t="n">
        <v>59.371</v>
      </c>
      <c r="M33" s="78" t="n">
        <v>59.371</v>
      </c>
      <c r="N33" s="78" t="n">
        <v>59.371</v>
      </c>
      <c r="O33" s="78" t="n">
        <v>59.371</v>
      </c>
      <c r="P33" s="78" t="n">
        <v>59.371</v>
      </c>
      <c r="Q33" s="78" t="n">
        <v>59.371</v>
      </c>
      <c r="R33" s="78" t="n">
        <v>59.371</v>
      </c>
      <c r="S33" s="78" t="n">
        <v>59.371</v>
      </c>
      <c r="T33" s="78" t="n">
        <v>59.371</v>
      </c>
      <c r="U33" s="78" t="n">
        <v>59.371</v>
      </c>
      <c r="V33" s="78"/>
      <c r="W33" s="78" t="n">
        <v>108.0565</v>
      </c>
      <c r="X33" s="23" t="n">
        <v>108.0565</v>
      </c>
    </row>
    <row r="34" customFormat="false" ht="15" hidden="false" customHeight="false" outlineLevel="0" collapsed="false">
      <c r="A34" s="80" t="s">
        <v>214</v>
      </c>
      <c r="B34" s="78" t="s">
        <v>208</v>
      </c>
      <c r="C34" s="78" t="s">
        <v>211</v>
      </c>
      <c r="D34" s="78" t="n">
        <v>850</v>
      </c>
      <c r="E34" s="81" t="n">
        <v>85</v>
      </c>
      <c r="F34" s="78" t="n">
        <v>104.9</v>
      </c>
      <c r="G34" s="78" t="n">
        <v>104.9</v>
      </c>
      <c r="H34" s="78" t="n">
        <v>104.9</v>
      </c>
      <c r="I34" s="78" t="n">
        <v>104.9</v>
      </c>
      <c r="J34" s="78" t="n">
        <v>104.9</v>
      </c>
      <c r="K34" s="78" t="n">
        <v>104.9</v>
      </c>
      <c r="L34" s="78" t="n">
        <v>104.9</v>
      </c>
      <c r="M34" s="78" t="n">
        <v>104.9</v>
      </c>
      <c r="N34" s="78" t="n">
        <v>104.9</v>
      </c>
      <c r="O34" s="78" t="n">
        <v>104.9</v>
      </c>
      <c r="P34" s="78" t="n">
        <v>104.9</v>
      </c>
      <c r="Q34" s="78" t="n">
        <v>104.9</v>
      </c>
      <c r="R34" s="78" t="n">
        <v>104.9</v>
      </c>
      <c r="S34" s="78" t="n">
        <v>104.9</v>
      </c>
      <c r="T34" s="78" t="n">
        <v>104.9</v>
      </c>
      <c r="U34" s="78" t="n">
        <v>104.9</v>
      </c>
      <c r="V34" s="78"/>
      <c r="W34" s="78" t="n">
        <v>101.774</v>
      </c>
      <c r="X34" s="23" t="n">
        <v>101.774</v>
      </c>
    </row>
    <row r="35" customFormat="false" ht="26.25" hidden="false" customHeight="false" outlineLevel="0" collapsed="false">
      <c r="A35" s="77" t="s">
        <v>215</v>
      </c>
      <c r="B35" s="82" t="s">
        <v>208</v>
      </c>
      <c r="C35" s="73" t="s">
        <v>216</v>
      </c>
      <c r="D35" s="73" t="s">
        <v>198</v>
      </c>
      <c r="E35" s="74" t="n">
        <f aca="false">E36+E37</f>
        <v>1280</v>
      </c>
      <c r="F35" s="73" t="n">
        <f aca="false">F36+F37</f>
        <v>1280</v>
      </c>
      <c r="G35" s="73" t="n">
        <f aca="false">G36+G37</f>
        <v>1280</v>
      </c>
      <c r="H35" s="73" t="n">
        <f aca="false">H36+H37</f>
        <v>1280</v>
      </c>
      <c r="I35" s="73" t="n">
        <f aca="false">I36+I37</f>
        <v>1280</v>
      </c>
      <c r="J35" s="73" t="n">
        <f aca="false">J36+J37</f>
        <v>1280</v>
      </c>
      <c r="K35" s="73" t="n">
        <f aca="false">K36+K37</f>
        <v>1280</v>
      </c>
      <c r="L35" s="73" t="n">
        <f aca="false">L36+L37</f>
        <v>1280</v>
      </c>
      <c r="M35" s="73" t="n">
        <f aca="false">M36+M37</f>
        <v>1280</v>
      </c>
      <c r="N35" s="73" t="n">
        <f aca="false">N36+N37</f>
        <v>1280</v>
      </c>
      <c r="O35" s="73" t="n">
        <f aca="false">O36+O37</f>
        <v>1280</v>
      </c>
      <c r="P35" s="73" t="n">
        <f aca="false">P36+P37</f>
        <v>1280</v>
      </c>
      <c r="Q35" s="73" t="n">
        <f aca="false">Q36+Q37</f>
        <v>1280</v>
      </c>
      <c r="R35" s="73" t="n">
        <f aca="false">R36+R37</f>
        <v>1280</v>
      </c>
      <c r="S35" s="73" t="n">
        <f aca="false">S36+S37</f>
        <v>1280</v>
      </c>
      <c r="T35" s="73" t="n">
        <f aca="false">T36+T37</f>
        <v>1280</v>
      </c>
      <c r="U35" s="73" t="n">
        <f aca="false">U36+U37</f>
        <v>1280</v>
      </c>
      <c r="V35" s="74" t="n">
        <f aca="false">E35-W35</f>
        <v>42.6469300000001</v>
      </c>
      <c r="W35" s="73" t="n">
        <f aca="false">W36+W37</f>
        <v>1237.35307</v>
      </c>
      <c r="X35" s="73" t="n">
        <f aca="false">X36+X37</f>
        <v>1237.35307</v>
      </c>
    </row>
    <row r="36" customFormat="false" ht="25.5" hidden="false" customHeight="false" outlineLevel="0" collapsed="false">
      <c r="A36" s="80" t="s">
        <v>204</v>
      </c>
      <c r="B36" s="78" t="s">
        <v>208</v>
      </c>
      <c r="C36" s="78" t="s">
        <v>216</v>
      </c>
      <c r="D36" s="78" t="n">
        <v>121</v>
      </c>
      <c r="E36" s="81" t="n">
        <v>1267.0548</v>
      </c>
      <c r="F36" s="78" t="n">
        <v>1256.0548</v>
      </c>
      <c r="G36" s="78" t="n">
        <v>1256.0548</v>
      </c>
      <c r="H36" s="78" t="n">
        <v>1256.0548</v>
      </c>
      <c r="I36" s="78" t="n">
        <v>1256.0548</v>
      </c>
      <c r="J36" s="78" t="n">
        <v>1256.0548</v>
      </c>
      <c r="K36" s="78" t="n">
        <v>1256.0548</v>
      </c>
      <c r="L36" s="78" t="n">
        <v>1256.0548</v>
      </c>
      <c r="M36" s="78" t="n">
        <v>1256.0548</v>
      </c>
      <c r="N36" s="78" t="n">
        <v>1256.0548</v>
      </c>
      <c r="O36" s="78" t="n">
        <v>1256.0548</v>
      </c>
      <c r="P36" s="78" t="n">
        <v>1256.0548</v>
      </c>
      <c r="Q36" s="78" t="n">
        <v>1256.0548</v>
      </c>
      <c r="R36" s="78" t="n">
        <v>1256.0548</v>
      </c>
      <c r="S36" s="78" t="n">
        <v>1256.0548</v>
      </c>
      <c r="T36" s="78" t="n">
        <v>1256.0548</v>
      </c>
      <c r="U36" s="78" t="n">
        <v>1256.0548</v>
      </c>
      <c r="V36" s="78"/>
      <c r="W36" s="78" t="n">
        <v>1237.35307</v>
      </c>
      <c r="X36" s="23" t="n">
        <v>1237.35307</v>
      </c>
    </row>
    <row r="37" customFormat="false" ht="25.5" hidden="false" customHeight="false" outlineLevel="0" collapsed="false">
      <c r="A37" s="80" t="s">
        <v>206</v>
      </c>
      <c r="B37" s="78" t="s">
        <v>208</v>
      </c>
      <c r="C37" s="78" t="s">
        <v>216</v>
      </c>
      <c r="D37" s="78" t="n">
        <v>122</v>
      </c>
      <c r="E37" s="81" t="n">
        <v>12.9452</v>
      </c>
      <c r="F37" s="78" t="n">
        <v>23.9452</v>
      </c>
      <c r="G37" s="78" t="n">
        <v>23.9452</v>
      </c>
      <c r="H37" s="78" t="n">
        <v>23.9452</v>
      </c>
      <c r="I37" s="78" t="n">
        <v>23.9452</v>
      </c>
      <c r="J37" s="78" t="n">
        <v>23.9452</v>
      </c>
      <c r="K37" s="78" t="n">
        <v>23.9452</v>
      </c>
      <c r="L37" s="78" t="n">
        <v>23.9452</v>
      </c>
      <c r="M37" s="78" t="n">
        <v>23.9452</v>
      </c>
      <c r="N37" s="78" t="n">
        <v>23.9452</v>
      </c>
      <c r="O37" s="78" t="n">
        <v>23.9452</v>
      </c>
      <c r="P37" s="78" t="n">
        <v>23.9452</v>
      </c>
      <c r="Q37" s="78" t="n">
        <v>23.9452</v>
      </c>
      <c r="R37" s="78" t="n">
        <v>23.9452</v>
      </c>
      <c r="S37" s="78" t="n">
        <v>23.9452</v>
      </c>
      <c r="T37" s="78" t="n">
        <v>23.9452</v>
      </c>
      <c r="U37" s="78" t="n">
        <v>23.9452</v>
      </c>
      <c r="V37" s="78"/>
      <c r="W37" s="78" t="n">
        <v>0</v>
      </c>
      <c r="X37" s="23" t="n">
        <v>0</v>
      </c>
      <c r="AK37" s="57"/>
    </row>
    <row r="38" customFormat="false" ht="39" hidden="false" customHeight="false" outlineLevel="0" collapsed="false">
      <c r="A38" s="80" t="s">
        <v>217</v>
      </c>
      <c r="B38" s="82" t="s">
        <v>218</v>
      </c>
      <c r="C38" s="73" t="s">
        <v>219</v>
      </c>
      <c r="D38" s="73" t="s">
        <v>198</v>
      </c>
      <c r="E38" s="74" t="n">
        <f aca="false">E40+E45</f>
        <v>28637</v>
      </c>
      <c r="F38" s="73" t="n">
        <f aca="false">F39</f>
        <v>28637</v>
      </c>
      <c r="G38" s="73" t="n">
        <f aca="false">G39</f>
        <v>28637</v>
      </c>
      <c r="H38" s="73" t="n">
        <f aca="false">H39</f>
        <v>28637</v>
      </c>
      <c r="I38" s="73" t="n">
        <f aca="false">I39</f>
        <v>28637</v>
      </c>
      <c r="J38" s="73" t="n">
        <f aca="false">J39</f>
        <v>28637</v>
      </c>
      <c r="K38" s="73" t="n">
        <f aca="false">K39</f>
        <v>28637</v>
      </c>
      <c r="L38" s="73" t="n">
        <f aca="false">L39</f>
        <v>28637</v>
      </c>
      <c r="M38" s="73" t="n">
        <f aca="false">M39</f>
        <v>28637</v>
      </c>
      <c r="N38" s="73" t="n">
        <f aca="false">N39</f>
        <v>28637</v>
      </c>
      <c r="O38" s="73" t="n">
        <f aca="false">O39</f>
        <v>28637</v>
      </c>
      <c r="P38" s="73" t="n">
        <f aca="false">P39</f>
        <v>28637</v>
      </c>
      <c r="Q38" s="73" t="n">
        <f aca="false">Q39</f>
        <v>28637</v>
      </c>
      <c r="R38" s="73" t="n">
        <f aca="false">R39</f>
        <v>28637</v>
      </c>
      <c r="S38" s="73" t="n">
        <f aca="false">S39</f>
        <v>28637</v>
      </c>
      <c r="T38" s="73" t="n">
        <f aca="false">T39</f>
        <v>28637</v>
      </c>
      <c r="U38" s="73" t="n">
        <f aca="false">U39</f>
        <v>28637</v>
      </c>
      <c r="V38" s="74"/>
      <c r="W38" s="73" t="n">
        <f aca="false">W39</f>
        <v>28793.69549</v>
      </c>
      <c r="X38" s="73" t="n">
        <f aca="false">X39</f>
        <v>28793.69549</v>
      </c>
      <c r="AK38" s="55"/>
    </row>
    <row r="39" customFormat="false" ht="25.5" hidden="false" customHeight="false" outlineLevel="0" collapsed="false">
      <c r="A39" s="80" t="s">
        <v>220</v>
      </c>
      <c r="B39" s="78" t="s">
        <v>218</v>
      </c>
      <c r="C39" s="78" t="s">
        <v>210</v>
      </c>
      <c r="D39" s="78" t="s">
        <v>198</v>
      </c>
      <c r="E39" s="81" t="n">
        <f aca="false">E40+E45</f>
        <v>28637</v>
      </c>
      <c r="F39" s="78" t="n">
        <f aca="false">F40+F45</f>
        <v>28637</v>
      </c>
      <c r="G39" s="78" t="n">
        <f aca="false">G40+G45</f>
        <v>28637</v>
      </c>
      <c r="H39" s="78" t="n">
        <f aca="false">H40+H45</f>
        <v>28637</v>
      </c>
      <c r="I39" s="78" t="n">
        <f aca="false">I40+I45</f>
        <v>28637</v>
      </c>
      <c r="J39" s="78" t="n">
        <f aca="false">J40+J45</f>
        <v>28637</v>
      </c>
      <c r="K39" s="78" t="n">
        <f aca="false">K40+K45</f>
        <v>28637</v>
      </c>
      <c r="L39" s="78" t="n">
        <f aca="false">L40+L45</f>
        <v>28637</v>
      </c>
      <c r="M39" s="78" t="n">
        <f aca="false">M40+M45</f>
        <v>28637</v>
      </c>
      <c r="N39" s="78" t="n">
        <f aca="false">N40+N45</f>
        <v>28637</v>
      </c>
      <c r="O39" s="78" t="n">
        <f aca="false">O40+O45</f>
        <v>28637</v>
      </c>
      <c r="P39" s="78" t="n">
        <f aca="false">P40+P45</f>
        <v>28637</v>
      </c>
      <c r="Q39" s="78" t="n">
        <f aca="false">Q40+Q45</f>
        <v>28637</v>
      </c>
      <c r="R39" s="78" t="n">
        <f aca="false">R40+R45</f>
        <v>28637</v>
      </c>
      <c r="S39" s="78" t="n">
        <f aca="false">S40+S45</f>
        <v>28637</v>
      </c>
      <c r="T39" s="78" t="n">
        <f aca="false">T40+T45</f>
        <v>28637</v>
      </c>
      <c r="U39" s="78" t="n">
        <f aca="false">U40+U45</f>
        <v>28637</v>
      </c>
      <c r="V39" s="78"/>
      <c r="W39" s="78" t="n">
        <f aca="false">W40+W45</f>
        <v>28793.69549</v>
      </c>
      <c r="X39" s="78" t="n">
        <f aca="false">X40+X45</f>
        <v>28793.69549</v>
      </c>
    </row>
    <row r="40" customFormat="false" ht="39" hidden="false" customHeight="false" outlineLevel="0" collapsed="false">
      <c r="A40" s="77" t="s">
        <v>201</v>
      </c>
      <c r="B40" s="73" t="s">
        <v>218</v>
      </c>
      <c r="C40" s="73" t="s">
        <v>211</v>
      </c>
      <c r="D40" s="73" t="s">
        <v>198</v>
      </c>
      <c r="E40" s="74" t="n">
        <f aca="false">E41+E42+E43+E44</f>
        <v>27289</v>
      </c>
      <c r="F40" s="73" t="n">
        <f aca="false">F41+F42+F43+F44</f>
        <v>27289</v>
      </c>
      <c r="G40" s="73" t="n">
        <f aca="false">G41+G42+G43+G44</f>
        <v>27289</v>
      </c>
      <c r="H40" s="73" t="n">
        <f aca="false">H41+H42+H43+H44</f>
        <v>27289</v>
      </c>
      <c r="I40" s="73" t="n">
        <f aca="false">I41+I42+I43+I44</f>
        <v>27289</v>
      </c>
      <c r="J40" s="73" t="n">
        <f aca="false">J41+J42+J43+J44</f>
        <v>27289</v>
      </c>
      <c r="K40" s="73" t="n">
        <f aca="false">K41+K42+K43+K44</f>
        <v>27289</v>
      </c>
      <c r="L40" s="73" t="n">
        <f aca="false">L41+L42+L43+L44</f>
        <v>27289</v>
      </c>
      <c r="M40" s="73" t="n">
        <f aca="false">M41+M42+M43+M44</f>
        <v>27289</v>
      </c>
      <c r="N40" s="73" t="n">
        <f aca="false">N41+N42+N43+N44</f>
        <v>27289</v>
      </c>
      <c r="O40" s="73" t="n">
        <f aca="false">O41+O42+O43+O44</f>
        <v>27289</v>
      </c>
      <c r="P40" s="73" t="n">
        <f aca="false">P41+P42+P43+P44</f>
        <v>27289</v>
      </c>
      <c r="Q40" s="73" t="n">
        <f aca="false">Q41+Q42+Q43+Q44</f>
        <v>27289</v>
      </c>
      <c r="R40" s="73" t="n">
        <f aca="false">R41+R42+R43+R44</f>
        <v>27289</v>
      </c>
      <c r="S40" s="73" t="n">
        <f aca="false">S41+S42+S43+S44</f>
        <v>27289</v>
      </c>
      <c r="T40" s="73" t="n">
        <f aca="false">T41+T42+T43+T44</f>
        <v>27289</v>
      </c>
      <c r="U40" s="73" t="n">
        <f aca="false">U41+U42+U43+U44</f>
        <v>27289</v>
      </c>
      <c r="V40" s="74" t="n">
        <f aca="false">E40-W40</f>
        <v>-293.242869999998</v>
      </c>
      <c r="W40" s="73" t="n">
        <f aca="false">W41+W42+W43+W44</f>
        <v>27582.24287</v>
      </c>
      <c r="X40" s="73" t="n">
        <f aca="false">X41+X42+X43+X44</f>
        <v>27582.24287</v>
      </c>
    </row>
    <row r="41" customFormat="false" ht="25.5" hidden="false" customHeight="false" outlineLevel="0" collapsed="false">
      <c r="A41" s="80" t="s">
        <v>204</v>
      </c>
      <c r="B41" s="78" t="s">
        <v>218</v>
      </c>
      <c r="C41" s="78" t="s">
        <v>211</v>
      </c>
      <c r="D41" s="78" t="n">
        <v>121</v>
      </c>
      <c r="E41" s="81" t="n">
        <v>25871.67305</v>
      </c>
      <c r="F41" s="78" t="n">
        <v>26525</v>
      </c>
      <c r="G41" s="78" t="n">
        <v>26525</v>
      </c>
      <c r="H41" s="78" t="n">
        <v>26525</v>
      </c>
      <c r="I41" s="78" t="n">
        <v>26525</v>
      </c>
      <c r="J41" s="78" t="n">
        <v>26525</v>
      </c>
      <c r="K41" s="78" t="n">
        <v>26525</v>
      </c>
      <c r="L41" s="78" t="n">
        <v>26525</v>
      </c>
      <c r="M41" s="78" t="n">
        <v>26525</v>
      </c>
      <c r="N41" s="78" t="n">
        <v>26525</v>
      </c>
      <c r="O41" s="78" t="n">
        <v>26525</v>
      </c>
      <c r="P41" s="78" t="n">
        <v>26525</v>
      </c>
      <c r="Q41" s="78" t="n">
        <v>26525</v>
      </c>
      <c r="R41" s="78" t="n">
        <v>26525</v>
      </c>
      <c r="S41" s="78" t="n">
        <v>26525</v>
      </c>
      <c r="T41" s="78" t="n">
        <v>26525</v>
      </c>
      <c r="U41" s="78" t="n">
        <v>26525</v>
      </c>
      <c r="V41" s="78"/>
      <c r="W41" s="78" t="n">
        <v>26080.43749</v>
      </c>
      <c r="X41" s="23" t="n">
        <v>26080.43749</v>
      </c>
    </row>
    <row r="42" customFormat="false" ht="25.5" hidden="false" customHeight="false" outlineLevel="0" collapsed="false">
      <c r="A42" s="80" t="s">
        <v>206</v>
      </c>
      <c r="B42" s="78" t="s">
        <v>218</v>
      </c>
      <c r="C42" s="78" t="s">
        <v>211</v>
      </c>
      <c r="D42" s="78" t="n">
        <v>122</v>
      </c>
      <c r="E42" s="81" t="n">
        <v>189.123</v>
      </c>
      <c r="F42" s="78" t="n">
        <v>514</v>
      </c>
      <c r="G42" s="78" t="n">
        <v>514</v>
      </c>
      <c r="H42" s="78" t="n">
        <v>514</v>
      </c>
      <c r="I42" s="78" t="n">
        <v>514</v>
      </c>
      <c r="J42" s="78" t="n">
        <v>514</v>
      </c>
      <c r="K42" s="78" t="n">
        <v>514</v>
      </c>
      <c r="L42" s="78" t="n">
        <v>514</v>
      </c>
      <c r="M42" s="78" t="n">
        <v>514</v>
      </c>
      <c r="N42" s="78" t="n">
        <v>514</v>
      </c>
      <c r="O42" s="78" t="n">
        <v>514</v>
      </c>
      <c r="P42" s="78" t="n">
        <v>514</v>
      </c>
      <c r="Q42" s="78" t="n">
        <v>514</v>
      </c>
      <c r="R42" s="78" t="n">
        <v>514</v>
      </c>
      <c r="S42" s="78" t="n">
        <v>514</v>
      </c>
      <c r="T42" s="78" t="n">
        <v>514</v>
      </c>
      <c r="U42" s="78" t="n">
        <v>514</v>
      </c>
      <c r="V42" s="78"/>
      <c r="W42" s="78" t="n">
        <v>189.123</v>
      </c>
      <c r="X42" s="23" t="n">
        <v>189.123</v>
      </c>
    </row>
    <row r="43" customFormat="false" ht="25.5" hidden="false" customHeight="false" outlineLevel="0" collapsed="false">
      <c r="A43" s="80" t="s">
        <v>221</v>
      </c>
      <c r="B43" s="23" t="s">
        <v>218</v>
      </c>
      <c r="C43" s="23" t="s">
        <v>211</v>
      </c>
      <c r="D43" s="23" t="n">
        <v>240</v>
      </c>
      <c r="E43" s="81" t="n">
        <v>58.75</v>
      </c>
      <c r="F43" s="78" t="n">
        <v>100</v>
      </c>
      <c r="G43" s="78" t="n">
        <v>100</v>
      </c>
      <c r="H43" s="78" t="n">
        <v>100</v>
      </c>
      <c r="I43" s="78" t="n">
        <v>100</v>
      </c>
      <c r="J43" s="78" t="n">
        <v>100</v>
      </c>
      <c r="K43" s="78" t="n">
        <v>100</v>
      </c>
      <c r="L43" s="78" t="n">
        <v>100</v>
      </c>
      <c r="M43" s="78" t="n">
        <v>100</v>
      </c>
      <c r="N43" s="78" t="n">
        <v>100</v>
      </c>
      <c r="O43" s="78" t="n">
        <v>100</v>
      </c>
      <c r="P43" s="78" t="n">
        <v>100</v>
      </c>
      <c r="Q43" s="78" t="n">
        <v>100</v>
      </c>
      <c r="R43" s="78" t="n">
        <v>100</v>
      </c>
      <c r="S43" s="78" t="n">
        <v>100</v>
      </c>
      <c r="T43" s="78" t="n">
        <v>100</v>
      </c>
      <c r="U43" s="78" t="n">
        <v>100</v>
      </c>
      <c r="V43" s="78"/>
      <c r="W43" s="78" t="n">
        <v>58.75</v>
      </c>
      <c r="X43" s="23" t="n">
        <v>58.75</v>
      </c>
    </row>
    <row r="44" customFormat="false" ht="15" hidden="false" customHeight="false" outlineLevel="0" collapsed="false">
      <c r="A44" s="80" t="s">
        <v>222</v>
      </c>
      <c r="B44" s="23" t="s">
        <v>218</v>
      </c>
      <c r="C44" s="23" t="s">
        <v>211</v>
      </c>
      <c r="D44" s="23" t="n">
        <v>850</v>
      </c>
      <c r="E44" s="81" t="n">
        <v>1169.45395</v>
      </c>
      <c r="F44" s="78" t="n">
        <v>150</v>
      </c>
      <c r="G44" s="78" t="n">
        <v>150</v>
      </c>
      <c r="H44" s="78" t="n">
        <v>150</v>
      </c>
      <c r="I44" s="78" t="n">
        <v>150</v>
      </c>
      <c r="J44" s="78" t="n">
        <v>150</v>
      </c>
      <c r="K44" s="78" t="n">
        <v>150</v>
      </c>
      <c r="L44" s="78" t="n">
        <v>150</v>
      </c>
      <c r="M44" s="78" t="n">
        <v>150</v>
      </c>
      <c r="N44" s="78" t="n">
        <v>150</v>
      </c>
      <c r="O44" s="78" t="n">
        <v>150</v>
      </c>
      <c r="P44" s="78" t="n">
        <v>150</v>
      </c>
      <c r="Q44" s="78" t="n">
        <v>150</v>
      </c>
      <c r="R44" s="78" t="n">
        <v>150</v>
      </c>
      <c r="S44" s="78" t="n">
        <v>150</v>
      </c>
      <c r="T44" s="78" t="n">
        <v>150</v>
      </c>
      <c r="U44" s="78" t="n">
        <v>150</v>
      </c>
      <c r="V44" s="78"/>
      <c r="W44" s="78" t="n">
        <v>1253.93238</v>
      </c>
      <c r="X44" s="23" t="n">
        <v>1253.93238</v>
      </c>
    </row>
    <row r="45" customFormat="false" ht="26.25" hidden="false" customHeight="false" outlineLevel="0" collapsed="false">
      <c r="A45" s="80" t="s">
        <v>223</v>
      </c>
      <c r="B45" s="73" t="s">
        <v>218</v>
      </c>
      <c r="C45" s="73" t="s">
        <v>216</v>
      </c>
      <c r="D45" s="73" t="s">
        <v>198</v>
      </c>
      <c r="E45" s="74" t="n">
        <f aca="false">E46</f>
        <v>1348</v>
      </c>
      <c r="F45" s="73" t="n">
        <f aca="false">F46</f>
        <v>1348</v>
      </c>
      <c r="G45" s="73" t="n">
        <f aca="false">G46</f>
        <v>1348</v>
      </c>
      <c r="H45" s="73" t="n">
        <f aca="false">H46</f>
        <v>1348</v>
      </c>
      <c r="I45" s="73" t="n">
        <f aca="false">I46</f>
        <v>1348</v>
      </c>
      <c r="J45" s="73" t="n">
        <f aca="false">J46</f>
        <v>1348</v>
      </c>
      <c r="K45" s="73" t="n">
        <f aca="false">K46</f>
        <v>1348</v>
      </c>
      <c r="L45" s="73" t="n">
        <f aca="false">L46</f>
        <v>1348</v>
      </c>
      <c r="M45" s="73" t="n">
        <f aca="false">M46</f>
        <v>1348</v>
      </c>
      <c r="N45" s="73" t="n">
        <f aca="false">N46</f>
        <v>1348</v>
      </c>
      <c r="O45" s="73" t="n">
        <f aca="false">O46</f>
        <v>1348</v>
      </c>
      <c r="P45" s="73" t="n">
        <f aca="false">P46</f>
        <v>1348</v>
      </c>
      <c r="Q45" s="73" t="n">
        <f aca="false">Q46</f>
        <v>1348</v>
      </c>
      <c r="R45" s="73" t="n">
        <f aca="false">R46</f>
        <v>1348</v>
      </c>
      <c r="S45" s="73" t="n">
        <f aca="false">S46</f>
        <v>1348</v>
      </c>
      <c r="T45" s="73" t="n">
        <f aca="false">T46</f>
        <v>1348</v>
      </c>
      <c r="U45" s="73" t="n">
        <f aca="false">U46</f>
        <v>1348</v>
      </c>
      <c r="V45" s="74" t="n">
        <f aca="false">E45-W45</f>
        <v>136.54738</v>
      </c>
      <c r="W45" s="73" t="n">
        <f aca="false">W46</f>
        <v>1211.45262</v>
      </c>
      <c r="X45" s="73" t="n">
        <f aca="false">X46</f>
        <v>1211.45262</v>
      </c>
    </row>
    <row r="46" customFormat="false" ht="25.5" hidden="false" customHeight="false" outlineLevel="0" collapsed="false">
      <c r="A46" s="80" t="s">
        <v>204</v>
      </c>
      <c r="B46" s="78" t="s">
        <v>218</v>
      </c>
      <c r="C46" s="78" t="s">
        <v>216</v>
      </c>
      <c r="D46" s="78" t="n">
        <v>121</v>
      </c>
      <c r="E46" s="81" t="n">
        <v>1348</v>
      </c>
      <c r="F46" s="78" t="n">
        <v>1348</v>
      </c>
      <c r="G46" s="78" t="n">
        <v>1348</v>
      </c>
      <c r="H46" s="78" t="n">
        <v>1348</v>
      </c>
      <c r="I46" s="78" t="n">
        <v>1348</v>
      </c>
      <c r="J46" s="78" t="n">
        <v>1348</v>
      </c>
      <c r="K46" s="78" t="n">
        <v>1348</v>
      </c>
      <c r="L46" s="78" t="n">
        <v>1348</v>
      </c>
      <c r="M46" s="78" t="n">
        <v>1348</v>
      </c>
      <c r="N46" s="78" t="n">
        <v>1348</v>
      </c>
      <c r="O46" s="78" t="n">
        <v>1348</v>
      </c>
      <c r="P46" s="78" t="n">
        <v>1348</v>
      </c>
      <c r="Q46" s="78" t="n">
        <v>1348</v>
      </c>
      <c r="R46" s="78" t="n">
        <v>1348</v>
      </c>
      <c r="S46" s="78" t="n">
        <v>1348</v>
      </c>
      <c r="T46" s="78" t="n">
        <v>1348</v>
      </c>
      <c r="U46" s="78" t="n">
        <v>1348</v>
      </c>
      <c r="V46" s="78"/>
      <c r="W46" s="78" t="n">
        <v>1211.45262</v>
      </c>
      <c r="X46" s="23" t="n">
        <v>1211.45262</v>
      </c>
    </row>
    <row r="47" s="79" customFormat="true" ht="39" hidden="false" customHeight="false" outlineLevel="0" collapsed="false">
      <c r="A47" s="77" t="s">
        <v>224</v>
      </c>
      <c r="B47" s="73" t="s">
        <v>225</v>
      </c>
      <c r="C47" s="73" t="s">
        <v>226</v>
      </c>
      <c r="D47" s="73" t="n">
        <v>244</v>
      </c>
      <c r="E47" s="74" t="n">
        <v>19.3</v>
      </c>
      <c r="F47" s="73" t="n">
        <v>19.3</v>
      </c>
      <c r="G47" s="73" t="n">
        <v>19.3</v>
      </c>
      <c r="H47" s="73" t="n">
        <v>19.3</v>
      </c>
      <c r="I47" s="73" t="n">
        <v>19.3</v>
      </c>
      <c r="J47" s="73" t="n">
        <v>19.3</v>
      </c>
      <c r="K47" s="73" t="n">
        <v>19.3</v>
      </c>
      <c r="L47" s="73" t="n">
        <v>19.3</v>
      </c>
      <c r="M47" s="73" t="n">
        <v>19.3</v>
      </c>
      <c r="N47" s="73" t="n">
        <v>19.3</v>
      </c>
      <c r="O47" s="73" t="n">
        <v>19.3</v>
      </c>
      <c r="P47" s="73" t="n">
        <v>19.3</v>
      </c>
      <c r="Q47" s="73" t="n">
        <v>19.3</v>
      </c>
      <c r="R47" s="73" t="n">
        <v>19.3</v>
      </c>
      <c r="S47" s="73" t="n">
        <v>19.3</v>
      </c>
      <c r="T47" s="73" t="n">
        <v>19.3</v>
      </c>
      <c r="U47" s="73" t="n">
        <v>19.3</v>
      </c>
      <c r="V47" s="73"/>
      <c r="W47" s="73" t="n">
        <v>19.3</v>
      </c>
      <c r="X47" s="47" t="n">
        <v>7.5</v>
      </c>
    </row>
    <row r="48" customFormat="false" ht="15" hidden="false" customHeight="false" outlineLevel="0" collapsed="false">
      <c r="A48" s="80" t="s">
        <v>227</v>
      </c>
      <c r="B48" s="78" t="s">
        <v>225</v>
      </c>
      <c r="C48" s="78" t="s">
        <v>226</v>
      </c>
      <c r="D48" s="78" t="n">
        <v>244</v>
      </c>
      <c r="E48" s="81" t="n">
        <v>19.3</v>
      </c>
      <c r="F48" s="78" t="n">
        <v>19.3</v>
      </c>
      <c r="G48" s="78" t="n">
        <v>19.3</v>
      </c>
      <c r="H48" s="78" t="n">
        <v>19.3</v>
      </c>
      <c r="I48" s="78" t="n">
        <v>19.3</v>
      </c>
      <c r="J48" s="78" t="n">
        <v>19.3</v>
      </c>
      <c r="K48" s="78" t="n">
        <v>19.3</v>
      </c>
      <c r="L48" s="78" t="n">
        <v>19.3</v>
      </c>
      <c r="M48" s="78" t="n">
        <v>19.3</v>
      </c>
      <c r="N48" s="78" t="n">
        <v>19.3</v>
      </c>
      <c r="O48" s="78" t="n">
        <v>19.3</v>
      </c>
      <c r="P48" s="78" t="n">
        <v>19.3</v>
      </c>
      <c r="Q48" s="78" t="n">
        <v>19.3</v>
      </c>
      <c r="R48" s="78" t="n">
        <v>19.3</v>
      </c>
      <c r="S48" s="78" t="n">
        <v>19.3</v>
      </c>
      <c r="T48" s="78" t="n">
        <v>19.3</v>
      </c>
      <c r="U48" s="78" t="n">
        <v>19.3</v>
      </c>
      <c r="V48" s="78"/>
      <c r="W48" s="78" t="n">
        <v>19.3</v>
      </c>
      <c r="X48" s="23" t="n">
        <v>7.5</v>
      </c>
    </row>
    <row r="49" customFormat="false" ht="42" hidden="false" customHeight="true" outlineLevel="0" collapsed="false">
      <c r="A49" s="77" t="s">
        <v>228</v>
      </c>
      <c r="B49" s="73" t="s">
        <v>229</v>
      </c>
      <c r="C49" s="73" t="s">
        <v>197</v>
      </c>
      <c r="D49" s="73" t="s">
        <v>198</v>
      </c>
      <c r="E49" s="74" t="n">
        <f aca="false">E52+E57</f>
        <v>8145.63</v>
      </c>
      <c r="F49" s="73" t="n">
        <f aca="false">F52+F57</f>
        <v>8295.63</v>
      </c>
      <c r="G49" s="73" t="n">
        <f aca="false">G52+G57</f>
        <v>8295.63</v>
      </c>
      <c r="H49" s="73" t="n">
        <f aca="false">H52+H57</f>
        <v>8295.63</v>
      </c>
      <c r="I49" s="73" t="n">
        <f aca="false">I52+I57</f>
        <v>8295.63</v>
      </c>
      <c r="J49" s="73" t="n">
        <f aca="false">J52+J57</f>
        <v>8295.63</v>
      </c>
      <c r="K49" s="73" t="n">
        <f aca="false">K52+K57</f>
        <v>8295.63</v>
      </c>
      <c r="L49" s="73" t="n">
        <f aca="false">L52+L57</f>
        <v>8295.63</v>
      </c>
      <c r="M49" s="73" t="n">
        <f aca="false">M52+M57</f>
        <v>8295.63</v>
      </c>
      <c r="N49" s="73" t="n">
        <f aca="false">N52+N57</f>
        <v>8295.63</v>
      </c>
      <c r="O49" s="73" t="n">
        <f aca="false">O52+O57</f>
        <v>8295.63</v>
      </c>
      <c r="P49" s="73" t="n">
        <f aca="false">P52+P57</f>
        <v>8295.63</v>
      </c>
      <c r="Q49" s="73" t="n">
        <f aca="false">Q52+Q57</f>
        <v>8295.63</v>
      </c>
      <c r="R49" s="73" t="n">
        <f aca="false">R52+R57</f>
        <v>8295.63</v>
      </c>
      <c r="S49" s="73" t="n">
        <f aca="false">S52+S57</f>
        <v>8295.63</v>
      </c>
      <c r="T49" s="73" t="n">
        <f aca="false">T52+T57</f>
        <v>8295.63</v>
      </c>
      <c r="U49" s="73" t="n">
        <f aca="false">U52+U57</f>
        <v>8295.63</v>
      </c>
      <c r="V49" s="73"/>
      <c r="W49" s="73" t="n">
        <f aca="false">W52+W57</f>
        <v>7403.68573</v>
      </c>
      <c r="X49" s="73" t="n">
        <f aca="false">X52+X57</f>
        <v>7128.84521</v>
      </c>
    </row>
    <row r="50" customFormat="false" ht="25.5" hidden="false" customHeight="false" outlineLevel="0" collapsed="false">
      <c r="A50" s="80" t="s">
        <v>230</v>
      </c>
      <c r="B50" s="78" t="s">
        <v>229</v>
      </c>
      <c r="C50" s="78" t="s">
        <v>219</v>
      </c>
      <c r="D50" s="78" t="s">
        <v>198</v>
      </c>
      <c r="E50" s="81" t="n">
        <f aca="false">E49</f>
        <v>8145.63</v>
      </c>
      <c r="F50" s="78" t="n">
        <f aca="false">F49</f>
        <v>8295.63</v>
      </c>
      <c r="G50" s="78" t="n">
        <f aca="false">G49</f>
        <v>8295.63</v>
      </c>
      <c r="H50" s="78" t="n">
        <f aca="false">H49</f>
        <v>8295.63</v>
      </c>
      <c r="I50" s="78" t="n">
        <f aca="false">I49</f>
        <v>8295.63</v>
      </c>
      <c r="J50" s="78" t="n">
        <f aca="false">J49</f>
        <v>8295.63</v>
      </c>
      <c r="K50" s="78" t="n">
        <f aca="false">K49</f>
        <v>8295.63</v>
      </c>
      <c r="L50" s="78" t="n">
        <f aca="false">L49</f>
        <v>8295.63</v>
      </c>
      <c r="M50" s="78" t="n">
        <f aca="false">M49</f>
        <v>8295.63</v>
      </c>
      <c r="N50" s="78" t="n">
        <f aca="false">N49</f>
        <v>8295.63</v>
      </c>
      <c r="O50" s="78" t="n">
        <f aca="false">O49</f>
        <v>8295.63</v>
      </c>
      <c r="P50" s="78" t="n">
        <f aca="false">P49</f>
        <v>8295.63</v>
      </c>
      <c r="Q50" s="78" t="n">
        <f aca="false">Q49</f>
        <v>8295.63</v>
      </c>
      <c r="R50" s="78" t="n">
        <f aca="false">R49</f>
        <v>8295.63</v>
      </c>
      <c r="S50" s="78" t="n">
        <f aca="false">S49</f>
        <v>8295.63</v>
      </c>
      <c r="T50" s="78" t="n">
        <f aca="false">T49</f>
        <v>8295.63</v>
      </c>
      <c r="U50" s="78" t="n">
        <f aca="false">U49</f>
        <v>8295.63</v>
      </c>
      <c r="V50" s="78"/>
      <c r="W50" s="78" t="n">
        <f aca="false">W49</f>
        <v>7403.68573</v>
      </c>
      <c r="X50" s="78" t="n">
        <f aca="false">X49</f>
        <v>7128.84521</v>
      </c>
    </row>
    <row r="51" customFormat="false" ht="25.5" hidden="false" customHeight="false" outlineLevel="0" collapsed="false">
      <c r="A51" s="80" t="s">
        <v>231</v>
      </c>
      <c r="B51" s="78" t="s">
        <v>229</v>
      </c>
      <c r="C51" s="78" t="s">
        <v>219</v>
      </c>
      <c r="D51" s="78" t="s">
        <v>198</v>
      </c>
      <c r="E51" s="81" t="n">
        <f aca="false">E49</f>
        <v>8145.63</v>
      </c>
      <c r="F51" s="78" t="n">
        <f aca="false">F49</f>
        <v>8295.63</v>
      </c>
      <c r="G51" s="78" t="n">
        <f aca="false">G49</f>
        <v>8295.63</v>
      </c>
      <c r="H51" s="78" t="n">
        <f aca="false">H49</f>
        <v>8295.63</v>
      </c>
      <c r="I51" s="78" t="n">
        <f aca="false">I49</f>
        <v>8295.63</v>
      </c>
      <c r="J51" s="78" t="n">
        <f aca="false">J49</f>
        <v>8295.63</v>
      </c>
      <c r="K51" s="78" t="n">
        <f aca="false">K49</f>
        <v>8295.63</v>
      </c>
      <c r="L51" s="78" t="n">
        <f aca="false">L49</f>
        <v>8295.63</v>
      </c>
      <c r="M51" s="78" t="n">
        <f aca="false">M49</f>
        <v>8295.63</v>
      </c>
      <c r="N51" s="78" t="n">
        <f aca="false">N49</f>
        <v>8295.63</v>
      </c>
      <c r="O51" s="78" t="n">
        <f aca="false">O49</f>
        <v>8295.63</v>
      </c>
      <c r="P51" s="78" t="n">
        <f aca="false">P49</f>
        <v>8295.63</v>
      </c>
      <c r="Q51" s="78" t="n">
        <f aca="false">Q49</f>
        <v>8295.63</v>
      </c>
      <c r="R51" s="78" t="n">
        <f aca="false">R49</f>
        <v>8295.63</v>
      </c>
      <c r="S51" s="78" t="n">
        <f aca="false">S49</f>
        <v>8295.63</v>
      </c>
      <c r="T51" s="78" t="n">
        <f aca="false">T49</f>
        <v>8295.63</v>
      </c>
      <c r="U51" s="78" t="n">
        <f aca="false">U49</f>
        <v>8295.63</v>
      </c>
      <c r="V51" s="78"/>
      <c r="W51" s="78" t="n">
        <f aca="false">W49</f>
        <v>7403.68573</v>
      </c>
      <c r="X51" s="78" t="n">
        <f aca="false">X49</f>
        <v>7128.84521</v>
      </c>
      <c r="AK51" s="57"/>
    </row>
    <row r="52" customFormat="false" ht="54" hidden="false" customHeight="true" outlineLevel="0" collapsed="false">
      <c r="A52" s="77" t="s">
        <v>232</v>
      </c>
      <c r="B52" s="73" t="s">
        <v>229</v>
      </c>
      <c r="C52" s="73" t="s">
        <v>211</v>
      </c>
      <c r="D52" s="73" t="s">
        <v>198</v>
      </c>
      <c r="E52" s="74" t="n">
        <f aca="false">E53+E54+E55+E56</f>
        <v>6570.63</v>
      </c>
      <c r="F52" s="73" t="n">
        <f aca="false">F53+F54+F55+F56</f>
        <v>6720.63</v>
      </c>
      <c r="G52" s="73" t="n">
        <f aca="false">G53+G54+G55+G56</f>
        <v>6720.63</v>
      </c>
      <c r="H52" s="73" t="n">
        <f aca="false">H53+H54+H55+H56</f>
        <v>6720.63</v>
      </c>
      <c r="I52" s="73" t="n">
        <f aca="false">I53+I54+I55+I56</f>
        <v>6720.63</v>
      </c>
      <c r="J52" s="73" t="n">
        <f aca="false">J53+J54+J55+J56</f>
        <v>6720.63</v>
      </c>
      <c r="K52" s="73" t="n">
        <f aca="false">K53+K54+K55+K56</f>
        <v>6720.63</v>
      </c>
      <c r="L52" s="73" t="n">
        <f aca="false">L53+L54+L55+L56</f>
        <v>6720.63</v>
      </c>
      <c r="M52" s="73" t="n">
        <f aca="false">M53+M54+M55+M56</f>
        <v>6720.63</v>
      </c>
      <c r="N52" s="73" t="n">
        <f aca="false">N53+N54+N55+N56</f>
        <v>6720.63</v>
      </c>
      <c r="O52" s="73" t="n">
        <f aca="false">O53+O54+O55+O56</f>
        <v>6720.63</v>
      </c>
      <c r="P52" s="73" t="n">
        <f aca="false">P53+P54+P55+P56</f>
        <v>6720.63</v>
      </c>
      <c r="Q52" s="73" t="n">
        <f aca="false">Q53+Q54+Q55+Q56</f>
        <v>6720.63</v>
      </c>
      <c r="R52" s="73" t="n">
        <f aca="false">R53+R54+R55+R56</f>
        <v>6720.63</v>
      </c>
      <c r="S52" s="73" t="n">
        <f aca="false">S53+S54+S55+S56</f>
        <v>6720.63</v>
      </c>
      <c r="T52" s="73" t="n">
        <f aca="false">T53+T54+T55+T56</f>
        <v>6720.63</v>
      </c>
      <c r="U52" s="73" t="n">
        <f aca="false">U53+U54+U55+U56</f>
        <v>6720.63</v>
      </c>
      <c r="V52" s="74" t="n">
        <f aca="false">E52-W52</f>
        <v>926.303390000001</v>
      </c>
      <c r="W52" s="73" t="n">
        <f aca="false">W53+W54+W55+W56</f>
        <v>5644.32661</v>
      </c>
      <c r="X52" s="73" t="n">
        <f aca="false">X53+X54+X55+X56</f>
        <v>5369.48609</v>
      </c>
      <c r="AK52" s="57"/>
    </row>
    <row r="53" customFormat="false" ht="25.5" hidden="false" customHeight="false" outlineLevel="0" collapsed="false">
      <c r="A53" s="80" t="s">
        <v>204</v>
      </c>
      <c r="B53" s="78" t="s">
        <v>229</v>
      </c>
      <c r="C53" s="78" t="s">
        <v>211</v>
      </c>
      <c r="D53" s="78" t="n">
        <v>121</v>
      </c>
      <c r="E53" s="81" t="n">
        <v>5909.7515</v>
      </c>
      <c r="F53" s="78" t="n">
        <v>6101.342</v>
      </c>
      <c r="G53" s="78" t="n">
        <v>6101.342</v>
      </c>
      <c r="H53" s="78" t="n">
        <v>6101.342</v>
      </c>
      <c r="I53" s="78" t="n">
        <v>6101.342</v>
      </c>
      <c r="J53" s="78" t="n">
        <v>6101.342</v>
      </c>
      <c r="K53" s="78" t="n">
        <v>6101.342</v>
      </c>
      <c r="L53" s="78" t="n">
        <v>6101.342</v>
      </c>
      <c r="M53" s="78" t="n">
        <v>6101.342</v>
      </c>
      <c r="N53" s="78" t="n">
        <v>6101.342</v>
      </c>
      <c r="O53" s="78" t="n">
        <v>6101.342</v>
      </c>
      <c r="P53" s="78" t="n">
        <v>6101.342</v>
      </c>
      <c r="Q53" s="78" t="n">
        <v>6101.342</v>
      </c>
      <c r="R53" s="78" t="n">
        <v>6101.342</v>
      </c>
      <c r="S53" s="78" t="n">
        <v>6101.342</v>
      </c>
      <c r="T53" s="78" t="n">
        <v>6101.342</v>
      </c>
      <c r="U53" s="78" t="n">
        <v>6101.342</v>
      </c>
      <c r="V53" s="78"/>
      <c r="W53" s="78" t="n">
        <v>5207.32073</v>
      </c>
      <c r="X53" s="23" t="n">
        <v>4932.48021</v>
      </c>
    </row>
    <row r="54" customFormat="false" ht="25.5" hidden="false" customHeight="false" outlineLevel="0" collapsed="false">
      <c r="A54" s="80" t="s">
        <v>206</v>
      </c>
      <c r="B54" s="78" t="s">
        <v>229</v>
      </c>
      <c r="C54" s="78" t="s">
        <v>211</v>
      </c>
      <c r="D54" s="78" t="n">
        <v>122</v>
      </c>
      <c r="E54" s="81" t="n">
        <v>433.63505</v>
      </c>
      <c r="F54" s="78" t="n">
        <v>454.1535</v>
      </c>
      <c r="G54" s="78" t="n">
        <v>454.1535</v>
      </c>
      <c r="H54" s="78" t="n">
        <v>454.1535</v>
      </c>
      <c r="I54" s="78" t="n">
        <v>454.1535</v>
      </c>
      <c r="J54" s="78" t="n">
        <v>454.1535</v>
      </c>
      <c r="K54" s="78" t="n">
        <v>454.1535</v>
      </c>
      <c r="L54" s="78" t="n">
        <v>454.1535</v>
      </c>
      <c r="M54" s="78" t="n">
        <v>454.1535</v>
      </c>
      <c r="N54" s="78" t="n">
        <v>454.1535</v>
      </c>
      <c r="O54" s="78" t="n">
        <v>454.1535</v>
      </c>
      <c r="P54" s="78" t="n">
        <v>454.1535</v>
      </c>
      <c r="Q54" s="78" t="n">
        <v>454.1535</v>
      </c>
      <c r="R54" s="78" t="n">
        <v>454.1535</v>
      </c>
      <c r="S54" s="78" t="n">
        <v>454.1535</v>
      </c>
      <c r="T54" s="78" t="n">
        <v>454.1535</v>
      </c>
      <c r="U54" s="78" t="n">
        <v>454.1535</v>
      </c>
      <c r="V54" s="78"/>
      <c r="W54" s="78" t="n">
        <v>189.543</v>
      </c>
      <c r="X54" s="23" t="n">
        <v>189.543</v>
      </c>
    </row>
    <row r="55" customFormat="false" ht="25.5" hidden="false" customHeight="false" outlineLevel="0" collapsed="false">
      <c r="A55" s="80" t="s">
        <v>213</v>
      </c>
      <c r="B55" s="78" t="s">
        <v>229</v>
      </c>
      <c r="C55" s="78" t="s">
        <v>211</v>
      </c>
      <c r="D55" s="78" t="n">
        <v>240</v>
      </c>
      <c r="E55" s="81" t="n">
        <v>220.725</v>
      </c>
      <c r="F55" s="78" t="n">
        <v>161.1345</v>
      </c>
      <c r="G55" s="78" t="n">
        <v>161.1345</v>
      </c>
      <c r="H55" s="78" t="n">
        <v>161.1345</v>
      </c>
      <c r="I55" s="78" t="n">
        <v>161.1345</v>
      </c>
      <c r="J55" s="78" t="n">
        <v>161.1345</v>
      </c>
      <c r="K55" s="78" t="n">
        <v>161.1345</v>
      </c>
      <c r="L55" s="78" t="n">
        <v>161.1345</v>
      </c>
      <c r="M55" s="78" t="n">
        <v>161.1345</v>
      </c>
      <c r="N55" s="78" t="n">
        <v>161.1345</v>
      </c>
      <c r="O55" s="78" t="n">
        <v>161.1345</v>
      </c>
      <c r="P55" s="78" t="n">
        <v>161.1345</v>
      </c>
      <c r="Q55" s="78" t="n">
        <v>161.1345</v>
      </c>
      <c r="R55" s="78" t="n">
        <v>161.1345</v>
      </c>
      <c r="S55" s="78" t="n">
        <v>161.1345</v>
      </c>
      <c r="T55" s="78" t="n">
        <v>161.1345</v>
      </c>
      <c r="U55" s="78" t="n">
        <v>161.1345</v>
      </c>
      <c r="V55" s="78"/>
      <c r="W55" s="78" t="n">
        <v>237.80132</v>
      </c>
      <c r="X55" s="23" t="n">
        <v>237.80132</v>
      </c>
    </row>
    <row r="56" customFormat="false" ht="15" hidden="false" customHeight="false" outlineLevel="0" collapsed="false">
      <c r="A56" s="80" t="s">
        <v>233</v>
      </c>
      <c r="B56" s="78" t="s">
        <v>229</v>
      </c>
      <c r="C56" s="78" t="s">
        <v>211</v>
      </c>
      <c r="D56" s="78" t="n">
        <v>851</v>
      </c>
      <c r="E56" s="81" t="n">
        <v>6.51845</v>
      </c>
      <c r="F56" s="78" t="n">
        <v>4</v>
      </c>
      <c r="G56" s="78" t="n">
        <v>4</v>
      </c>
      <c r="H56" s="78" t="n">
        <v>4</v>
      </c>
      <c r="I56" s="78" t="n">
        <v>4</v>
      </c>
      <c r="J56" s="78" t="n">
        <v>4</v>
      </c>
      <c r="K56" s="78" t="n">
        <v>4</v>
      </c>
      <c r="L56" s="78" t="n">
        <v>4</v>
      </c>
      <c r="M56" s="78" t="n">
        <v>4</v>
      </c>
      <c r="N56" s="78" t="n">
        <v>4</v>
      </c>
      <c r="O56" s="78" t="n">
        <v>4</v>
      </c>
      <c r="P56" s="78" t="n">
        <v>4</v>
      </c>
      <c r="Q56" s="78" t="n">
        <v>4</v>
      </c>
      <c r="R56" s="78" t="n">
        <v>4</v>
      </c>
      <c r="S56" s="78" t="n">
        <v>4</v>
      </c>
      <c r="T56" s="78" t="n">
        <v>4</v>
      </c>
      <c r="U56" s="78" t="n">
        <v>4</v>
      </c>
      <c r="V56" s="78"/>
      <c r="W56" s="78" t="n">
        <v>9.66156</v>
      </c>
      <c r="X56" s="23" t="n">
        <v>9.66156</v>
      </c>
    </row>
    <row r="57" customFormat="false" ht="26.25" hidden="false" customHeight="false" outlineLevel="0" collapsed="false">
      <c r="A57" s="77" t="s">
        <v>234</v>
      </c>
      <c r="B57" s="73" t="s">
        <v>229</v>
      </c>
      <c r="C57" s="73" t="s">
        <v>211</v>
      </c>
      <c r="D57" s="73" t="s">
        <v>198</v>
      </c>
      <c r="E57" s="74" t="n">
        <f aca="false">E58+E60+E61+E59</f>
        <v>1575</v>
      </c>
      <c r="F57" s="73" t="n">
        <f aca="false">F58+F60+F61+F59</f>
        <v>1575</v>
      </c>
      <c r="G57" s="73" t="n">
        <f aca="false">G58+G60+G61+G59</f>
        <v>1575</v>
      </c>
      <c r="H57" s="73" t="n">
        <f aca="false">H58+H60+H61+H59</f>
        <v>1575</v>
      </c>
      <c r="I57" s="73" t="n">
        <f aca="false">I58+I60+I61+I59</f>
        <v>1575</v>
      </c>
      <c r="J57" s="73" t="n">
        <f aca="false">J58+J60+J61+J59</f>
        <v>1575</v>
      </c>
      <c r="K57" s="73" t="n">
        <f aca="false">K58+K60+K61+K59</f>
        <v>1575</v>
      </c>
      <c r="L57" s="73" t="n">
        <f aca="false">L58+L60+L61+L59</f>
        <v>1575</v>
      </c>
      <c r="M57" s="73" t="n">
        <f aca="false">M58+M60+M61+M59</f>
        <v>1575</v>
      </c>
      <c r="N57" s="73" t="n">
        <f aca="false">N58+N60+N61+N59</f>
        <v>1575</v>
      </c>
      <c r="O57" s="73" t="n">
        <f aca="false">O58+O60+O61+O59</f>
        <v>1575</v>
      </c>
      <c r="P57" s="73" t="n">
        <f aca="false">P58+P60+P61+P59</f>
        <v>1575</v>
      </c>
      <c r="Q57" s="73" t="n">
        <f aca="false">Q58+Q60+Q61+Q59</f>
        <v>1575</v>
      </c>
      <c r="R57" s="73" t="n">
        <f aca="false">R58+R60+R61+R59</f>
        <v>1575</v>
      </c>
      <c r="S57" s="73" t="n">
        <f aca="false">S58+S60+S61+S59</f>
        <v>1575</v>
      </c>
      <c r="T57" s="73" t="n">
        <f aca="false">T58+T60+T61+T59</f>
        <v>1575</v>
      </c>
      <c r="U57" s="73" t="n">
        <f aca="false">U58+U60+U61+U59</f>
        <v>1575</v>
      </c>
      <c r="V57" s="74" t="n">
        <f aca="false">E57-W57</f>
        <v>-184.35912</v>
      </c>
      <c r="W57" s="73" t="n">
        <f aca="false">W58+W60+W61+W59</f>
        <v>1759.35912</v>
      </c>
      <c r="X57" s="73" t="n">
        <f aca="false">X58+X60+X61+X59</f>
        <v>1759.35912</v>
      </c>
      <c r="AK57" s="57"/>
    </row>
    <row r="58" customFormat="false" ht="25.5" hidden="false" customHeight="false" outlineLevel="0" collapsed="false">
      <c r="A58" s="80" t="s">
        <v>204</v>
      </c>
      <c r="B58" s="78" t="s">
        <v>229</v>
      </c>
      <c r="C58" s="78" t="s">
        <v>211</v>
      </c>
      <c r="D58" s="78" t="n">
        <v>121</v>
      </c>
      <c r="E58" s="81" t="n">
        <v>1125.093</v>
      </c>
      <c r="F58" s="78" t="n">
        <v>1067.54012</v>
      </c>
      <c r="G58" s="78" t="n">
        <v>1067.54012</v>
      </c>
      <c r="H58" s="78" t="n">
        <v>1067.54012</v>
      </c>
      <c r="I58" s="78" t="n">
        <v>1067.54012</v>
      </c>
      <c r="J58" s="78" t="n">
        <v>1067.54012</v>
      </c>
      <c r="K58" s="78" t="n">
        <v>1067.54012</v>
      </c>
      <c r="L58" s="78" t="n">
        <v>1067.54012</v>
      </c>
      <c r="M58" s="78" t="n">
        <v>1067.54012</v>
      </c>
      <c r="N58" s="78" t="n">
        <v>1067.54012</v>
      </c>
      <c r="O58" s="78" t="n">
        <v>1067.54012</v>
      </c>
      <c r="P58" s="78" t="n">
        <v>1067.54012</v>
      </c>
      <c r="Q58" s="78" t="n">
        <v>1067.54012</v>
      </c>
      <c r="R58" s="78" t="n">
        <v>1067.54012</v>
      </c>
      <c r="S58" s="78" t="n">
        <v>1067.54012</v>
      </c>
      <c r="T58" s="78" t="n">
        <v>1067.54012</v>
      </c>
      <c r="U58" s="78" t="n">
        <v>1067.54012</v>
      </c>
      <c r="V58" s="78"/>
      <c r="W58" s="78" t="n">
        <v>1211.86212</v>
      </c>
      <c r="X58" s="23" t="n">
        <v>1211.86212</v>
      </c>
    </row>
    <row r="59" customFormat="false" ht="25.5" hidden="false" customHeight="false" outlineLevel="0" collapsed="false">
      <c r="A59" s="80" t="s">
        <v>206</v>
      </c>
      <c r="B59" s="78" t="s">
        <v>229</v>
      </c>
      <c r="C59" s="78" t="s">
        <v>211</v>
      </c>
      <c r="D59" s="78" t="n">
        <v>122</v>
      </c>
      <c r="E59" s="81" t="n">
        <v>63.4</v>
      </c>
      <c r="F59" s="78" t="n">
        <v>71.45988</v>
      </c>
      <c r="G59" s="78" t="n">
        <v>71.45988</v>
      </c>
      <c r="H59" s="78" t="n">
        <v>71.45988</v>
      </c>
      <c r="I59" s="78" t="n">
        <v>71.45988</v>
      </c>
      <c r="J59" s="78" t="n">
        <v>71.45988</v>
      </c>
      <c r="K59" s="78" t="n">
        <v>71.45988</v>
      </c>
      <c r="L59" s="78" t="n">
        <v>71.45988</v>
      </c>
      <c r="M59" s="78" t="n">
        <v>71.45988</v>
      </c>
      <c r="N59" s="78" t="n">
        <v>71.45988</v>
      </c>
      <c r="O59" s="78" t="n">
        <v>71.45988</v>
      </c>
      <c r="P59" s="78" t="n">
        <v>71.45988</v>
      </c>
      <c r="Q59" s="78" t="n">
        <v>71.45988</v>
      </c>
      <c r="R59" s="78" t="n">
        <v>71.45988</v>
      </c>
      <c r="S59" s="78" t="n">
        <v>71.45988</v>
      </c>
      <c r="T59" s="78" t="n">
        <v>71.45988</v>
      </c>
      <c r="U59" s="78" t="n">
        <v>71.45988</v>
      </c>
      <c r="V59" s="78"/>
      <c r="W59" s="78" t="n">
        <v>63.4</v>
      </c>
      <c r="X59" s="23" t="n">
        <v>63.4</v>
      </c>
    </row>
    <row r="60" customFormat="false" ht="25.5" hidden="false" customHeight="false" outlineLevel="0" collapsed="false">
      <c r="A60" s="80" t="s">
        <v>206</v>
      </c>
      <c r="B60" s="78" t="s">
        <v>229</v>
      </c>
      <c r="C60" s="78" t="s">
        <v>211</v>
      </c>
      <c r="D60" s="78" t="n">
        <v>240</v>
      </c>
      <c r="E60" s="81" t="n">
        <v>386.407</v>
      </c>
      <c r="F60" s="78" t="n">
        <v>431</v>
      </c>
      <c r="G60" s="78" t="n">
        <v>431</v>
      </c>
      <c r="H60" s="78" t="n">
        <v>431</v>
      </c>
      <c r="I60" s="78" t="n">
        <v>431</v>
      </c>
      <c r="J60" s="78" t="n">
        <v>431</v>
      </c>
      <c r="K60" s="78" t="n">
        <v>431</v>
      </c>
      <c r="L60" s="78" t="n">
        <v>431</v>
      </c>
      <c r="M60" s="78" t="n">
        <v>431</v>
      </c>
      <c r="N60" s="78" t="n">
        <v>431</v>
      </c>
      <c r="O60" s="78" t="n">
        <v>431</v>
      </c>
      <c r="P60" s="78" t="n">
        <v>431</v>
      </c>
      <c r="Q60" s="78" t="n">
        <v>431</v>
      </c>
      <c r="R60" s="78" t="n">
        <v>431</v>
      </c>
      <c r="S60" s="78" t="n">
        <v>431</v>
      </c>
      <c r="T60" s="78" t="n">
        <v>431</v>
      </c>
      <c r="U60" s="78" t="n">
        <v>431</v>
      </c>
      <c r="V60" s="78"/>
      <c r="W60" s="78" t="n">
        <v>483.997</v>
      </c>
      <c r="X60" s="23" t="n">
        <v>483.997</v>
      </c>
    </row>
    <row r="61" customFormat="false" ht="15" hidden="false" customHeight="false" outlineLevel="0" collapsed="false">
      <c r="A61" s="80" t="s">
        <v>222</v>
      </c>
      <c r="B61" s="78" t="s">
        <v>229</v>
      </c>
      <c r="C61" s="78" t="s">
        <v>211</v>
      </c>
      <c r="D61" s="78" t="n">
        <v>852</v>
      </c>
      <c r="E61" s="81" t="n">
        <v>0.1</v>
      </c>
      <c r="F61" s="78" t="n">
        <v>5</v>
      </c>
      <c r="G61" s="78" t="n">
        <v>5</v>
      </c>
      <c r="H61" s="78" t="n">
        <v>5</v>
      </c>
      <c r="I61" s="78" t="n">
        <v>5</v>
      </c>
      <c r="J61" s="78" t="n">
        <v>5</v>
      </c>
      <c r="K61" s="78" t="n">
        <v>5</v>
      </c>
      <c r="L61" s="78" t="n">
        <v>5</v>
      </c>
      <c r="M61" s="78" t="n">
        <v>5</v>
      </c>
      <c r="N61" s="78" t="n">
        <v>5</v>
      </c>
      <c r="O61" s="78" t="n">
        <v>5</v>
      </c>
      <c r="P61" s="78" t="n">
        <v>5</v>
      </c>
      <c r="Q61" s="78" t="n">
        <v>5</v>
      </c>
      <c r="R61" s="78" t="n">
        <v>5</v>
      </c>
      <c r="S61" s="78" t="n">
        <v>5</v>
      </c>
      <c r="T61" s="78" t="n">
        <v>5</v>
      </c>
      <c r="U61" s="78" t="n">
        <v>5</v>
      </c>
      <c r="V61" s="78"/>
      <c r="W61" s="78" t="n">
        <v>0.1</v>
      </c>
      <c r="X61" s="23" t="n">
        <v>0.1</v>
      </c>
    </row>
    <row r="62" customFormat="false" ht="15.75" hidden="false" customHeight="false" outlineLevel="0" collapsed="false">
      <c r="A62" s="77" t="s">
        <v>235</v>
      </c>
      <c r="B62" s="73" t="s">
        <v>236</v>
      </c>
      <c r="C62" s="73" t="s">
        <v>197</v>
      </c>
      <c r="D62" s="73" t="s">
        <v>198</v>
      </c>
      <c r="E62" s="74" t="n">
        <v>0</v>
      </c>
      <c r="F62" s="73" t="n">
        <v>0</v>
      </c>
      <c r="G62" s="73" t="n">
        <v>0</v>
      </c>
      <c r="H62" s="73" t="n">
        <v>0</v>
      </c>
      <c r="I62" s="73" t="n">
        <v>0</v>
      </c>
      <c r="J62" s="73" t="n">
        <v>0</v>
      </c>
      <c r="K62" s="73" t="n">
        <v>0</v>
      </c>
      <c r="L62" s="73" t="n">
        <v>0</v>
      </c>
      <c r="M62" s="73" t="n">
        <v>0</v>
      </c>
      <c r="N62" s="73" t="n">
        <v>0</v>
      </c>
      <c r="O62" s="73" t="n">
        <v>0</v>
      </c>
      <c r="P62" s="73" t="n">
        <v>0</v>
      </c>
      <c r="Q62" s="73" t="n">
        <v>0</v>
      </c>
      <c r="R62" s="73" t="n">
        <v>0</v>
      </c>
      <c r="S62" s="73" t="n">
        <v>0</v>
      </c>
      <c r="T62" s="73" t="n">
        <v>0</v>
      </c>
      <c r="U62" s="73" t="n">
        <v>0</v>
      </c>
      <c r="V62" s="73"/>
      <c r="W62" s="73" t="n">
        <v>0</v>
      </c>
      <c r="X62" s="47" t="n">
        <v>0</v>
      </c>
    </row>
    <row r="63" customFormat="false" ht="25.5" hidden="true" customHeight="false" outlineLevel="0" collapsed="false">
      <c r="A63" s="80" t="s">
        <v>230</v>
      </c>
      <c r="B63" s="78" t="s">
        <v>236</v>
      </c>
      <c r="C63" s="78" t="s">
        <v>219</v>
      </c>
      <c r="D63" s="78" t="s">
        <v>198</v>
      </c>
      <c r="E63" s="81" t="n">
        <f aca="false">E62</f>
        <v>0</v>
      </c>
      <c r="F63" s="78" t="n">
        <f aca="false">F62</f>
        <v>0</v>
      </c>
      <c r="G63" s="78" t="n">
        <f aca="false">G62</f>
        <v>0</v>
      </c>
      <c r="H63" s="78" t="n">
        <f aca="false">H62</f>
        <v>0</v>
      </c>
      <c r="I63" s="78" t="n">
        <f aca="false">I62</f>
        <v>0</v>
      </c>
      <c r="J63" s="78" t="n">
        <f aca="false">J62</f>
        <v>0</v>
      </c>
      <c r="K63" s="78" t="n">
        <f aca="false">K62</f>
        <v>0</v>
      </c>
      <c r="L63" s="78" t="n">
        <f aca="false">L62</f>
        <v>0</v>
      </c>
      <c r="M63" s="78" t="n">
        <f aca="false">M62</f>
        <v>0</v>
      </c>
      <c r="N63" s="78" t="n">
        <f aca="false">N62</f>
        <v>0</v>
      </c>
      <c r="O63" s="78" t="n">
        <f aca="false">O62</f>
        <v>0</v>
      </c>
      <c r="P63" s="78" t="n">
        <f aca="false">P62</f>
        <v>0</v>
      </c>
      <c r="Q63" s="78" t="n">
        <f aca="false">Q62</f>
        <v>0</v>
      </c>
      <c r="R63" s="78" t="n">
        <f aca="false">R62</f>
        <v>0</v>
      </c>
      <c r="S63" s="78" t="n">
        <f aca="false">S62</f>
        <v>0</v>
      </c>
      <c r="T63" s="78" t="n">
        <f aca="false">T62</f>
        <v>0</v>
      </c>
      <c r="U63" s="78" t="n">
        <f aca="false">U62</f>
        <v>0</v>
      </c>
      <c r="V63" s="78"/>
      <c r="W63" s="78" t="n">
        <f aca="false">W62</f>
        <v>0</v>
      </c>
      <c r="X63" s="78" t="n">
        <f aca="false">X62</f>
        <v>0</v>
      </c>
    </row>
    <row r="64" customFormat="false" ht="25.5" hidden="true" customHeight="false" outlineLevel="0" collapsed="false">
      <c r="A64" s="80" t="s">
        <v>231</v>
      </c>
      <c r="B64" s="78" t="s">
        <v>236</v>
      </c>
      <c r="C64" s="78" t="s">
        <v>237</v>
      </c>
      <c r="D64" s="78" t="s">
        <v>198</v>
      </c>
      <c r="E64" s="81" t="n">
        <f aca="false">E62</f>
        <v>0</v>
      </c>
      <c r="F64" s="78" t="n">
        <f aca="false">F62</f>
        <v>0</v>
      </c>
      <c r="G64" s="78" t="n">
        <f aca="false">G62</f>
        <v>0</v>
      </c>
      <c r="H64" s="78" t="n">
        <f aca="false">H62</f>
        <v>0</v>
      </c>
      <c r="I64" s="78" t="n">
        <f aca="false">I62</f>
        <v>0</v>
      </c>
      <c r="J64" s="78" t="n">
        <f aca="false">J62</f>
        <v>0</v>
      </c>
      <c r="K64" s="78" t="n">
        <f aca="false">K62</f>
        <v>0</v>
      </c>
      <c r="L64" s="78" t="n">
        <f aca="false">L62</f>
        <v>0</v>
      </c>
      <c r="M64" s="78" t="n">
        <f aca="false">M62</f>
        <v>0</v>
      </c>
      <c r="N64" s="78" t="n">
        <f aca="false">N62</f>
        <v>0</v>
      </c>
      <c r="O64" s="78" t="n">
        <f aca="false">O62</f>
        <v>0</v>
      </c>
      <c r="P64" s="78" t="n">
        <f aca="false">P62</f>
        <v>0</v>
      </c>
      <c r="Q64" s="78" t="n">
        <f aca="false">Q62</f>
        <v>0</v>
      </c>
      <c r="R64" s="78" t="n">
        <f aca="false">R62</f>
        <v>0</v>
      </c>
      <c r="S64" s="78" t="n">
        <f aca="false">S62</f>
        <v>0</v>
      </c>
      <c r="T64" s="78" t="n">
        <f aca="false">T62</f>
        <v>0</v>
      </c>
      <c r="U64" s="78" t="n">
        <f aca="false">U62</f>
        <v>0</v>
      </c>
      <c r="V64" s="78"/>
      <c r="W64" s="78" t="n">
        <f aca="false">W62</f>
        <v>0</v>
      </c>
      <c r="X64" s="78" t="n">
        <f aca="false">X62</f>
        <v>0</v>
      </c>
    </row>
    <row r="65" customFormat="false" ht="15" hidden="true" customHeight="false" outlineLevel="0" collapsed="false">
      <c r="A65" s="80" t="s">
        <v>238</v>
      </c>
      <c r="B65" s="23" t="s">
        <v>208</v>
      </c>
      <c r="C65" s="23" t="s">
        <v>239</v>
      </c>
      <c r="D65" s="23" t="n">
        <v>500</v>
      </c>
      <c r="E65" s="81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</row>
    <row r="66" customFormat="false" ht="15" hidden="true" customHeight="false" outlineLevel="0" collapsed="false">
      <c r="A66" s="80" t="s">
        <v>240</v>
      </c>
      <c r="B66" s="23"/>
      <c r="C66" s="23"/>
      <c r="D66" s="23"/>
      <c r="E66" s="81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</row>
    <row r="67" customFormat="false" ht="25.5" hidden="true" customHeight="false" outlineLevel="0" collapsed="false">
      <c r="A67" s="80" t="s">
        <v>241</v>
      </c>
      <c r="B67" s="23" t="s">
        <v>236</v>
      </c>
      <c r="C67" s="23" t="s">
        <v>237</v>
      </c>
      <c r="D67" s="23" t="n">
        <v>870</v>
      </c>
      <c r="E67" s="81" t="n">
        <f aca="false">E62</f>
        <v>0</v>
      </c>
      <c r="F67" s="78" t="n">
        <f aca="false">F62</f>
        <v>0</v>
      </c>
      <c r="G67" s="78" t="n">
        <f aca="false">G62</f>
        <v>0</v>
      </c>
      <c r="H67" s="78" t="n">
        <f aca="false">H62</f>
        <v>0</v>
      </c>
      <c r="I67" s="78" t="n">
        <f aca="false">I62</f>
        <v>0</v>
      </c>
      <c r="J67" s="78" t="n">
        <f aca="false">J62</f>
        <v>0</v>
      </c>
      <c r="K67" s="78" t="n">
        <f aca="false">K62</f>
        <v>0</v>
      </c>
      <c r="L67" s="78" t="n">
        <f aca="false">L62</f>
        <v>0</v>
      </c>
      <c r="M67" s="78" t="n">
        <f aca="false">M62</f>
        <v>0</v>
      </c>
      <c r="N67" s="78" t="n">
        <f aca="false">N62</f>
        <v>0</v>
      </c>
      <c r="O67" s="78" t="n">
        <f aca="false">O62</f>
        <v>0</v>
      </c>
      <c r="P67" s="78" t="n">
        <f aca="false">P62</f>
        <v>0</v>
      </c>
      <c r="Q67" s="78" t="n">
        <f aca="false">Q62</f>
        <v>0</v>
      </c>
      <c r="R67" s="78" t="n">
        <f aca="false">R62</f>
        <v>0</v>
      </c>
      <c r="S67" s="78" t="n">
        <f aca="false">S62</f>
        <v>0</v>
      </c>
      <c r="T67" s="78" t="n">
        <f aca="false">T62</f>
        <v>0</v>
      </c>
      <c r="U67" s="78" t="n">
        <f aca="false">U62</f>
        <v>0</v>
      </c>
      <c r="V67" s="78"/>
      <c r="W67" s="78" t="n">
        <f aca="false">W62</f>
        <v>0</v>
      </c>
      <c r="X67" s="78" t="n">
        <f aca="false">X62</f>
        <v>0</v>
      </c>
    </row>
    <row r="68" customFormat="false" ht="15" hidden="true" customHeight="false" outlineLevel="0" collapsed="false">
      <c r="A68" s="80" t="s">
        <v>242</v>
      </c>
      <c r="B68" s="23" t="s">
        <v>236</v>
      </c>
      <c r="C68" s="23" t="s">
        <v>237</v>
      </c>
      <c r="D68" s="23" t="n">
        <v>870</v>
      </c>
      <c r="E68" s="81" t="n">
        <f aca="false">E62</f>
        <v>0</v>
      </c>
      <c r="F68" s="78" t="n">
        <f aca="false">F62</f>
        <v>0</v>
      </c>
      <c r="G68" s="78" t="n">
        <f aca="false">G62</f>
        <v>0</v>
      </c>
      <c r="H68" s="78" t="n">
        <f aca="false">H62</f>
        <v>0</v>
      </c>
      <c r="I68" s="78" t="n">
        <f aca="false">I62</f>
        <v>0</v>
      </c>
      <c r="J68" s="78" t="n">
        <f aca="false">J62</f>
        <v>0</v>
      </c>
      <c r="K68" s="78" t="n">
        <f aca="false">K62</f>
        <v>0</v>
      </c>
      <c r="L68" s="78" t="n">
        <f aca="false">L62</f>
        <v>0</v>
      </c>
      <c r="M68" s="78" t="n">
        <f aca="false">M62</f>
        <v>0</v>
      </c>
      <c r="N68" s="78" t="n">
        <f aca="false">N62</f>
        <v>0</v>
      </c>
      <c r="O68" s="78" t="n">
        <f aca="false">O62</f>
        <v>0</v>
      </c>
      <c r="P68" s="78" t="n">
        <f aca="false">P62</f>
        <v>0</v>
      </c>
      <c r="Q68" s="78" t="n">
        <f aca="false">Q62</f>
        <v>0</v>
      </c>
      <c r="R68" s="78" t="n">
        <f aca="false">R62</f>
        <v>0</v>
      </c>
      <c r="S68" s="78" t="n">
        <f aca="false">S62</f>
        <v>0</v>
      </c>
      <c r="T68" s="78" t="n">
        <f aca="false">T62</f>
        <v>0</v>
      </c>
      <c r="U68" s="78" t="n">
        <f aca="false">U62</f>
        <v>0</v>
      </c>
      <c r="V68" s="78"/>
      <c r="W68" s="78" t="n">
        <f aca="false">W62</f>
        <v>0</v>
      </c>
      <c r="X68" s="78" t="n">
        <f aca="false">X62</f>
        <v>0</v>
      </c>
    </row>
    <row r="69" customFormat="false" ht="15.75" hidden="true" customHeight="false" outlineLevel="0" collapsed="false">
      <c r="A69" s="80"/>
      <c r="B69" s="47"/>
      <c r="C69" s="47"/>
      <c r="D69" s="47"/>
      <c r="E69" s="74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18"/>
    </row>
    <row r="70" customFormat="false" ht="15" hidden="true" customHeight="false" outlineLevel="0" collapsed="false">
      <c r="A70" s="80"/>
      <c r="B70" s="23"/>
      <c r="C70" s="23"/>
      <c r="D70" s="23"/>
      <c r="E70" s="81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18"/>
    </row>
    <row r="71" customFormat="false" ht="15" hidden="true" customHeight="false" outlineLevel="0" collapsed="false">
      <c r="A71" s="80"/>
      <c r="B71" s="23"/>
      <c r="C71" s="23"/>
      <c r="D71" s="23"/>
      <c r="E71" s="81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18"/>
    </row>
    <row r="72" customFormat="false" ht="15" hidden="true" customHeight="false" outlineLevel="0" collapsed="false">
      <c r="A72" s="80"/>
      <c r="B72" s="78"/>
      <c r="C72" s="78"/>
      <c r="D72" s="78"/>
      <c r="E72" s="81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18"/>
    </row>
    <row r="73" customFormat="false" ht="15" hidden="true" customHeight="false" outlineLevel="0" collapsed="false">
      <c r="A73" s="80"/>
      <c r="B73" s="78"/>
      <c r="C73" s="78"/>
      <c r="D73" s="78"/>
      <c r="E73" s="81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18"/>
    </row>
    <row r="74" customFormat="false" ht="15" hidden="true" customHeight="false" outlineLevel="0" collapsed="false">
      <c r="A74" s="80"/>
      <c r="B74" s="78"/>
      <c r="C74" s="78"/>
      <c r="D74" s="78"/>
      <c r="E74" s="81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18"/>
    </row>
    <row r="75" customFormat="false" ht="15.75" hidden="true" customHeight="false" outlineLevel="0" collapsed="false">
      <c r="A75" s="80"/>
      <c r="B75" s="73"/>
      <c r="C75" s="73"/>
      <c r="D75" s="73"/>
      <c r="E75" s="74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18"/>
    </row>
    <row r="76" customFormat="false" ht="15" hidden="true" customHeight="false" outlineLevel="0" collapsed="false">
      <c r="A76" s="80"/>
      <c r="B76" s="78"/>
      <c r="C76" s="83"/>
      <c r="D76" s="78"/>
      <c r="E76" s="81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18"/>
    </row>
    <row r="77" customFormat="false" ht="15.75" hidden="true" customHeight="false" outlineLevel="0" collapsed="false">
      <c r="A77" s="80"/>
      <c r="B77" s="73"/>
      <c r="C77" s="73"/>
      <c r="D77" s="73"/>
      <c r="E77" s="74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18"/>
    </row>
    <row r="78" customFormat="false" ht="15" hidden="true" customHeight="false" outlineLevel="0" collapsed="false">
      <c r="A78" s="80"/>
      <c r="B78" s="78"/>
      <c r="C78" s="78"/>
      <c r="D78" s="78"/>
      <c r="E78" s="81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18"/>
    </row>
    <row r="79" customFormat="false" ht="15" hidden="true" customHeight="false" outlineLevel="0" collapsed="false">
      <c r="A79" s="80"/>
      <c r="B79" s="78"/>
      <c r="C79" s="83"/>
      <c r="D79" s="78"/>
      <c r="E79" s="81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18"/>
    </row>
    <row r="80" customFormat="false" ht="15" hidden="true" customHeight="false" outlineLevel="0" collapsed="false">
      <c r="A80" s="80"/>
      <c r="B80" s="78"/>
      <c r="C80" s="78"/>
      <c r="D80" s="78"/>
      <c r="E80" s="81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18"/>
    </row>
    <row r="81" customFormat="false" ht="15.75" hidden="true" customHeight="false" outlineLevel="0" collapsed="false">
      <c r="A81" s="80"/>
      <c r="B81" s="73"/>
      <c r="C81" s="73"/>
      <c r="D81" s="73"/>
      <c r="E81" s="74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18"/>
    </row>
    <row r="82" customFormat="false" ht="15" hidden="true" customHeight="false" outlineLevel="0" collapsed="false">
      <c r="A82" s="80"/>
      <c r="B82" s="78"/>
      <c r="C82" s="83"/>
      <c r="D82" s="78"/>
      <c r="E82" s="81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18"/>
    </row>
    <row r="83" customFormat="false" ht="15" hidden="true" customHeight="false" outlineLevel="0" collapsed="false">
      <c r="A83" s="80"/>
      <c r="B83" s="78"/>
      <c r="C83" s="78"/>
      <c r="D83" s="78"/>
      <c r="E83" s="81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18"/>
    </row>
    <row r="84" customFormat="false" ht="15" hidden="true" customHeight="false" outlineLevel="0" collapsed="false">
      <c r="A84" s="80"/>
      <c r="B84" s="78"/>
      <c r="C84" s="78"/>
      <c r="D84" s="78"/>
      <c r="E84" s="81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18"/>
    </row>
    <row r="85" customFormat="false" ht="15" hidden="true" customHeight="false" outlineLevel="0" collapsed="false">
      <c r="A85" s="80"/>
      <c r="B85" s="78"/>
      <c r="C85" s="78"/>
      <c r="D85" s="78"/>
      <c r="E85" s="81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18"/>
    </row>
    <row r="86" customFormat="false" ht="15.75" hidden="true" customHeight="false" outlineLevel="0" collapsed="false">
      <c r="A86" s="80"/>
      <c r="B86" s="73"/>
      <c r="C86" s="73"/>
      <c r="D86" s="73"/>
      <c r="E86" s="74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18"/>
    </row>
    <row r="87" customFormat="false" ht="15" hidden="true" customHeight="false" outlineLevel="0" collapsed="false">
      <c r="A87" s="80"/>
      <c r="B87" s="78"/>
      <c r="C87" s="78"/>
      <c r="D87" s="78"/>
      <c r="E87" s="81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18"/>
    </row>
    <row r="88" customFormat="false" ht="15" hidden="true" customHeight="false" outlineLevel="0" collapsed="false">
      <c r="A88" s="80"/>
      <c r="B88" s="78"/>
      <c r="C88" s="78"/>
      <c r="D88" s="78"/>
      <c r="E88" s="81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18"/>
    </row>
    <row r="89" customFormat="false" ht="15.75" hidden="true" customHeight="false" outlineLevel="0" collapsed="false">
      <c r="A89" s="80"/>
      <c r="B89" s="73"/>
      <c r="C89" s="73"/>
      <c r="D89" s="73"/>
      <c r="E89" s="74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18"/>
    </row>
    <row r="90" customFormat="false" ht="15" hidden="true" customHeight="false" outlineLevel="0" collapsed="false">
      <c r="A90" s="80"/>
      <c r="B90" s="78"/>
      <c r="C90" s="78"/>
      <c r="D90" s="78"/>
      <c r="E90" s="81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18"/>
    </row>
    <row r="91" customFormat="false" ht="15" hidden="true" customHeight="false" outlineLevel="0" collapsed="false">
      <c r="A91" s="80"/>
      <c r="B91" s="78"/>
      <c r="C91" s="78"/>
      <c r="D91" s="78"/>
      <c r="E91" s="81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18"/>
    </row>
    <row r="92" customFormat="false" ht="15" hidden="true" customHeight="false" outlineLevel="0" collapsed="false">
      <c r="A92" s="80" t="s">
        <v>243</v>
      </c>
      <c r="B92" s="78"/>
      <c r="C92" s="78"/>
      <c r="D92" s="78"/>
      <c r="E92" s="81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18"/>
    </row>
    <row r="93" customFormat="false" ht="15" hidden="true" customHeight="false" outlineLevel="0" collapsed="false">
      <c r="A93" s="80"/>
      <c r="B93" s="78"/>
      <c r="C93" s="78"/>
      <c r="D93" s="78"/>
      <c r="E93" s="81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18"/>
    </row>
    <row r="94" customFormat="false" ht="15" hidden="true" customHeight="false" outlineLevel="0" collapsed="false">
      <c r="A94" s="80"/>
      <c r="B94" s="78"/>
      <c r="C94" s="78"/>
      <c r="D94" s="78"/>
      <c r="E94" s="81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18"/>
    </row>
    <row r="95" s="79" customFormat="true" ht="15.75" hidden="true" customHeight="false" outlineLevel="0" collapsed="false">
      <c r="B95" s="73" t="n">
        <v>1</v>
      </c>
      <c r="C95" s="73"/>
      <c r="D95" s="73"/>
      <c r="E95" s="74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84"/>
    </row>
    <row r="96" customFormat="false" ht="15" hidden="true" customHeight="false" outlineLevel="0" collapsed="false">
      <c r="A96" s="80"/>
      <c r="B96" s="78"/>
      <c r="C96" s="78"/>
      <c r="D96" s="78"/>
      <c r="E96" s="81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18"/>
    </row>
    <row r="97" customFormat="false" ht="15.75" hidden="false" customHeight="false" outlineLevel="0" collapsed="false">
      <c r="A97" s="77" t="s">
        <v>244</v>
      </c>
      <c r="B97" s="73" t="s">
        <v>245</v>
      </c>
      <c r="C97" s="73" t="s">
        <v>246</v>
      </c>
      <c r="D97" s="73" t="s">
        <v>198</v>
      </c>
      <c r="E97" s="74" t="n">
        <f aca="false">E98+E107+E115+E125+E135+E136+E150+E151+E152+E153+E159+E166+E178+E186+E143+E144+E145+E146</f>
        <v>55346.85534</v>
      </c>
      <c r="F97" s="73" t="n">
        <f aca="false">F98+F107+F115+F125+F135+F136+F150+F151+F152+F153+F159+F166+F178+F186+F143+F144+F145+F146</f>
        <v>55086.10234</v>
      </c>
      <c r="G97" s="73" t="n">
        <f aca="false">G98+G107+G115+G125+G135+G136+G150+G151+G152+G153+G159+G166+G178+G186+G143+G144+G145+G146</f>
        <v>55088.10234</v>
      </c>
      <c r="H97" s="73" t="n">
        <f aca="false">H98+H107+H115+H125+H135+H136+H150+H151+H152+H153+H159+H166+H178+H186+H143+H144+H145+H146</f>
        <v>55090.10234</v>
      </c>
      <c r="I97" s="73" t="n">
        <f aca="false">I98+I107+I115+I125+I135+I136+I150+I151+I152+I153+I159+I166+I178+I186+I143+I144+I145+I146</f>
        <v>55092.10234</v>
      </c>
      <c r="J97" s="73" t="n">
        <f aca="false">J98+J107+J115+J125+J135+J136+J150+J151+J152+J153+J159+J166+J178+J186+J143+J144+J145+J146</f>
        <v>55094.10234</v>
      </c>
      <c r="K97" s="73" t="n">
        <f aca="false">K98+K107+K115+K125+K135+K136+K150+K151+K152+K153+K159+K166+K178+K186+K143+K144+K145+K146</f>
        <v>55096.10234</v>
      </c>
      <c r="L97" s="73" t="n">
        <f aca="false">L98+L107+L115+L125+L135+L136+L150+L151+L152+L153+L159+L166+L178+L186+L143+L144+L145+L146</f>
        <v>55098.10234</v>
      </c>
      <c r="M97" s="73" t="n">
        <f aca="false">M98+M107+M115+M125+M135+M136+M150+M151+M152+M153+M159+M166+M178+M186+M143+M144+M145+M146</f>
        <v>55100.10234</v>
      </c>
      <c r="N97" s="73" t="n">
        <f aca="false">N98+N107+N115+N125+N135+N136+N150+N151+N152+N153+N159+N166+N178+N186+N143+N144+N145+N146</f>
        <v>55102.10234</v>
      </c>
      <c r="O97" s="73" t="n">
        <f aca="false">O98+O107+O115+O125+O135+O136+O150+O151+O152+O153+O159+O166+O178+O186+O143+O144+O145+O146</f>
        <v>55104.10234</v>
      </c>
      <c r="P97" s="73" t="n">
        <f aca="false">P98+P107+P115+P125+P135+P136+P150+P151+P152+P153+P159+P166+P178+P186+P143+P144+P145+P146</f>
        <v>55106.10234</v>
      </c>
      <c r="Q97" s="73" t="n">
        <f aca="false">Q98+Q107+Q115+Q125+Q135+Q136+Q150+Q151+Q152+Q153+Q159+Q166+Q178+Q186+Q143+Q144+Q145+Q146</f>
        <v>55108.10234</v>
      </c>
      <c r="R97" s="73" t="n">
        <f aca="false">R98+R107+R115+R125+R135+R136+R150+R151+R152+R153+R159+R166+R178+R186+R143+R144+R145+R146</f>
        <v>55110.10234</v>
      </c>
      <c r="S97" s="73" t="n">
        <f aca="false">S98+S107+S115+S125+S135+S136+S150+S151+S152+S153+S159+S166+S178+S186+S143+S144+S145+S146</f>
        <v>55112.10234</v>
      </c>
      <c r="T97" s="73" t="n">
        <f aca="false">T98+T107+T115+T125+T135+T136+T150+T151+T152+T153+T159+T166+T178+T186+T143+T144+T145+T146</f>
        <v>55114.10234</v>
      </c>
      <c r="U97" s="73" t="n">
        <f aca="false">U98+U107+U115+U125+U135+U136+U150+U151+U152+U153+U159+U166+U178+U186+U143+U144+U145+U146</f>
        <v>55116.10234</v>
      </c>
      <c r="V97" s="73"/>
      <c r="W97" s="73" t="n">
        <f aca="false">W98+W107+W115+W125+W135+W136+W150+W151+W152+W153+W159+W166+W178+W186+W143+W144+W145+W146</f>
        <v>55594.13326</v>
      </c>
      <c r="X97" s="73" t="n">
        <f aca="false">X98+X107+X115+X125+X135+X136+X150+X151+X152+X153+X159+X166+X178+X186+X143+X144+X145+X146</f>
        <v>51776.3462</v>
      </c>
    </row>
    <row r="98" customFormat="false" ht="30" hidden="false" customHeight="true" outlineLevel="0" collapsed="false">
      <c r="A98" s="77" t="s">
        <v>247</v>
      </c>
      <c r="B98" s="73" t="s">
        <v>245</v>
      </c>
      <c r="C98" s="73" t="s">
        <v>248</v>
      </c>
      <c r="D98" s="73" t="s">
        <v>198</v>
      </c>
      <c r="E98" s="74" t="n">
        <f aca="false">E99+E100+E101+E102</f>
        <v>1326.1</v>
      </c>
      <c r="F98" s="73" t="n">
        <f aca="false">F99+F100+F101+F102</f>
        <v>1326.1</v>
      </c>
      <c r="G98" s="73" t="n">
        <f aca="false">G99+G100+G101+G102</f>
        <v>1326.1</v>
      </c>
      <c r="H98" s="73" t="n">
        <f aca="false">H99+H100+H101+H102</f>
        <v>1326.1</v>
      </c>
      <c r="I98" s="73" t="n">
        <f aca="false">I99+I100+I101+I102</f>
        <v>1326.1</v>
      </c>
      <c r="J98" s="73" t="n">
        <f aca="false">J99+J100+J101+J102</f>
        <v>1326.1</v>
      </c>
      <c r="K98" s="73" t="n">
        <f aca="false">K99+K100+K101+K102</f>
        <v>1326.1</v>
      </c>
      <c r="L98" s="73" t="n">
        <f aca="false">L99+L100+L101+L102</f>
        <v>1326.1</v>
      </c>
      <c r="M98" s="73" t="n">
        <f aca="false">M99+M100+M101+M102</f>
        <v>1326.1</v>
      </c>
      <c r="N98" s="73" t="n">
        <f aca="false">N99+N100+N101+N102</f>
        <v>1326.1</v>
      </c>
      <c r="O98" s="73" t="n">
        <f aca="false">O99+O100+O101+O102</f>
        <v>1326.1</v>
      </c>
      <c r="P98" s="73" t="n">
        <f aca="false">P99+P100+P101+P102</f>
        <v>1326.1</v>
      </c>
      <c r="Q98" s="73" t="n">
        <f aca="false">Q99+Q100+Q101+Q102</f>
        <v>1326.1</v>
      </c>
      <c r="R98" s="73" t="n">
        <f aca="false">R99+R100+R101+R102</f>
        <v>1326.1</v>
      </c>
      <c r="S98" s="73" t="n">
        <f aca="false">S99+S100+S101+S102</f>
        <v>1326.1</v>
      </c>
      <c r="T98" s="73" t="n">
        <f aca="false">T99+T100+T101+T102</f>
        <v>1326.1</v>
      </c>
      <c r="U98" s="73" t="n">
        <f aca="false">U99+U100+U101+U102</f>
        <v>1326.1</v>
      </c>
      <c r="V98" s="73"/>
      <c r="W98" s="73" t="n">
        <f aca="false">W99+W100+W101+W102</f>
        <v>1326.1</v>
      </c>
      <c r="X98" s="73" t="n">
        <f aca="false">X99+X100+X101+X102</f>
        <v>1326.1</v>
      </c>
    </row>
    <row r="99" customFormat="false" ht="25.5" hidden="false" customHeight="false" outlineLevel="0" collapsed="false">
      <c r="A99" s="80" t="s">
        <v>204</v>
      </c>
      <c r="B99" s="78" t="s">
        <v>245</v>
      </c>
      <c r="C99" s="78" t="s">
        <v>248</v>
      </c>
      <c r="D99" s="78" t="n">
        <v>121</v>
      </c>
      <c r="E99" s="81" t="n">
        <v>1324.1</v>
      </c>
      <c r="F99" s="78" t="n">
        <v>1324.1</v>
      </c>
      <c r="G99" s="78" t="n">
        <v>1324.1</v>
      </c>
      <c r="H99" s="78" t="n">
        <v>1324.1</v>
      </c>
      <c r="I99" s="78" t="n">
        <v>1324.1</v>
      </c>
      <c r="J99" s="78" t="n">
        <v>1324.1</v>
      </c>
      <c r="K99" s="78" t="n">
        <v>1324.1</v>
      </c>
      <c r="L99" s="78" t="n">
        <v>1324.1</v>
      </c>
      <c r="M99" s="78" t="n">
        <v>1324.1</v>
      </c>
      <c r="N99" s="78" t="n">
        <v>1324.1</v>
      </c>
      <c r="O99" s="78" t="n">
        <v>1324.1</v>
      </c>
      <c r="P99" s="78" t="n">
        <v>1324.1</v>
      </c>
      <c r="Q99" s="78" t="n">
        <v>1324.1</v>
      </c>
      <c r="R99" s="78" t="n">
        <v>1324.1</v>
      </c>
      <c r="S99" s="78" t="n">
        <v>1324.1</v>
      </c>
      <c r="T99" s="78" t="n">
        <v>1324.1</v>
      </c>
      <c r="U99" s="78" t="n">
        <v>1324.1</v>
      </c>
      <c r="V99" s="78"/>
      <c r="W99" s="78" t="n">
        <v>1326.1</v>
      </c>
      <c r="X99" s="23" t="n">
        <v>1326.1</v>
      </c>
    </row>
    <row r="100" customFormat="false" ht="25.5" hidden="false" customHeight="false" outlineLevel="0" collapsed="false">
      <c r="A100" s="80" t="s">
        <v>206</v>
      </c>
      <c r="B100" s="78" t="s">
        <v>245</v>
      </c>
      <c r="C100" s="78" t="s">
        <v>248</v>
      </c>
      <c r="D100" s="78" t="n">
        <v>122</v>
      </c>
      <c r="E100" s="81" t="n">
        <v>1</v>
      </c>
      <c r="F100" s="78" t="n">
        <v>1</v>
      </c>
      <c r="G100" s="78" t="n">
        <v>1</v>
      </c>
      <c r="H100" s="78" t="n">
        <v>1</v>
      </c>
      <c r="I100" s="78" t="n">
        <v>1</v>
      </c>
      <c r="J100" s="78" t="n">
        <v>1</v>
      </c>
      <c r="K100" s="78" t="n">
        <v>1</v>
      </c>
      <c r="L100" s="78" t="n">
        <v>1</v>
      </c>
      <c r="M100" s="78" t="n">
        <v>1</v>
      </c>
      <c r="N100" s="78" t="n">
        <v>1</v>
      </c>
      <c r="O100" s="78" t="n">
        <v>1</v>
      </c>
      <c r="P100" s="78" t="n">
        <v>1</v>
      </c>
      <c r="Q100" s="78" t="n">
        <v>1</v>
      </c>
      <c r="R100" s="78" t="n">
        <v>1</v>
      </c>
      <c r="S100" s="78" t="n">
        <v>1</v>
      </c>
      <c r="T100" s="78" t="n">
        <v>1</v>
      </c>
      <c r="U100" s="78" t="n">
        <v>1</v>
      </c>
      <c r="V100" s="78"/>
      <c r="W100" s="78" t="n">
        <v>0</v>
      </c>
      <c r="X100" s="23" t="n">
        <v>0</v>
      </c>
    </row>
    <row r="101" customFormat="false" ht="25.5" hidden="false" customHeight="false" outlineLevel="0" collapsed="false">
      <c r="A101" s="80" t="s">
        <v>221</v>
      </c>
      <c r="B101" s="78" t="s">
        <v>245</v>
      </c>
      <c r="C101" s="78" t="s">
        <v>248</v>
      </c>
      <c r="D101" s="78" t="n">
        <v>240</v>
      </c>
      <c r="E101" s="81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 t="n">
        <v>0</v>
      </c>
      <c r="X101" s="23" t="n">
        <v>0</v>
      </c>
    </row>
    <row r="102" customFormat="false" ht="15" hidden="false" customHeight="false" outlineLevel="0" collapsed="false">
      <c r="A102" s="80" t="s">
        <v>249</v>
      </c>
      <c r="B102" s="78" t="s">
        <v>245</v>
      </c>
      <c r="C102" s="78" t="s">
        <v>248</v>
      </c>
      <c r="D102" s="78" t="n">
        <v>851</v>
      </c>
      <c r="E102" s="81" t="n">
        <v>1</v>
      </c>
      <c r="F102" s="78" t="n">
        <v>1</v>
      </c>
      <c r="G102" s="78" t="n">
        <v>1</v>
      </c>
      <c r="H102" s="78" t="n">
        <v>1</v>
      </c>
      <c r="I102" s="78" t="n">
        <v>1</v>
      </c>
      <c r="J102" s="78" t="n">
        <v>1</v>
      </c>
      <c r="K102" s="78" t="n">
        <v>1</v>
      </c>
      <c r="L102" s="78" t="n">
        <v>1</v>
      </c>
      <c r="M102" s="78" t="n">
        <v>1</v>
      </c>
      <c r="N102" s="78" t="n">
        <v>1</v>
      </c>
      <c r="O102" s="78" t="n">
        <v>1</v>
      </c>
      <c r="P102" s="78" t="n">
        <v>1</v>
      </c>
      <c r="Q102" s="78" t="n">
        <v>1</v>
      </c>
      <c r="R102" s="78" t="n">
        <v>1</v>
      </c>
      <c r="S102" s="78" t="n">
        <v>1</v>
      </c>
      <c r="T102" s="78" t="n">
        <v>1</v>
      </c>
      <c r="U102" s="78" t="n">
        <v>1</v>
      </c>
      <c r="V102" s="78"/>
      <c r="W102" s="78" t="n">
        <v>0</v>
      </c>
      <c r="X102" s="23" t="n">
        <v>0</v>
      </c>
    </row>
    <row r="103" customFormat="false" ht="15" hidden="true" customHeight="false" outlineLevel="0" collapsed="false">
      <c r="A103" s="80"/>
      <c r="B103" s="78"/>
      <c r="C103" s="78"/>
      <c r="D103" s="78"/>
      <c r="E103" s="81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18"/>
    </row>
    <row r="104" customFormat="false" ht="15.75" hidden="true" customHeight="false" outlineLevel="0" collapsed="false">
      <c r="A104" s="80"/>
      <c r="B104" s="73"/>
      <c r="C104" s="73"/>
      <c r="D104" s="73"/>
      <c r="E104" s="74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18"/>
    </row>
    <row r="105" customFormat="false" ht="15" hidden="true" customHeight="false" outlineLevel="0" collapsed="false">
      <c r="A105" s="80"/>
      <c r="B105" s="78"/>
      <c r="C105" s="78"/>
      <c r="D105" s="78"/>
      <c r="E105" s="81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18"/>
    </row>
    <row r="106" customFormat="false" ht="15" hidden="true" customHeight="false" outlineLevel="0" collapsed="false">
      <c r="A106" s="80"/>
      <c r="B106" s="78"/>
      <c r="C106" s="78"/>
      <c r="D106" s="78"/>
      <c r="E106" s="81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18"/>
    </row>
    <row r="107" customFormat="false" ht="51.75" hidden="false" customHeight="false" outlineLevel="0" collapsed="false">
      <c r="A107" s="77" t="s">
        <v>250</v>
      </c>
      <c r="B107" s="73" t="s">
        <v>245</v>
      </c>
      <c r="C107" s="73" t="s">
        <v>219</v>
      </c>
      <c r="D107" s="73" t="s">
        <v>198</v>
      </c>
      <c r="E107" s="74" t="n">
        <f aca="false">E108</f>
        <v>7600</v>
      </c>
      <c r="F107" s="73" t="n">
        <f aca="false">F108</f>
        <v>7600</v>
      </c>
      <c r="G107" s="73" t="n">
        <f aca="false">G108</f>
        <v>7600</v>
      </c>
      <c r="H107" s="73" t="n">
        <f aca="false">H108</f>
        <v>7600</v>
      </c>
      <c r="I107" s="73" t="n">
        <f aca="false">I108</f>
        <v>7600</v>
      </c>
      <c r="J107" s="73" t="n">
        <f aca="false">J108</f>
        <v>7600</v>
      </c>
      <c r="K107" s="73" t="n">
        <f aca="false">K108</f>
        <v>7600</v>
      </c>
      <c r="L107" s="73" t="n">
        <f aca="false">L108</f>
        <v>7600</v>
      </c>
      <c r="M107" s="73" t="n">
        <f aca="false">M108</f>
        <v>7600</v>
      </c>
      <c r="N107" s="73" t="n">
        <f aca="false">N108</f>
        <v>7600</v>
      </c>
      <c r="O107" s="73" t="n">
        <f aca="false">O108</f>
        <v>7600</v>
      </c>
      <c r="P107" s="73" t="n">
        <f aca="false">P108</f>
        <v>7600</v>
      </c>
      <c r="Q107" s="73" t="n">
        <f aca="false">Q108</f>
        <v>7600</v>
      </c>
      <c r="R107" s="73" t="n">
        <f aca="false">R108</f>
        <v>7600</v>
      </c>
      <c r="S107" s="73" t="n">
        <f aca="false">S108</f>
        <v>7600</v>
      </c>
      <c r="T107" s="73" t="n">
        <f aca="false">T108</f>
        <v>7600</v>
      </c>
      <c r="U107" s="73" t="n">
        <f aca="false">U108</f>
        <v>7600</v>
      </c>
      <c r="V107" s="74" t="n">
        <f aca="false">E107-W107</f>
        <v>-831.476840000001</v>
      </c>
      <c r="W107" s="73" t="n">
        <f aca="false">W108</f>
        <v>8431.47684</v>
      </c>
      <c r="X107" s="73" t="n">
        <f aca="false">X108</f>
        <v>8431.47684</v>
      </c>
      <c r="AK107" s="57"/>
    </row>
    <row r="108" customFormat="false" ht="25.5" hidden="false" customHeight="false" outlineLevel="0" collapsed="false">
      <c r="A108" s="80" t="s">
        <v>209</v>
      </c>
      <c r="B108" s="78" t="s">
        <v>245</v>
      </c>
      <c r="C108" s="78" t="s">
        <v>211</v>
      </c>
      <c r="D108" s="78" t="s">
        <v>198</v>
      </c>
      <c r="E108" s="81" t="n">
        <f aca="false">E110+E111+E112+E113</f>
        <v>7600</v>
      </c>
      <c r="F108" s="78" t="n">
        <f aca="false">F110+F111+F112+F113</f>
        <v>7600</v>
      </c>
      <c r="G108" s="78" t="n">
        <f aca="false">G110+G111+G112+G113</f>
        <v>7600</v>
      </c>
      <c r="H108" s="78" t="n">
        <f aca="false">H110+H111+H112+H113</f>
        <v>7600</v>
      </c>
      <c r="I108" s="78" t="n">
        <f aca="false">I110+I111+I112+I113</f>
        <v>7600</v>
      </c>
      <c r="J108" s="78" t="n">
        <f aca="false">J110+J111+J112+J113</f>
        <v>7600</v>
      </c>
      <c r="K108" s="78" t="n">
        <f aca="false">K110+K111+K112+K113</f>
        <v>7600</v>
      </c>
      <c r="L108" s="78" t="n">
        <f aca="false">L110+L111+L112+L113</f>
        <v>7600</v>
      </c>
      <c r="M108" s="78" t="n">
        <f aca="false">M110+M111+M112+M113</f>
        <v>7600</v>
      </c>
      <c r="N108" s="78" t="n">
        <f aca="false">N110+N111+N112+N113</f>
        <v>7600</v>
      </c>
      <c r="O108" s="78" t="n">
        <f aca="false">O110+O111+O112+O113</f>
        <v>7600</v>
      </c>
      <c r="P108" s="78" t="n">
        <f aca="false">P110+P111+P112+P113</f>
        <v>7600</v>
      </c>
      <c r="Q108" s="78" t="n">
        <f aca="false">Q110+Q111+Q112+Q113</f>
        <v>7600</v>
      </c>
      <c r="R108" s="78" t="n">
        <f aca="false">R110+R111+R112+R113</f>
        <v>7600</v>
      </c>
      <c r="S108" s="78" t="n">
        <f aca="false">S110+S111+S112+S113</f>
        <v>7600</v>
      </c>
      <c r="T108" s="78" t="n">
        <f aca="false">T110+T111+T112+T113</f>
        <v>7600</v>
      </c>
      <c r="U108" s="78" t="n">
        <f aca="false">U110+U111+U112+U113</f>
        <v>7600</v>
      </c>
      <c r="V108" s="78"/>
      <c r="W108" s="78" t="n">
        <f aca="false">W110+W111+W112+W113</f>
        <v>8431.47684</v>
      </c>
      <c r="X108" s="78" t="n">
        <f aca="false">X110+X111+X112+X113</f>
        <v>8431.47684</v>
      </c>
    </row>
    <row r="109" customFormat="false" ht="25.5" hidden="true" customHeight="false" outlineLevel="0" collapsed="false">
      <c r="A109" s="80" t="s">
        <v>251</v>
      </c>
      <c r="B109" s="78" t="s">
        <v>245</v>
      </c>
      <c r="C109" s="78" t="s">
        <v>252</v>
      </c>
      <c r="D109" s="78" t="s">
        <v>198</v>
      </c>
      <c r="E109" s="81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18"/>
    </row>
    <row r="110" customFormat="false" ht="25.5" hidden="false" customHeight="false" outlineLevel="0" collapsed="false">
      <c r="A110" s="80" t="s">
        <v>204</v>
      </c>
      <c r="B110" s="78" t="s">
        <v>245</v>
      </c>
      <c r="C110" s="78" t="s">
        <v>211</v>
      </c>
      <c r="D110" s="78" t="n">
        <v>121</v>
      </c>
      <c r="E110" s="81" t="n">
        <v>6886.794</v>
      </c>
      <c r="F110" s="78" t="n">
        <v>6886.794</v>
      </c>
      <c r="G110" s="78" t="n">
        <v>6886.794</v>
      </c>
      <c r="H110" s="78" t="n">
        <v>6886.794</v>
      </c>
      <c r="I110" s="78" t="n">
        <v>6886.794</v>
      </c>
      <c r="J110" s="78" t="n">
        <v>6886.794</v>
      </c>
      <c r="K110" s="78" t="n">
        <v>6886.794</v>
      </c>
      <c r="L110" s="78" t="n">
        <v>6886.794</v>
      </c>
      <c r="M110" s="78" t="n">
        <v>6886.794</v>
      </c>
      <c r="N110" s="78" t="n">
        <v>6886.794</v>
      </c>
      <c r="O110" s="78" t="n">
        <v>6886.794</v>
      </c>
      <c r="P110" s="78" t="n">
        <v>6886.794</v>
      </c>
      <c r="Q110" s="78" t="n">
        <v>6886.794</v>
      </c>
      <c r="R110" s="78" t="n">
        <v>6886.794</v>
      </c>
      <c r="S110" s="78" t="n">
        <v>6886.794</v>
      </c>
      <c r="T110" s="78" t="n">
        <v>6886.794</v>
      </c>
      <c r="U110" s="78" t="n">
        <v>6886.794</v>
      </c>
      <c r="V110" s="78"/>
      <c r="W110" s="78" t="n">
        <v>7500.18297</v>
      </c>
      <c r="X110" s="23" t="n">
        <v>7500.18297</v>
      </c>
    </row>
    <row r="111" customFormat="false" ht="25.5" hidden="false" customHeight="false" outlineLevel="0" collapsed="false">
      <c r="A111" s="80" t="s">
        <v>206</v>
      </c>
      <c r="B111" s="78" t="s">
        <v>245</v>
      </c>
      <c r="C111" s="78" t="s">
        <v>211</v>
      </c>
      <c r="D111" s="78" t="n">
        <v>122</v>
      </c>
      <c r="E111" s="81" t="n">
        <v>102</v>
      </c>
      <c r="F111" s="78" t="n">
        <v>102</v>
      </c>
      <c r="G111" s="78" t="n">
        <v>102</v>
      </c>
      <c r="H111" s="78" t="n">
        <v>102</v>
      </c>
      <c r="I111" s="78" t="n">
        <v>102</v>
      </c>
      <c r="J111" s="78" t="n">
        <v>102</v>
      </c>
      <c r="K111" s="78" t="n">
        <v>102</v>
      </c>
      <c r="L111" s="78" t="n">
        <v>102</v>
      </c>
      <c r="M111" s="78" t="n">
        <v>102</v>
      </c>
      <c r="N111" s="78" t="n">
        <v>102</v>
      </c>
      <c r="O111" s="78" t="n">
        <v>102</v>
      </c>
      <c r="P111" s="78" t="n">
        <v>102</v>
      </c>
      <c r="Q111" s="78" t="n">
        <v>102</v>
      </c>
      <c r="R111" s="78" t="n">
        <v>102</v>
      </c>
      <c r="S111" s="78" t="n">
        <v>102</v>
      </c>
      <c r="T111" s="78" t="n">
        <v>102</v>
      </c>
      <c r="U111" s="78" t="n">
        <v>102</v>
      </c>
      <c r="V111" s="78"/>
      <c r="W111" s="78" t="n">
        <v>21.302</v>
      </c>
      <c r="X111" s="23" t="n">
        <v>21.302</v>
      </c>
    </row>
    <row r="112" customFormat="false" ht="25.5" hidden="false" customHeight="false" outlineLevel="0" collapsed="false">
      <c r="A112" s="80" t="s">
        <v>221</v>
      </c>
      <c r="B112" s="78" t="s">
        <v>245</v>
      </c>
      <c r="C112" s="78" t="s">
        <v>211</v>
      </c>
      <c r="D112" s="78" t="n">
        <v>240</v>
      </c>
      <c r="E112" s="81" t="n">
        <v>607.206</v>
      </c>
      <c r="F112" s="78" t="n">
        <v>607.206</v>
      </c>
      <c r="G112" s="78" t="n">
        <v>607.206</v>
      </c>
      <c r="H112" s="78" t="n">
        <v>607.206</v>
      </c>
      <c r="I112" s="78" t="n">
        <v>607.206</v>
      </c>
      <c r="J112" s="78" t="n">
        <v>607.206</v>
      </c>
      <c r="K112" s="78" t="n">
        <v>607.206</v>
      </c>
      <c r="L112" s="78" t="n">
        <v>607.206</v>
      </c>
      <c r="M112" s="78" t="n">
        <v>607.206</v>
      </c>
      <c r="N112" s="78" t="n">
        <v>607.206</v>
      </c>
      <c r="O112" s="78" t="n">
        <v>607.206</v>
      </c>
      <c r="P112" s="78" t="n">
        <v>607.206</v>
      </c>
      <c r="Q112" s="78" t="n">
        <v>607.206</v>
      </c>
      <c r="R112" s="78" t="n">
        <v>607.206</v>
      </c>
      <c r="S112" s="78" t="n">
        <v>607.206</v>
      </c>
      <c r="T112" s="78" t="n">
        <v>607.206</v>
      </c>
      <c r="U112" s="78" t="n">
        <v>607.206</v>
      </c>
      <c r="V112" s="78"/>
      <c r="W112" s="78" t="n">
        <v>895.74147</v>
      </c>
      <c r="X112" s="23" t="n">
        <v>895.74147</v>
      </c>
    </row>
    <row r="113" customFormat="false" ht="15" hidden="false" customHeight="false" outlineLevel="0" collapsed="false">
      <c r="A113" s="80" t="s">
        <v>222</v>
      </c>
      <c r="B113" s="78" t="s">
        <v>245</v>
      </c>
      <c r="C113" s="78" t="s">
        <v>211</v>
      </c>
      <c r="D113" s="78" t="n">
        <v>850</v>
      </c>
      <c r="E113" s="81" t="n">
        <v>4</v>
      </c>
      <c r="F113" s="78" t="n">
        <v>4</v>
      </c>
      <c r="G113" s="78" t="n">
        <v>4</v>
      </c>
      <c r="H113" s="78" t="n">
        <v>4</v>
      </c>
      <c r="I113" s="78" t="n">
        <v>4</v>
      </c>
      <c r="J113" s="78" t="n">
        <v>4</v>
      </c>
      <c r="K113" s="78" t="n">
        <v>4</v>
      </c>
      <c r="L113" s="78" t="n">
        <v>4</v>
      </c>
      <c r="M113" s="78" t="n">
        <v>4</v>
      </c>
      <c r="N113" s="78" t="n">
        <v>4</v>
      </c>
      <c r="O113" s="78" t="n">
        <v>4</v>
      </c>
      <c r="P113" s="78" t="n">
        <v>4</v>
      </c>
      <c r="Q113" s="78" t="n">
        <v>4</v>
      </c>
      <c r="R113" s="78" t="n">
        <v>4</v>
      </c>
      <c r="S113" s="78" t="n">
        <v>4</v>
      </c>
      <c r="T113" s="78" t="n">
        <v>4</v>
      </c>
      <c r="U113" s="78" t="n">
        <v>4</v>
      </c>
      <c r="V113" s="78"/>
      <c r="W113" s="78" t="n">
        <v>14.2504</v>
      </c>
      <c r="X113" s="23" t="n">
        <v>14.2504</v>
      </c>
    </row>
    <row r="114" s="79" customFormat="true" ht="15.75" hidden="true" customHeight="false" outlineLevel="0" collapsed="false">
      <c r="A114" s="80"/>
      <c r="B114" s="78"/>
      <c r="C114" s="78"/>
      <c r="D114" s="78"/>
      <c r="E114" s="81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84"/>
    </row>
    <row r="115" s="79" customFormat="true" ht="26.25" hidden="false" customHeight="false" outlineLevel="0" collapsed="false">
      <c r="A115" s="77" t="s">
        <v>253</v>
      </c>
      <c r="B115" s="73" t="s">
        <v>254</v>
      </c>
      <c r="C115" s="73" t="s">
        <v>197</v>
      </c>
      <c r="D115" s="73" t="s">
        <v>198</v>
      </c>
      <c r="E115" s="74" t="n">
        <f aca="false">E118+E121+R170</f>
        <v>10495.89162</v>
      </c>
      <c r="F115" s="73" t="n">
        <f aca="false">F118+F121+S170</f>
        <v>10497.89162</v>
      </c>
      <c r="G115" s="73" t="n">
        <f aca="false">G118+G121+T170</f>
        <v>10499.89162</v>
      </c>
      <c r="H115" s="73" t="n">
        <f aca="false">H118+H121+U170</f>
        <v>10501.89162</v>
      </c>
      <c r="I115" s="73" t="n">
        <f aca="false">I118+I121+V170</f>
        <v>10503.89162</v>
      </c>
      <c r="J115" s="73" t="n">
        <f aca="false">J118+J121+W170</f>
        <v>10505.89162</v>
      </c>
      <c r="K115" s="73" t="n">
        <f aca="false">K118+K121+X170</f>
        <v>10507.89162</v>
      </c>
      <c r="L115" s="73" t="n">
        <f aca="false">L118+L121+Y170</f>
        <v>10509.89162</v>
      </c>
      <c r="M115" s="73" t="n">
        <f aca="false">M118+M121+Z170</f>
        <v>10511.89162</v>
      </c>
      <c r="N115" s="73" t="n">
        <f aca="false">N118+N121+AA170</f>
        <v>10513.89162</v>
      </c>
      <c r="O115" s="73" t="n">
        <f aca="false">O118+O121+AB170</f>
        <v>10515.89162</v>
      </c>
      <c r="P115" s="73" t="n">
        <f aca="false">P118+P121+AC170</f>
        <v>10517.89162</v>
      </c>
      <c r="Q115" s="73" t="n">
        <f aca="false">Q118+Q121+AD170</f>
        <v>10519.89162</v>
      </c>
      <c r="R115" s="73" t="n">
        <f aca="false">R118+R121+AE170</f>
        <v>10521.89162</v>
      </c>
      <c r="S115" s="73" t="n">
        <f aca="false">S118+S121+AF170</f>
        <v>10523.89162</v>
      </c>
      <c r="T115" s="73" t="n">
        <f aca="false">T118+T121+AG170</f>
        <v>10525.89162</v>
      </c>
      <c r="U115" s="73" t="n">
        <f aca="false">U118+U121+AH170</f>
        <v>10527.89162</v>
      </c>
      <c r="V115" s="73"/>
      <c r="W115" s="73" t="n">
        <f aca="false">W118+W121+AJ170</f>
        <v>10495.89162</v>
      </c>
      <c r="X115" s="73" t="n">
        <f aca="false">X118+X121+AK170</f>
        <v>7714.62686</v>
      </c>
    </row>
    <row r="116" s="57" customFormat="true" ht="15.75" hidden="true" customHeight="false" outlineLevel="0" collapsed="false">
      <c r="A116" s="80"/>
      <c r="B116" s="73"/>
      <c r="C116" s="73"/>
      <c r="D116" s="73"/>
      <c r="E116" s="74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18"/>
    </row>
    <row r="117" s="57" customFormat="true" ht="15.75" hidden="true" customHeight="false" outlineLevel="0" collapsed="false">
      <c r="A117" s="80"/>
      <c r="B117" s="73"/>
      <c r="C117" s="73"/>
      <c r="D117" s="73"/>
      <c r="E117" s="74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18"/>
    </row>
    <row r="118" s="57" customFormat="true" ht="26.25" hidden="false" customHeight="false" outlineLevel="0" collapsed="false">
      <c r="A118" s="77" t="s">
        <v>209</v>
      </c>
      <c r="B118" s="73" t="s">
        <v>245</v>
      </c>
      <c r="C118" s="73" t="s">
        <v>219</v>
      </c>
      <c r="D118" s="73" t="s">
        <v>198</v>
      </c>
      <c r="E118" s="74" t="n">
        <f aca="false">E119</f>
        <v>5271.89162</v>
      </c>
      <c r="F118" s="73" t="n">
        <f aca="false">F119</f>
        <v>5272.89162</v>
      </c>
      <c r="G118" s="73" t="n">
        <f aca="false">G119</f>
        <v>5273.89162</v>
      </c>
      <c r="H118" s="73" t="n">
        <f aca="false">H119</f>
        <v>5274.89162</v>
      </c>
      <c r="I118" s="73" t="n">
        <f aca="false">I119</f>
        <v>5275.89162</v>
      </c>
      <c r="J118" s="73" t="n">
        <f aca="false">J119</f>
        <v>5276.89162</v>
      </c>
      <c r="K118" s="73" t="n">
        <f aca="false">K119</f>
        <v>5277.89162</v>
      </c>
      <c r="L118" s="73" t="n">
        <f aca="false">L119</f>
        <v>5278.89162</v>
      </c>
      <c r="M118" s="73" t="n">
        <f aca="false">M119</f>
        <v>5279.89162</v>
      </c>
      <c r="N118" s="73" t="n">
        <f aca="false">N119</f>
        <v>5280.89162</v>
      </c>
      <c r="O118" s="73" t="n">
        <f aca="false">O119</f>
        <v>5281.89162</v>
      </c>
      <c r="P118" s="73" t="n">
        <f aca="false">P119</f>
        <v>5282.89162</v>
      </c>
      <c r="Q118" s="73" t="n">
        <f aca="false">Q119</f>
        <v>5283.89162</v>
      </c>
      <c r="R118" s="73" t="n">
        <f aca="false">R119</f>
        <v>5284.89162</v>
      </c>
      <c r="S118" s="73" t="n">
        <f aca="false">S119</f>
        <v>5285.89162</v>
      </c>
      <c r="T118" s="73" t="n">
        <f aca="false">T119</f>
        <v>5286.89162</v>
      </c>
      <c r="U118" s="73" t="n">
        <f aca="false">U119</f>
        <v>5287.89162</v>
      </c>
      <c r="V118" s="73"/>
      <c r="W118" s="73" t="n">
        <f aca="false">W119</f>
        <v>5271.89162</v>
      </c>
      <c r="X118" s="73" t="n">
        <f aca="false">X119</f>
        <v>2540.62686</v>
      </c>
    </row>
    <row r="119" s="57" customFormat="true" ht="25.5" hidden="false" customHeight="false" outlineLevel="0" collapsed="false">
      <c r="A119" s="80" t="s">
        <v>255</v>
      </c>
      <c r="B119" s="78" t="s">
        <v>245</v>
      </c>
      <c r="C119" s="78" t="s">
        <v>256</v>
      </c>
      <c r="D119" s="78" t="n">
        <v>244</v>
      </c>
      <c r="E119" s="81" t="n">
        <v>5271.89162</v>
      </c>
      <c r="F119" s="78" t="n">
        <v>5272.89162</v>
      </c>
      <c r="G119" s="78" t="n">
        <v>5273.89162</v>
      </c>
      <c r="H119" s="78" t="n">
        <v>5274.89162</v>
      </c>
      <c r="I119" s="78" t="n">
        <v>5275.89162</v>
      </c>
      <c r="J119" s="78" t="n">
        <v>5276.89162</v>
      </c>
      <c r="K119" s="78" t="n">
        <v>5277.89162</v>
      </c>
      <c r="L119" s="78" t="n">
        <v>5278.89162</v>
      </c>
      <c r="M119" s="78" t="n">
        <v>5279.89162</v>
      </c>
      <c r="N119" s="78" t="n">
        <v>5280.89162</v>
      </c>
      <c r="O119" s="78" t="n">
        <v>5281.89162</v>
      </c>
      <c r="P119" s="78" t="n">
        <v>5282.89162</v>
      </c>
      <c r="Q119" s="78" t="n">
        <v>5283.89162</v>
      </c>
      <c r="R119" s="78" t="n">
        <v>5284.89162</v>
      </c>
      <c r="S119" s="78" t="n">
        <v>5285.89162</v>
      </c>
      <c r="T119" s="78" t="n">
        <v>5286.89162</v>
      </c>
      <c r="U119" s="78" t="n">
        <v>5287.89162</v>
      </c>
      <c r="V119" s="78"/>
      <c r="W119" s="78" t="n">
        <v>5271.89162</v>
      </c>
      <c r="X119" s="78" t="n">
        <v>2540.62686</v>
      </c>
    </row>
    <row r="120" s="79" customFormat="true" ht="15" hidden="false" customHeight="false" outlineLevel="0" collapsed="false">
      <c r="A120" s="80" t="s">
        <v>257</v>
      </c>
      <c r="B120" s="78" t="s">
        <v>245</v>
      </c>
      <c r="C120" s="78" t="s">
        <v>256</v>
      </c>
      <c r="D120" s="78" t="n">
        <v>244</v>
      </c>
      <c r="E120" s="81" t="n">
        <f aca="false">E119</f>
        <v>5271.89162</v>
      </c>
      <c r="F120" s="78" t="n">
        <f aca="false">F119</f>
        <v>5272.89162</v>
      </c>
      <c r="G120" s="78" t="n">
        <f aca="false">G119</f>
        <v>5273.89162</v>
      </c>
      <c r="H120" s="78" t="n">
        <f aca="false">H119</f>
        <v>5274.89162</v>
      </c>
      <c r="I120" s="78" t="n">
        <f aca="false">I119</f>
        <v>5275.89162</v>
      </c>
      <c r="J120" s="78" t="n">
        <f aca="false">J119</f>
        <v>5276.89162</v>
      </c>
      <c r="K120" s="78" t="n">
        <f aca="false">K119</f>
        <v>5277.89162</v>
      </c>
      <c r="L120" s="78" t="n">
        <f aca="false">L119</f>
        <v>5278.89162</v>
      </c>
      <c r="M120" s="78" t="n">
        <f aca="false">M119</f>
        <v>5279.89162</v>
      </c>
      <c r="N120" s="78" t="n">
        <f aca="false">N119</f>
        <v>5280.89162</v>
      </c>
      <c r="O120" s="78" t="n">
        <f aca="false">O119</f>
        <v>5281.89162</v>
      </c>
      <c r="P120" s="78" t="n">
        <f aca="false">P119</f>
        <v>5282.89162</v>
      </c>
      <c r="Q120" s="78" t="n">
        <f aca="false">Q119</f>
        <v>5283.89162</v>
      </c>
      <c r="R120" s="78" t="n">
        <f aca="false">R119</f>
        <v>5284.89162</v>
      </c>
      <c r="S120" s="78" t="n">
        <f aca="false">S119</f>
        <v>5285.89162</v>
      </c>
      <c r="T120" s="78" t="n">
        <f aca="false">T119</f>
        <v>5286.89162</v>
      </c>
      <c r="U120" s="78" t="n">
        <f aca="false">U119</f>
        <v>5287.89162</v>
      </c>
      <c r="V120" s="78"/>
      <c r="W120" s="78" t="n">
        <v>5271.89162</v>
      </c>
      <c r="X120" s="78" t="n">
        <f aca="false">X118</f>
        <v>2540.62686</v>
      </c>
    </row>
    <row r="121" s="57" customFormat="true" ht="26.25" hidden="false" customHeight="false" outlineLevel="0" collapsed="false">
      <c r="A121" s="80" t="s">
        <v>258</v>
      </c>
      <c r="B121" s="73" t="s">
        <v>245</v>
      </c>
      <c r="C121" s="73" t="s">
        <v>259</v>
      </c>
      <c r="D121" s="73" t="s">
        <v>198</v>
      </c>
      <c r="E121" s="74" t="n">
        <v>5224</v>
      </c>
      <c r="F121" s="73" t="n">
        <v>5225</v>
      </c>
      <c r="G121" s="73" t="n">
        <v>5226</v>
      </c>
      <c r="H121" s="73" t="n">
        <v>5227</v>
      </c>
      <c r="I121" s="73" t="n">
        <v>5228</v>
      </c>
      <c r="J121" s="73" t="n">
        <v>5229</v>
      </c>
      <c r="K121" s="73" t="n">
        <v>5230</v>
      </c>
      <c r="L121" s="73" t="n">
        <v>5231</v>
      </c>
      <c r="M121" s="73" t="n">
        <v>5232</v>
      </c>
      <c r="N121" s="73" t="n">
        <v>5233</v>
      </c>
      <c r="O121" s="73" t="n">
        <v>5234</v>
      </c>
      <c r="P121" s="73" t="n">
        <v>5235</v>
      </c>
      <c r="Q121" s="73" t="n">
        <v>5236</v>
      </c>
      <c r="R121" s="73" t="n">
        <v>5237</v>
      </c>
      <c r="S121" s="73" t="n">
        <v>5238</v>
      </c>
      <c r="T121" s="73" t="n">
        <v>5239</v>
      </c>
      <c r="U121" s="73" t="n">
        <v>5240</v>
      </c>
      <c r="V121" s="73"/>
      <c r="W121" s="73" t="n">
        <v>5224</v>
      </c>
      <c r="X121" s="47" t="n">
        <v>5174</v>
      </c>
    </row>
    <row r="122" customFormat="false" ht="15" hidden="false" customHeight="false" outlineLevel="0" collapsed="false">
      <c r="A122" s="80" t="s">
        <v>260</v>
      </c>
      <c r="B122" s="78" t="s">
        <v>245</v>
      </c>
      <c r="C122" s="78" t="s">
        <v>259</v>
      </c>
      <c r="D122" s="78" t="n">
        <v>800</v>
      </c>
      <c r="E122" s="81" t="n">
        <f aca="false">E121</f>
        <v>5224</v>
      </c>
      <c r="F122" s="78" t="n">
        <f aca="false">F121</f>
        <v>5225</v>
      </c>
      <c r="G122" s="78" t="n">
        <f aca="false">G121</f>
        <v>5226</v>
      </c>
      <c r="H122" s="78" t="n">
        <f aca="false">H121</f>
        <v>5227</v>
      </c>
      <c r="I122" s="78" t="n">
        <f aca="false">I121</f>
        <v>5228</v>
      </c>
      <c r="J122" s="78" t="n">
        <f aca="false">J121</f>
        <v>5229</v>
      </c>
      <c r="K122" s="78" t="n">
        <f aca="false">K121</f>
        <v>5230</v>
      </c>
      <c r="L122" s="78" t="n">
        <f aca="false">L121</f>
        <v>5231</v>
      </c>
      <c r="M122" s="78" t="n">
        <f aca="false">M121</f>
        <v>5232</v>
      </c>
      <c r="N122" s="78" t="n">
        <f aca="false">N121</f>
        <v>5233</v>
      </c>
      <c r="O122" s="78" t="n">
        <f aca="false">O121</f>
        <v>5234</v>
      </c>
      <c r="P122" s="78" t="n">
        <f aca="false">P121</f>
        <v>5235</v>
      </c>
      <c r="Q122" s="78" t="n">
        <f aca="false">Q121</f>
        <v>5236</v>
      </c>
      <c r="R122" s="78" t="n">
        <f aca="false">R121</f>
        <v>5237</v>
      </c>
      <c r="S122" s="78" t="n">
        <f aca="false">S121</f>
        <v>5238</v>
      </c>
      <c r="T122" s="78" t="n">
        <f aca="false">T121</f>
        <v>5239</v>
      </c>
      <c r="U122" s="78" t="n">
        <f aca="false">U121</f>
        <v>5240</v>
      </c>
      <c r="V122" s="85"/>
      <c r="W122" s="78" t="n">
        <v>5224</v>
      </c>
      <c r="X122" s="78" t="n">
        <v>5174</v>
      </c>
      <c r="AK122" s="57"/>
    </row>
    <row r="123" customFormat="false" ht="63.75" hidden="false" customHeight="false" outlineLevel="0" collapsed="false">
      <c r="A123" s="80" t="s">
        <v>261</v>
      </c>
      <c r="B123" s="78" t="s">
        <v>245</v>
      </c>
      <c r="C123" s="78" t="s">
        <v>259</v>
      </c>
      <c r="D123" s="78" t="n">
        <v>831</v>
      </c>
      <c r="E123" s="81" t="n">
        <f aca="false">E121</f>
        <v>5224</v>
      </c>
      <c r="F123" s="78" t="n">
        <f aca="false">F121</f>
        <v>5225</v>
      </c>
      <c r="G123" s="78" t="n">
        <f aca="false">G121</f>
        <v>5226</v>
      </c>
      <c r="H123" s="78" t="n">
        <f aca="false">H121</f>
        <v>5227</v>
      </c>
      <c r="I123" s="78" t="n">
        <f aca="false">I121</f>
        <v>5228</v>
      </c>
      <c r="J123" s="78" t="n">
        <f aca="false">J121</f>
        <v>5229</v>
      </c>
      <c r="K123" s="78" t="n">
        <f aca="false">K121</f>
        <v>5230</v>
      </c>
      <c r="L123" s="78" t="n">
        <f aca="false">L121</f>
        <v>5231</v>
      </c>
      <c r="M123" s="78" t="n">
        <f aca="false">M121</f>
        <v>5232</v>
      </c>
      <c r="N123" s="78" t="n">
        <f aca="false">N121</f>
        <v>5233</v>
      </c>
      <c r="O123" s="78" t="n">
        <f aca="false">O121</f>
        <v>5234</v>
      </c>
      <c r="P123" s="78" t="n">
        <f aca="false">P121</f>
        <v>5235</v>
      </c>
      <c r="Q123" s="78" t="n">
        <f aca="false">Q121</f>
        <v>5236</v>
      </c>
      <c r="R123" s="78" t="n">
        <f aca="false">R121</f>
        <v>5237</v>
      </c>
      <c r="S123" s="78" t="n">
        <f aca="false">S121</f>
        <v>5238</v>
      </c>
      <c r="T123" s="78" t="n">
        <f aca="false">T121</f>
        <v>5239</v>
      </c>
      <c r="U123" s="78" t="n">
        <f aca="false">U121</f>
        <v>5240</v>
      </c>
      <c r="V123" s="78"/>
      <c r="W123" s="78" t="n">
        <v>5224</v>
      </c>
      <c r="X123" s="78" t="n">
        <v>5174</v>
      </c>
    </row>
    <row r="124" s="79" customFormat="true" ht="25.5" hidden="true" customHeight="true" outlineLevel="0" collapsed="false">
      <c r="A124" s="80"/>
      <c r="B124" s="78"/>
      <c r="C124" s="78"/>
      <c r="D124" s="78"/>
      <c r="E124" s="81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84"/>
    </row>
    <row r="125" s="79" customFormat="true" ht="68.25" hidden="false" customHeight="true" outlineLevel="0" collapsed="false">
      <c r="A125" s="77" t="s">
        <v>262</v>
      </c>
      <c r="B125" s="73" t="s">
        <v>245</v>
      </c>
      <c r="C125" s="73" t="s">
        <v>197</v>
      </c>
      <c r="D125" s="73" t="s">
        <v>198</v>
      </c>
      <c r="E125" s="74" t="n">
        <f aca="false">E126</f>
        <v>23727.89032</v>
      </c>
      <c r="F125" s="73" t="n">
        <f aca="false">F126</f>
        <v>23727.89032</v>
      </c>
      <c r="G125" s="73" t="n">
        <f aca="false">G126</f>
        <v>23727.89032</v>
      </c>
      <c r="H125" s="73" t="n">
        <f aca="false">H126</f>
        <v>23727.89032</v>
      </c>
      <c r="I125" s="73" t="n">
        <f aca="false">I126</f>
        <v>23727.89032</v>
      </c>
      <c r="J125" s="73" t="n">
        <f aca="false">J126</f>
        <v>23727.89032</v>
      </c>
      <c r="K125" s="73" t="n">
        <f aca="false">K126</f>
        <v>23727.89032</v>
      </c>
      <c r="L125" s="73" t="n">
        <f aca="false">L126</f>
        <v>23727.89032</v>
      </c>
      <c r="M125" s="73" t="n">
        <f aca="false">M126</f>
        <v>23727.89032</v>
      </c>
      <c r="N125" s="73" t="n">
        <f aca="false">N126</f>
        <v>23727.89032</v>
      </c>
      <c r="O125" s="73" t="n">
        <f aca="false">O126</f>
        <v>23727.89032</v>
      </c>
      <c r="P125" s="73" t="n">
        <f aca="false">P126</f>
        <v>23727.89032</v>
      </c>
      <c r="Q125" s="73" t="n">
        <f aca="false">Q126</f>
        <v>23727.89032</v>
      </c>
      <c r="R125" s="73" t="n">
        <f aca="false">R126</f>
        <v>23727.89032</v>
      </c>
      <c r="S125" s="73" t="n">
        <f aca="false">S126</f>
        <v>23727.89032</v>
      </c>
      <c r="T125" s="73" t="n">
        <f aca="false">T126</f>
        <v>23727.89032</v>
      </c>
      <c r="U125" s="73" t="n">
        <f aca="false">U126</f>
        <v>23727.89032</v>
      </c>
      <c r="V125" s="74" t="n">
        <f aca="false">E125-W125</f>
        <v>526.757820000003</v>
      </c>
      <c r="W125" s="73" t="n">
        <f aca="false">W126</f>
        <v>23201.1325</v>
      </c>
      <c r="X125" s="73" t="n">
        <f aca="false">X126</f>
        <v>23201.1325</v>
      </c>
    </row>
    <row r="126" customFormat="false" ht="38.25" hidden="false" customHeight="true" outlineLevel="0" collapsed="false">
      <c r="A126" s="77" t="s">
        <v>231</v>
      </c>
      <c r="B126" s="73" t="s">
        <v>245</v>
      </c>
      <c r="C126" s="73" t="s">
        <v>219</v>
      </c>
      <c r="D126" s="73" t="s">
        <v>198</v>
      </c>
      <c r="E126" s="74" t="n">
        <f aca="false">E127+E128+E129+E131</f>
        <v>23727.89032</v>
      </c>
      <c r="F126" s="73" t="n">
        <f aca="false">F127+F128+F129+F131</f>
        <v>23727.89032</v>
      </c>
      <c r="G126" s="73" t="n">
        <f aca="false">G127+G128+G129+G131</f>
        <v>23727.89032</v>
      </c>
      <c r="H126" s="73" t="n">
        <f aca="false">H127+H128+H129+H131</f>
        <v>23727.89032</v>
      </c>
      <c r="I126" s="73" t="n">
        <f aca="false">I127+I128+I129+I131</f>
        <v>23727.89032</v>
      </c>
      <c r="J126" s="73" t="n">
        <f aca="false">J127+J128+J129+J131</f>
        <v>23727.89032</v>
      </c>
      <c r="K126" s="73" t="n">
        <f aca="false">K127+K128+K129+K131</f>
        <v>23727.89032</v>
      </c>
      <c r="L126" s="73" t="n">
        <f aca="false">L127+L128+L129+L131</f>
        <v>23727.89032</v>
      </c>
      <c r="M126" s="73" t="n">
        <f aca="false">M127+M128+M129+M131</f>
        <v>23727.89032</v>
      </c>
      <c r="N126" s="73" t="n">
        <f aca="false">N127+N128+N129+N131</f>
        <v>23727.89032</v>
      </c>
      <c r="O126" s="73" t="n">
        <f aca="false">O127+O128+O129+O131</f>
        <v>23727.89032</v>
      </c>
      <c r="P126" s="73" t="n">
        <f aca="false">P127+P128+P129+P131</f>
        <v>23727.89032</v>
      </c>
      <c r="Q126" s="73" t="n">
        <f aca="false">Q127+Q128+Q129+Q131</f>
        <v>23727.89032</v>
      </c>
      <c r="R126" s="73" t="n">
        <f aca="false">R127+R128+R129+R131</f>
        <v>23727.89032</v>
      </c>
      <c r="S126" s="73" t="n">
        <f aca="false">S127+S128+S129+S131</f>
        <v>23727.89032</v>
      </c>
      <c r="T126" s="73" t="n">
        <f aca="false">T127+T128+T129+T131</f>
        <v>23727.89032</v>
      </c>
      <c r="U126" s="73" t="n">
        <f aca="false">U127+U128+U129+U131</f>
        <v>23727.89032</v>
      </c>
      <c r="V126" s="73"/>
      <c r="W126" s="73" t="n">
        <f aca="false">W127+W128+W129+W131</f>
        <v>23201.1325</v>
      </c>
      <c r="X126" s="73" t="n">
        <f aca="false">X127+X128+X129+X131</f>
        <v>23201.1325</v>
      </c>
    </row>
    <row r="127" s="57" customFormat="true" ht="27.75" hidden="false" customHeight="true" outlineLevel="0" collapsed="false">
      <c r="A127" s="80" t="s">
        <v>263</v>
      </c>
      <c r="B127" s="78" t="s">
        <v>245</v>
      </c>
      <c r="C127" s="78" t="s">
        <v>264</v>
      </c>
      <c r="D127" s="78" t="n">
        <v>111</v>
      </c>
      <c r="E127" s="81" t="n">
        <v>13071.67033</v>
      </c>
      <c r="F127" s="78" t="n">
        <v>9665.93845</v>
      </c>
      <c r="G127" s="78" t="n">
        <v>9665.93845</v>
      </c>
      <c r="H127" s="78" t="n">
        <v>9665.93845</v>
      </c>
      <c r="I127" s="78" t="n">
        <v>9665.93845</v>
      </c>
      <c r="J127" s="78" t="n">
        <v>9665.93845</v>
      </c>
      <c r="K127" s="78" t="n">
        <v>9665.93845</v>
      </c>
      <c r="L127" s="78" t="n">
        <v>9665.93845</v>
      </c>
      <c r="M127" s="78" t="n">
        <v>9665.93845</v>
      </c>
      <c r="N127" s="78" t="n">
        <v>9665.93845</v>
      </c>
      <c r="O127" s="78" t="n">
        <v>9665.93845</v>
      </c>
      <c r="P127" s="78" t="n">
        <v>9665.93845</v>
      </c>
      <c r="Q127" s="78" t="n">
        <v>9665.93845</v>
      </c>
      <c r="R127" s="78" t="n">
        <v>9665.93845</v>
      </c>
      <c r="S127" s="78" t="n">
        <v>9665.93845</v>
      </c>
      <c r="T127" s="78" t="n">
        <v>9665.93845</v>
      </c>
      <c r="U127" s="78" t="n">
        <v>9665.93845</v>
      </c>
      <c r="V127" s="78"/>
      <c r="W127" s="78" t="n">
        <v>12872.63929</v>
      </c>
      <c r="X127" s="23" t="n">
        <v>12872.63929</v>
      </c>
    </row>
    <row r="128" s="57" customFormat="true" ht="26.25" hidden="false" customHeight="true" outlineLevel="0" collapsed="false">
      <c r="A128" s="80" t="s">
        <v>265</v>
      </c>
      <c r="B128" s="78" t="s">
        <v>245</v>
      </c>
      <c r="C128" s="78" t="s">
        <v>264</v>
      </c>
      <c r="D128" s="78" t="n">
        <v>112</v>
      </c>
      <c r="E128" s="81" t="n">
        <v>0.85</v>
      </c>
      <c r="F128" s="78" t="n">
        <v>2</v>
      </c>
      <c r="G128" s="78" t="n">
        <v>2</v>
      </c>
      <c r="H128" s="78" t="n">
        <v>2</v>
      </c>
      <c r="I128" s="78" t="n">
        <v>2</v>
      </c>
      <c r="J128" s="78" t="n">
        <v>2</v>
      </c>
      <c r="K128" s="78" t="n">
        <v>2</v>
      </c>
      <c r="L128" s="78" t="n">
        <v>2</v>
      </c>
      <c r="M128" s="78" t="n">
        <v>2</v>
      </c>
      <c r="N128" s="78" t="n">
        <v>2</v>
      </c>
      <c r="O128" s="78" t="n">
        <v>2</v>
      </c>
      <c r="P128" s="78" t="n">
        <v>2</v>
      </c>
      <c r="Q128" s="78" t="n">
        <v>2</v>
      </c>
      <c r="R128" s="78" t="n">
        <v>2</v>
      </c>
      <c r="S128" s="78" t="n">
        <v>2</v>
      </c>
      <c r="T128" s="78" t="n">
        <v>2</v>
      </c>
      <c r="U128" s="78" t="n">
        <v>2</v>
      </c>
      <c r="V128" s="78"/>
      <c r="W128" s="78" t="n">
        <v>0.85</v>
      </c>
      <c r="X128" s="23" t="n">
        <v>0.85</v>
      </c>
    </row>
    <row r="129" s="57" customFormat="true" ht="23.25" hidden="false" customHeight="true" outlineLevel="0" collapsed="false">
      <c r="A129" s="80" t="s">
        <v>221</v>
      </c>
      <c r="B129" s="78" t="s">
        <v>245</v>
      </c>
      <c r="C129" s="78" t="s">
        <v>264</v>
      </c>
      <c r="D129" s="78" t="n">
        <v>240</v>
      </c>
      <c r="E129" s="81" t="n">
        <v>9995.70583</v>
      </c>
      <c r="F129" s="78" t="n">
        <v>13328.65187</v>
      </c>
      <c r="G129" s="78" t="n">
        <v>13328.65187</v>
      </c>
      <c r="H129" s="78" t="n">
        <v>13328.65187</v>
      </c>
      <c r="I129" s="78" t="n">
        <v>13328.65187</v>
      </c>
      <c r="J129" s="78" t="n">
        <v>13328.65187</v>
      </c>
      <c r="K129" s="78" t="n">
        <v>13328.65187</v>
      </c>
      <c r="L129" s="78" t="n">
        <v>13328.65187</v>
      </c>
      <c r="M129" s="78" t="n">
        <v>13328.65187</v>
      </c>
      <c r="N129" s="78" t="n">
        <v>13328.65187</v>
      </c>
      <c r="O129" s="78" t="n">
        <v>13328.65187</v>
      </c>
      <c r="P129" s="78" t="n">
        <v>13328.65187</v>
      </c>
      <c r="Q129" s="78" t="n">
        <v>13328.65187</v>
      </c>
      <c r="R129" s="78" t="n">
        <v>13328.65187</v>
      </c>
      <c r="S129" s="78" t="n">
        <v>13328.65187</v>
      </c>
      <c r="T129" s="78" t="n">
        <v>13328.65187</v>
      </c>
      <c r="U129" s="78" t="n">
        <v>13328.65187</v>
      </c>
      <c r="V129" s="78"/>
      <c r="W129" s="78" t="n">
        <v>9667.97905</v>
      </c>
      <c r="X129" s="23" t="n">
        <v>9667.97905</v>
      </c>
    </row>
    <row r="130" s="79" customFormat="true" ht="25.5" hidden="true" customHeight="true" outlineLevel="0" collapsed="false">
      <c r="A130" s="80"/>
      <c r="B130" s="78"/>
      <c r="C130" s="78"/>
      <c r="D130" s="78"/>
      <c r="E130" s="81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47"/>
    </row>
    <row r="131" s="57" customFormat="true" ht="21" hidden="false" customHeight="true" outlineLevel="0" collapsed="false">
      <c r="A131" s="80" t="s">
        <v>222</v>
      </c>
      <c r="B131" s="78" t="s">
        <v>245</v>
      </c>
      <c r="C131" s="78" t="s">
        <v>264</v>
      </c>
      <c r="D131" s="78" t="n">
        <v>850</v>
      </c>
      <c r="E131" s="81" t="n">
        <v>659.66416</v>
      </c>
      <c r="F131" s="78" t="n">
        <v>731.3</v>
      </c>
      <c r="G131" s="78" t="n">
        <v>731.3</v>
      </c>
      <c r="H131" s="78" t="n">
        <v>731.3</v>
      </c>
      <c r="I131" s="78" t="n">
        <v>731.3</v>
      </c>
      <c r="J131" s="78" t="n">
        <v>731.3</v>
      </c>
      <c r="K131" s="78" t="n">
        <v>731.3</v>
      </c>
      <c r="L131" s="78" t="n">
        <v>731.3</v>
      </c>
      <c r="M131" s="78" t="n">
        <v>731.3</v>
      </c>
      <c r="N131" s="78" t="n">
        <v>731.3</v>
      </c>
      <c r="O131" s="78" t="n">
        <v>731.3</v>
      </c>
      <c r="P131" s="78" t="n">
        <v>731.3</v>
      </c>
      <c r="Q131" s="78" t="n">
        <v>731.3</v>
      </c>
      <c r="R131" s="78" t="n">
        <v>731.3</v>
      </c>
      <c r="S131" s="78" t="n">
        <v>731.3</v>
      </c>
      <c r="T131" s="78" t="n">
        <v>731.3</v>
      </c>
      <c r="U131" s="78" t="n">
        <v>731.3</v>
      </c>
      <c r="V131" s="78"/>
      <c r="W131" s="78" t="n">
        <v>659.66416</v>
      </c>
      <c r="X131" s="23" t="n">
        <v>659.66416</v>
      </c>
    </row>
    <row r="132" s="79" customFormat="true" ht="25.5" hidden="true" customHeight="true" outlineLevel="0" collapsed="false">
      <c r="A132" s="80"/>
      <c r="B132" s="85"/>
      <c r="C132" s="85"/>
      <c r="D132" s="85"/>
      <c r="E132" s="81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84"/>
    </row>
    <row r="133" s="57" customFormat="true" ht="15.4" hidden="true" customHeight="true" outlineLevel="0" collapsed="false">
      <c r="A133" s="80"/>
      <c r="B133" s="85"/>
      <c r="C133" s="85"/>
      <c r="D133" s="85"/>
      <c r="E133" s="81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18"/>
    </row>
    <row r="134" s="57" customFormat="true" ht="14.45" hidden="true" customHeight="true" outlineLevel="0" collapsed="false">
      <c r="A134" s="80"/>
      <c r="B134" s="85"/>
      <c r="C134" s="85"/>
      <c r="D134" s="85"/>
      <c r="E134" s="81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18"/>
    </row>
    <row r="135" s="79" customFormat="true" ht="30" hidden="true" customHeight="true" outlineLevel="0" collapsed="false">
      <c r="A135" s="77" t="s">
        <v>266</v>
      </c>
      <c r="B135" s="73" t="s">
        <v>245</v>
      </c>
      <c r="C135" s="73" t="s">
        <v>264</v>
      </c>
      <c r="D135" s="73" t="n">
        <v>243</v>
      </c>
      <c r="E135" s="74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84"/>
    </row>
    <row r="136" s="57" customFormat="true" ht="30" hidden="false" customHeight="true" outlineLevel="0" collapsed="false">
      <c r="A136" s="77" t="s">
        <v>267</v>
      </c>
      <c r="B136" s="73" t="s">
        <v>245</v>
      </c>
      <c r="C136" s="73" t="s">
        <v>268</v>
      </c>
      <c r="D136" s="73" t="s">
        <v>198</v>
      </c>
      <c r="E136" s="74" t="n">
        <v>4300</v>
      </c>
      <c r="F136" s="73" t="n">
        <v>4300</v>
      </c>
      <c r="G136" s="73" t="n">
        <v>4300</v>
      </c>
      <c r="H136" s="73" t="n">
        <v>4300</v>
      </c>
      <c r="I136" s="73" t="n">
        <v>4300</v>
      </c>
      <c r="J136" s="73" t="n">
        <v>4300</v>
      </c>
      <c r="K136" s="73" t="n">
        <v>4300</v>
      </c>
      <c r="L136" s="73" t="n">
        <v>4300</v>
      </c>
      <c r="M136" s="73" t="n">
        <v>4300</v>
      </c>
      <c r="N136" s="73" t="n">
        <v>4300</v>
      </c>
      <c r="O136" s="73" t="n">
        <v>4300</v>
      </c>
      <c r="P136" s="73" t="n">
        <v>4300</v>
      </c>
      <c r="Q136" s="73" t="n">
        <v>4300</v>
      </c>
      <c r="R136" s="73" t="n">
        <v>4300</v>
      </c>
      <c r="S136" s="73" t="n">
        <v>4300</v>
      </c>
      <c r="T136" s="73" t="n">
        <v>4300</v>
      </c>
      <c r="U136" s="73" t="n">
        <v>4300</v>
      </c>
      <c r="V136" s="73"/>
      <c r="W136" s="73" t="n">
        <v>4300</v>
      </c>
      <c r="X136" s="73" t="n">
        <v>4300</v>
      </c>
    </row>
    <row r="137" s="79" customFormat="true" ht="25.5" hidden="false" customHeight="true" outlineLevel="0" collapsed="false">
      <c r="A137" s="80" t="s">
        <v>269</v>
      </c>
      <c r="B137" s="78" t="s">
        <v>245</v>
      </c>
      <c r="C137" s="78" t="s">
        <v>270</v>
      </c>
      <c r="D137" s="78" t="n">
        <v>621</v>
      </c>
      <c r="E137" s="81" t="n">
        <v>4300</v>
      </c>
      <c r="F137" s="78" t="n">
        <v>4300</v>
      </c>
      <c r="G137" s="78" t="n">
        <v>4300</v>
      </c>
      <c r="H137" s="78" t="n">
        <v>4300</v>
      </c>
      <c r="I137" s="78" t="n">
        <v>4300</v>
      </c>
      <c r="J137" s="78" t="n">
        <v>4300</v>
      </c>
      <c r="K137" s="78" t="n">
        <v>4300</v>
      </c>
      <c r="L137" s="78" t="n">
        <v>4300</v>
      </c>
      <c r="M137" s="78" t="n">
        <v>4300</v>
      </c>
      <c r="N137" s="78" t="n">
        <v>4300</v>
      </c>
      <c r="O137" s="78" t="n">
        <v>4300</v>
      </c>
      <c r="P137" s="78" t="n">
        <v>4300</v>
      </c>
      <c r="Q137" s="78" t="n">
        <v>4300</v>
      </c>
      <c r="R137" s="78" t="n">
        <v>4300</v>
      </c>
      <c r="S137" s="78" t="n">
        <v>4300</v>
      </c>
      <c r="T137" s="78" t="n">
        <v>4300</v>
      </c>
      <c r="U137" s="78" t="n">
        <v>4300</v>
      </c>
      <c r="V137" s="78"/>
      <c r="W137" s="78" t="n">
        <v>4300</v>
      </c>
      <c r="X137" s="23" t="n">
        <v>4300</v>
      </c>
    </row>
    <row r="138" s="79" customFormat="true" ht="15.75" hidden="false" customHeight="true" outlineLevel="0" collapsed="false">
      <c r="A138" s="80" t="s">
        <v>271</v>
      </c>
      <c r="B138" s="78" t="s">
        <v>245</v>
      </c>
      <c r="C138" s="78" t="s">
        <v>268</v>
      </c>
      <c r="D138" s="78" t="n">
        <v>622</v>
      </c>
      <c r="E138" s="81" t="n">
        <v>0</v>
      </c>
      <c r="F138" s="78" t="n">
        <v>0</v>
      </c>
      <c r="G138" s="78" t="n">
        <v>0</v>
      </c>
      <c r="H138" s="78" t="n">
        <v>0</v>
      </c>
      <c r="I138" s="78" t="n">
        <v>0</v>
      </c>
      <c r="J138" s="78" t="n">
        <v>0</v>
      </c>
      <c r="K138" s="78" t="n">
        <v>0</v>
      </c>
      <c r="L138" s="78" t="n">
        <v>0</v>
      </c>
      <c r="M138" s="78" t="n">
        <v>0</v>
      </c>
      <c r="N138" s="78" t="n">
        <v>0</v>
      </c>
      <c r="O138" s="78" t="n">
        <v>0</v>
      </c>
      <c r="P138" s="78" t="n">
        <v>0</v>
      </c>
      <c r="Q138" s="78" t="n">
        <v>0</v>
      </c>
      <c r="R138" s="78" t="n">
        <v>0</v>
      </c>
      <c r="S138" s="78" t="n">
        <v>0</v>
      </c>
      <c r="T138" s="78" t="n">
        <v>0</v>
      </c>
      <c r="U138" s="78" t="n">
        <v>0</v>
      </c>
      <c r="V138" s="78"/>
      <c r="W138" s="78"/>
      <c r="X138" s="47" t="n">
        <v>0</v>
      </c>
    </row>
    <row r="139" s="57" customFormat="true" ht="29.45" hidden="true" customHeight="true" outlineLevel="0" collapsed="false">
      <c r="A139" s="80"/>
      <c r="B139" s="78"/>
      <c r="C139" s="78"/>
      <c r="D139" s="78"/>
      <c r="E139" s="81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18"/>
    </row>
    <row r="140" s="57" customFormat="true" ht="14.45" hidden="true" customHeight="true" outlineLevel="0" collapsed="false">
      <c r="A140" s="80"/>
      <c r="B140" s="78"/>
      <c r="C140" s="78"/>
      <c r="D140" s="78"/>
      <c r="E140" s="81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18"/>
    </row>
    <row r="141" s="57" customFormat="true" ht="14.45" hidden="true" customHeight="true" outlineLevel="0" collapsed="false">
      <c r="A141" s="80"/>
      <c r="B141" s="78"/>
      <c r="C141" s="78"/>
      <c r="D141" s="78"/>
      <c r="E141" s="81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18"/>
    </row>
    <row r="142" s="79" customFormat="true" ht="14.45" hidden="true" customHeight="true" outlineLevel="0" collapsed="false">
      <c r="A142" s="80"/>
      <c r="B142" s="78"/>
      <c r="C142" s="78"/>
      <c r="D142" s="78"/>
      <c r="E142" s="81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84"/>
    </row>
    <row r="143" s="79" customFormat="true" ht="14.45" hidden="false" customHeight="true" outlineLevel="0" collapsed="false">
      <c r="A143" s="86" t="s">
        <v>272</v>
      </c>
      <c r="B143" s="73" t="s">
        <v>245</v>
      </c>
      <c r="C143" s="73" t="s">
        <v>273</v>
      </c>
      <c r="D143" s="73" t="n">
        <v>621</v>
      </c>
      <c r="E143" s="74" t="n">
        <v>4700</v>
      </c>
      <c r="F143" s="73" t="n">
        <v>4700</v>
      </c>
      <c r="G143" s="73" t="n">
        <v>4700</v>
      </c>
      <c r="H143" s="73" t="n">
        <v>4700</v>
      </c>
      <c r="I143" s="73" t="n">
        <v>4700</v>
      </c>
      <c r="J143" s="73" t="n">
        <v>4700</v>
      </c>
      <c r="K143" s="73" t="n">
        <v>4700</v>
      </c>
      <c r="L143" s="73" t="n">
        <v>4700</v>
      </c>
      <c r="M143" s="73" t="n">
        <v>4700</v>
      </c>
      <c r="N143" s="73" t="n">
        <v>4700</v>
      </c>
      <c r="O143" s="73" t="n">
        <v>4700</v>
      </c>
      <c r="P143" s="73" t="n">
        <v>4700</v>
      </c>
      <c r="Q143" s="73" t="n">
        <v>4700</v>
      </c>
      <c r="R143" s="73" t="n">
        <v>4700</v>
      </c>
      <c r="S143" s="73" t="n">
        <v>4700</v>
      </c>
      <c r="T143" s="73" t="n">
        <v>4700</v>
      </c>
      <c r="U143" s="73" t="n">
        <v>4700</v>
      </c>
      <c r="V143" s="73"/>
      <c r="W143" s="73" t="n">
        <v>4700</v>
      </c>
      <c r="X143" s="47" t="n">
        <v>4300</v>
      </c>
    </row>
    <row r="144" s="79" customFormat="true" ht="51.75" hidden="false" customHeight="true" outlineLevel="0" collapsed="false">
      <c r="A144" s="77" t="s">
        <v>274</v>
      </c>
      <c r="B144" s="73" t="s">
        <v>245</v>
      </c>
      <c r="C144" s="73" t="s">
        <v>275</v>
      </c>
      <c r="D144" s="73" t="n">
        <v>622</v>
      </c>
      <c r="E144" s="74" t="n">
        <v>279.446</v>
      </c>
      <c r="F144" s="73" t="n">
        <v>16.693</v>
      </c>
      <c r="G144" s="73" t="n">
        <v>16.693</v>
      </c>
      <c r="H144" s="73" t="n">
        <v>16.693</v>
      </c>
      <c r="I144" s="73" t="n">
        <v>16.693</v>
      </c>
      <c r="J144" s="73" t="n">
        <v>16.693</v>
      </c>
      <c r="K144" s="73" t="n">
        <v>16.693</v>
      </c>
      <c r="L144" s="73" t="n">
        <v>16.693</v>
      </c>
      <c r="M144" s="73" t="n">
        <v>16.693</v>
      </c>
      <c r="N144" s="73" t="n">
        <v>16.693</v>
      </c>
      <c r="O144" s="73" t="n">
        <v>16.693</v>
      </c>
      <c r="P144" s="73" t="n">
        <v>16.693</v>
      </c>
      <c r="Q144" s="73" t="n">
        <v>16.693</v>
      </c>
      <c r="R144" s="73" t="n">
        <v>16.693</v>
      </c>
      <c r="S144" s="73" t="n">
        <v>16.693</v>
      </c>
      <c r="T144" s="73" t="n">
        <v>16.693</v>
      </c>
      <c r="U144" s="73" t="n">
        <v>16.693</v>
      </c>
      <c r="V144" s="73"/>
      <c r="W144" s="73" t="n">
        <v>279.446</v>
      </c>
      <c r="X144" s="47" t="n">
        <v>0</v>
      </c>
    </row>
    <row r="145" s="79" customFormat="true" ht="81.75" hidden="false" customHeight="true" outlineLevel="0" collapsed="false">
      <c r="A145" s="77" t="s">
        <v>276</v>
      </c>
      <c r="B145" s="73" t="s">
        <v>245</v>
      </c>
      <c r="C145" s="73" t="s">
        <v>277</v>
      </c>
      <c r="D145" s="73" t="n">
        <v>622</v>
      </c>
      <c r="E145" s="74" t="n">
        <v>568.4033</v>
      </c>
      <c r="F145" s="73" t="n">
        <v>568.4033</v>
      </c>
      <c r="G145" s="73" t="n">
        <v>568.4033</v>
      </c>
      <c r="H145" s="73" t="n">
        <v>568.4033</v>
      </c>
      <c r="I145" s="73" t="n">
        <v>568.4033</v>
      </c>
      <c r="J145" s="73" t="n">
        <v>568.4033</v>
      </c>
      <c r="K145" s="73" t="n">
        <v>568.4033</v>
      </c>
      <c r="L145" s="73" t="n">
        <v>568.4033</v>
      </c>
      <c r="M145" s="73" t="n">
        <v>568.4033</v>
      </c>
      <c r="N145" s="73" t="n">
        <v>568.4033</v>
      </c>
      <c r="O145" s="73" t="n">
        <v>568.4033</v>
      </c>
      <c r="P145" s="73" t="n">
        <v>568.4033</v>
      </c>
      <c r="Q145" s="73" t="n">
        <v>568.4033</v>
      </c>
      <c r="R145" s="73" t="n">
        <v>568.4033</v>
      </c>
      <c r="S145" s="73" t="n">
        <v>568.4033</v>
      </c>
      <c r="T145" s="73" t="n">
        <v>568.4033</v>
      </c>
      <c r="U145" s="73" t="n">
        <v>568.4033</v>
      </c>
      <c r="V145" s="73"/>
      <c r="W145" s="73" t="n">
        <v>568.4033</v>
      </c>
      <c r="X145" s="47" t="n">
        <v>229.327</v>
      </c>
    </row>
    <row r="146" s="79" customFormat="true" ht="71.25" hidden="false" customHeight="true" outlineLevel="0" collapsed="false">
      <c r="A146" s="77" t="s">
        <v>278</v>
      </c>
      <c r="B146" s="73" t="s">
        <v>245</v>
      </c>
      <c r="C146" s="73" t="s">
        <v>279</v>
      </c>
      <c r="D146" s="73" t="n">
        <v>622</v>
      </c>
      <c r="E146" s="74" t="n">
        <v>155.7241</v>
      </c>
      <c r="F146" s="87" t="n">
        <v>155.7241</v>
      </c>
      <c r="G146" s="87" t="n">
        <v>155.7241</v>
      </c>
      <c r="H146" s="87" t="n">
        <v>155.7241</v>
      </c>
      <c r="I146" s="87" t="n">
        <v>155.7241</v>
      </c>
      <c r="J146" s="87" t="n">
        <v>155.7241</v>
      </c>
      <c r="K146" s="87" t="n">
        <v>155.7241</v>
      </c>
      <c r="L146" s="87" t="n">
        <v>155.7241</v>
      </c>
      <c r="M146" s="87" t="n">
        <v>155.7241</v>
      </c>
      <c r="N146" s="87" t="n">
        <v>155.7241</v>
      </c>
      <c r="O146" s="87" t="n">
        <v>155.7241</v>
      </c>
      <c r="P146" s="87" t="n">
        <v>155.7241</v>
      </c>
      <c r="Q146" s="87" t="n">
        <v>155.7241</v>
      </c>
      <c r="R146" s="87" t="n">
        <v>155.7241</v>
      </c>
      <c r="S146" s="87" t="n">
        <v>155.7241</v>
      </c>
      <c r="T146" s="87" t="n">
        <v>155.7241</v>
      </c>
      <c r="U146" s="87" t="n">
        <v>155.7241</v>
      </c>
      <c r="V146" s="74" t="n">
        <f aca="false">E146-W146</f>
        <v>57.4411</v>
      </c>
      <c r="W146" s="73" t="n">
        <v>98.283</v>
      </c>
      <c r="X146" s="47" t="n">
        <v>98.283</v>
      </c>
    </row>
    <row r="147" s="79" customFormat="true" ht="14.45" hidden="true" customHeight="true" outlineLevel="0" collapsed="false">
      <c r="A147" s="86"/>
      <c r="B147" s="73"/>
      <c r="C147" s="73"/>
      <c r="D147" s="73"/>
      <c r="E147" s="74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47"/>
    </row>
    <row r="148" s="79" customFormat="true" ht="17.25" hidden="true" customHeight="true" outlineLevel="0" collapsed="false">
      <c r="A148" s="86"/>
      <c r="B148" s="73"/>
      <c r="C148" s="73"/>
      <c r="D148" s="73"/>
      <c r="E148" s="74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47"/>
    </row>
    <row r="149" s="57" customFormat="true" ht="40.5" hidden="false" customHeight="true" outlineLevel="0" collapsed="false">
      <c r="A149" s="77" t="s">
        <v>280</v>
      </c>
      <c r="B149" s="73" t="s">
        <v>245</v>
      </c>
      <c r="C149" s="73" t="s">
        <v>197</v>
      </c>
      <c r="D149" s="73" t="s">
        <v>198</v>
      </c>
      <c r="E149" s="74" t="n">
        <f aca="false">E153+E159+E166+E151+E152+E150+P166</f>
        <v>2845.4</v>
      </c>
      <c r="F149" s="73" t="n">
        <f aca="false">F153+F159+F166+F151+F152+F150+Q166</f>
        <v>2845.4</v>
      </c>
      <c r="G149" s="73" t="n">
        <f aca="false">G153+G159+G166+G151+G152+G150+R166</f>
        <v>2845.4</v>
      </c>
      <c r="H149" s="73" t="n">
        <f aca="false">H153+H159+H166+H151+H152+H150+S166</f>
        <v>2845.4</v>
      </c>
      <c r="I149" s="73" t="n">
        <f aca="false">I153+I159+I166+I151+I152+I150+T166</f>
        <v>2845.4</v>
      </c>
      <c r="J149" s="73" t="n">
        <f aca="false">J153+J159+J166+J151+J152+J150+U166</f>
        <v>2845.4</v>
      </c>
      <c r="K149" s="73" t="n">
        <f aca="false">K153+K159+K166+K151+K152+K150+V166</f>
        <v>2193.4</v>
      </c>
      <c r="L149" s="73" t="n">
        <f aca="false">L153+L159+L166+L151+L152+L150+W166</f>
        <v>2845.4</v>
      </c>
      <c r="M149" s="73" t="n">
        <f aca="false">M153+M159+M166+M151+M152+M150+X166</f>
        <v>2845.4</v>
      </c>
      <c r="N149" s="73" t="n">
        <f aca="false">N153+N159+N166+N151+N152+N150+Y166</f>
        <v>2193.4</v>
      </c>
      <c r="O149" s="73" t="n">
        <f aca="false">O153+O159+O166+O151+O152+O150+Z166</f>
        <v>2193.4</v>
      </c>
      <c r="P149" s="73" t="n">
        <f aca="false">P153+P159+P166+P151+P152+P150+AA166</f>
        <v>2193.4</v>
      </c>
      <c r="Q149" s="73" t="n">
        <f aca="false">Q153+Q159+Q166+Q151+Q152+Q150+AB166</f>
        <v>2193.4</v>
      </c>
      <c r="R149" s="73" t="n">
        <f aca="false">R153+R159+R166+R151+R152+R150+AC166</f>
        <v>2193.4</v>
      </c>
      <c r="S149" s="73" t="n">
        <f aca="false">S153+S159+S166+S151+S152+S150+AD166</f>
        <v>2193.4</v>
      </c>
      <c r="T149" s="73" t="n">
        <f aca="false">T153+T159+T166+T151+T152+T150+AE166</f>
        <v>2193.4</v>
      </c>
      <c r="U149" s="73" t="n">
        <f aca="false">U153+U159+U166+U151+U152+U150+AF166</f>
        <v>2193.4</v>
      </c>
      <c r="V149" s="73"/>
      <c r="W149" s="73" t="n">
        <f aca="false">W153+W159+W166+W151+W152+W150+AH166</f>
        <v>2193.4</v>
      </c>
      <c r="X149" s="73" t="n">
        <f aca="false">X153+X159+X166+X151+X152+X150+AI166</f>
        <v>2175.4</v>
      </c>
    </row>
    <row r="150" s="57" customFormat="true" ht="25.35" hidden="true" customHeight="true" outlineLevel="0" collapsed="false">
      <c r="A150" s="77" t="s">
        <v>105</v>
      </c>
      <c r="B150" s="73" t="s">
        <v>245</v>
      </c>
      <c r="C150" s="73" t="s">
        <v>277</v>
      </c>
      <c r="D150" s="73" t="s">
        <v>198</v>
      </c>
      <c r="E150" s="74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</row>
    <row r="151" s="57" customFormat="true" ht="25.35" hidden="true" customHeight="true" outlineLevel="0" collapsed="false">
      <c r="A151" s="77" t="s">
        <v>281</v>
      </c>
      <c r="B151" s="73" t="s">
        <v>245</v>
      </c>
      <c r="C151" s="73" t="s">
        <v>282</v>
      </c>
      <c r="D151" s="73" t="n">
        <v>240</v>
      </c>
      <c r="E151" s="74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</row>
    <row r="152" s="57" customFormat="true" ht="25.35" hidden="true" customHeight="true" outlineLevel="0" collapsed="false">
      <c r="A152" s="77" t="s">
        <v>283</v>
      </c>
      <c r="B152" s="73" t="s">
        <v>245</v>
      </c>
      <c r="C152" s="73" t="s">
        <v>279</v>
      </c>
      <c r="D152" s="73" t="n">
        <v>414</v>
      </c>
      <c r="E152" s="74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</row>
    <row r="153" s="57" customFormat="true" ht="69" hidden="false" customHeight="true" outlineLevel="0" collapsed="false">
      <c r="A153" s="77" t="s">
        <v>284</v>
      </c>
      <c r="B153" s="73" t="s">
        <v>245</v>
      </c>
      <c r="C153" s="73" t="s">
        <v>285</v>
      </c>
      <c r="D153" s="73" t="s">
        <v>198</v>
      </c>
      <c r="E153" s="74" t="n">
        <f aca="false">E154</f>
        <v>1003.4</v>
      </c>
      <c r="F153" s="73" t="n">
        <f aca="false">F154</f>
        <v>1003.4</v>
      </c>
      <c r="G153" s="73" t="n">
        <f aca="false">G154</f>
        <v>1003.4</v>
      </c>
      <c r="H153" s="73" t="n">
        <f aca="false">H154</f>
        <v>1003.4</v>
      </c>
      <c r="I153" s="73" t="n">
        <f aca="false">I154</f>
        <v>1003.4</v>
      </c>
      <c r="J153" s="73" t="n">
        <f aca="false">J154</f>
        <v>1003.4</v>
      </c>
      <c r="K153" s="73" t="n">
        <f aca="false">K154</f>
        <v>1003.4</v>
      </c>
      <c r="L153" s="73" t="n">
        <f aca="false">L154</f>
        <v>1003.4</v>
      </c>
      <c r="M153" s="73" t="n">
        <f aca="false">M154</f>
        <v>1003.4</v>
      </c>
      <c r="N153" s="73" t="n">
        <f aca="false">N154</f>
        <v>1003.4</v>
      </c>
      <c r="O153" s="73" t="n">
        <f aca="false">O154</f>
        <v>1003.4</v>
      </c>
      <c r="P153" s="73" t="n">
        <f aca="false">P154</f>
        <v>1003.4</v>
      </c>
      <c r="Q153" s="73" t="n">
        <f aca="false">Q154</f>
        <v>1003.4</v>
      </c>
      <c r="R153" s="73" t="n">
        <f aca="false">R154</f>
        <v>1003.4</v>
      </c>
      <c r="S153" s="73" t="n">
        <f aca="false">S154</f>
        <v>1003.4</v>
      </c>
      <c r="T153" s="73" t="n">
        <f aca="false">T154</f>
        <v>1003.4</v>
      </c>
      <c r="U153" s="73" t="n">
        <f aca="false">U154</f>
        <v>1003.4</v>
      </c>
      <c r="V153" s="73"/>
      <c r="W153" s="73" t="n">
        <f aca="false">W154</f>
        <v>1003.4</v>
      </c>
      <c r="X153" s="73" t="n">
        <f aca="false">X154</f>
        <v>1003.4</v>
      </c>
    </row>
    <row r="154" s="79" customFormat="true" ht="32.25" hidden="false" customHeight="true" outlineLevel="0" collapsed="false">
      <c r="A154" s="77" t="s">
        <v>231</v>
      </c>
      <c r="B154" s="73" t="s">
        <v>245</v>
      </c>
      <c r="C154" s="78" t="s">
        <v>285</v>
      </c>
      <c r="D154" s="73" t="s">
        <v>198</v>
      </c>
      <c r="E154" s="81" t="n">
        <f aca="false">E155+E156+E158</f>
        <v>1003.4</v>
      </c>
      <c r="F154" s="78" t="n">
        <f aca="false">F155+F156+F158</f>
        <v>1003.4</v>
      </c>
      <c r="G154" s="78" t="n">
        <f aca="false">G155+G156+G158</f>
        <v>1003.4</v>
      </c>
      <c r="H154" s="78" t="n">
        <f aca="false">H155+H156+H158</f>
        <v>1003.4</v>
      </c>
      <c r="I154" s="78" t="n">
        <f aca="false">I155+I156+I158</f>
        <v>1003.4</v>
      </c>
      <c r="J154" s="78" t="n">
        <f aca="false">J155+J156+J158</f>
        <v>1003.4</v>
      </c>
      <c r="K154" s="78" t="n">
        <f aca="false">K155+K156+K158</f>
        <v>1003.4</v>
      </c>
      <c r="L154" s="78" t="n">
        <f aca="false">L155+L156+L158</f>
        <v>1003.4</v>
      </c>
      <c r="M154" s="78" t="n">
        <f aca="false">M155+M156+M158</f>
        <v>1003.4</v>
      </c>
      <c r="N154" s="78" t="n">
        <f aca="false">N155+N156+N158</f>
        <v>1003.4</v>
      </c>
      <c r="O154" s="78" t="n">
        <f aca="false">O155+O156+O158</f>
        <v>1003.4</v>
      </c>
      <c r="P154" s="78" t="n">
        <f aca="false">P155+P156+P158</f>
        <v>1003.4</v>
      </c>
      <c r="Q154" s="78" t="n">
        <f aca="false">Q155+Q156+Q158</f>
        <v>1003.4</v>
      </c>
      <c r="R154" s="78" t="n">
        <f aca="false">R155+R156+R158</f>
        <v>1003.4</v>
      </c>
      <c r="S154" s="78" t="n">
        <f aca="false">S155+S156+S158</f>
        <v>1003.4</v>
      </c>
      <c r="T154" s="78" t="n">
        <f aca="false">T155+T156+T158</f>
        <v>1003.4</v>
      </c>
      <c r="U154" s="78" t="n">
        <f aca="false">U155+U156+U158</f>
        <v>1003.4</v>
      </c>
      <c r="V154" s="78"/>
      <c r="W154" s="78" t="n">
        <v>1003.4</v>
      </c>
      <c r="X154" s="78" t="n">
        <f aca="false">X155+X156+X158</f>
        <v>1003.4</v>
      </c>
    </row>
    <row r="155" s="57" customFormat="true" ht="28.5" hidden="false" customHeight="true" outlineLevel="0" collapsed="false">
      <c r="A155" s="80" t="s">
        <v>204</v>
      </c>
      <c r="B155" s="78" t="s">
        <v>245</v>
      </c>
      <c r="C155" s="78" t="s">
        <v>285</v>
      </c>
      <c r="D155" s="78" t="n">
        <v>121</v>
      </c>
      <c r="E155" s="81" t="n">
        <v>988.4</v>
      </c>
      <c r="F155" s="78" t="n">
        <v>988.4</v>
      </c>
      <c r="G155" s="78" t="n">
        <v>988.4</v>
      </c>
      <c r="H155" s="78" t="n">
        <v>988.4</v>
      </c>
      <c r="I155" s="78" t="n">
        <v>988.4</v>
      </c>
      <c r="J155" s="78" t="n">
        <v>988.4</v>
      </c>
      <c r="K155" s="78" t="n">
        <v>988.4</v>
      </c>
      <c r="L155" s="78" t="n">
        <v>988.4</v>
      </c>
      <c r="M155" s="78" t="n">
        <v>988.4</v>
      </c>
      <c r="N155" s="78" t="n">
        <v>988.4</v>
      </c>
      <c r="O155" s="78" t="n">
        <v>988.4</v>
      </c>
      <c r="P155" s="78" t="n">
        <v>988.4</v>
      </c>
      <c r="Q155" s="78" t="n">
        <v>988.4</v>
      </c>
      <c r="R155" s="78" t="n">
        <v>988.4</v>
      </c>
      <c r="S155" s="78" t="n">
        <v>988.4</v>
      </c>
      <c r="T155" s="78" t="n">
        <v>988.4</v>
      </c>
      <c r="U155" s="78" t="n">
        <v>988.4</v>
      </c>
      <c r="V155" s="78"/>
      <c r="W155" s="78" t="n">
        <v>1003.4</v>
      </c>
      <c r="X155" s="23" t="n">
        <v>1003.4</v>
      </c>
    </row>
    <row r="156" s="57" customFormat="true" ht="14.45" hidden="false" customHeight="true" outlineLevel="0" collapsed="false">
      <c r="A156" s="80" t="s">
        <v>286</v>
      </c>
      <c r="B156" s="78" t="s">
        <v>245</v>
      </c>
      <c r="C156" s="78" t="s">
        <v>285</v>
      </c>
      <c r="D156" s="78" t="n">
        <v>244</v>
      </c>
      <c r="E156" s="81" t="n">
        <v>15</v>
      </c>
      <c r="F156" s="78" t="n">
        <v>15</v>
      </c>
      <c r="G156" s="78" t="n">
        <v>15</v>
      </c>
      <c r="H156" s="78" t="n">
        <v>15</v>
      </c>
      <c r="I156" s="78" t="n">
        <v>15</v>
      </c>
      <c r="J156" s="78" t="n">
        <v>15</v>
      </c>
      <c r="K156" s="78" t="n">
        <v>15</v>
      </c>
      <c r="L156" s="78" t="n">
        <v>15</v>
      </c>
      <c r="M156" s="78" t="n">
        <v>15</v>
      </c>
      <c r="N156" s="78" t="n">
        <v>15</v>
      </c>
      <c r="O156" s="78" t="n">
        <v>15</v>
      </c>
      <c r="P156" s="78" t="n">
        <v>15</v>
      </c>
      <c r="Q156" s="78" t="n">
        <v>15</v>
      </c>
      <c r="R156" s="78" t="n">
        <v>15</v>
      </c>
      <c r="S156" s="78" t="n">
        <v>15</v>
      </c>
      <c r="T156" s="78" t="n">
        <v>15</v>
      </c>
      <c r="U156" s="78" t="n">
        <v>15</v>
      </c>
      <c r="V156" s="78"/>
      <c r="W156" s="78"/>
      <c r="X156" s="23" t="n">
        <v>0</v>
      </c>
    </row>
    <row r="157" s="79" customFormat="true" ht="14.45" hidden="true" customHeight="true" outlineLevel="0" collapsed="false">
      <c r="A157" s="80"/>
      <c r="B157" s="78"/>
      <c r="C157" s="78"/>
      <c r="D157" s="78"/>
      <c r="E157" s="81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84"/>
    </row>
    <row r="158" s="57" customFormat="true" ht="14.45" hidden="true" customHeight="true" outlineLevel="0" collapsed="false">
      <c r="A158" s="80" t="s">
        <v>222</v>
      </c>
      <c r="B158" s="78" t="s">
        <v>245</v>
      </c>
      <c r="C158" s="78" t="s">
        <v>287</v>
      </c>
      <c r="D158" s="78"/>
      <c r="E158" s="81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18"/>
    </row>
    <row r="159" s="57" customFormat="true" ht="41.25" hidden="false" customHeight="true" outlineLevel="0" collapsed="false">
      <c r="A159" s="77" t="s">
        <v>288</v>
      </c>
      <c r="B159" s="73" t="s">
        <v>245</v>
      </c>
      <c r="C159" s="73" t="s">
        <v>289</v>
      </c>
      <c r="D159" s="73" t="s">
        <v>198</v>
      </c>
      <c r="E159" s="74" t="n">
        <f aca="false">E160+E161+E163+E164</f>
        <v>538</v>
      </c>
      <c r="F159" s="73" t="n">
        <f aca="false">F160+F161+F163+F164</f>
        <v>538</v>
      </c>
      <c r="G159" s="73" t="n">
        <f aca="false">G160+G161+G163+G164</f>
        <v>538</v>
      </c>
      <c r="H159" s="73" t="n">
        <f aca="false">H160+H161+H163+H164</f>
        <v>538</v>
      </c>
      <c r="I159" s="73" t="n">
        <f aca="false">I160+I161+I163+I164</f>
        <v>538</v>
      </c>
      <c r="J159" s="73" t="n">
        <f aca="false">J160+J161+J163+J164</f>
        <v>538</v>
      </c>
      <c r="K159" s="73" t="n">
        <f aca="false">K160+K161+K163+K164</f>
        <v>538</v>
      </c>
      <c r="L159" s="73" t="n">
        <f aca="false">L160+L161+L163+L164</f>
        <v>538</v>
      </c>
      <c r="M159" s="73" t="n">
        <f aca="false">M160+M161+M163+M164</f>
        <v>538</v>
      </c>
      <c r="N159" s="73" t="n">
        <f aca="false">N160+N161+N163+N164</f>
        <v>538</v>
      </c>
      <c r="O159" s="73" t="n">
        <f aca="false">O160+O161+O163+O164</f>
        <v>538</v>
      </c>
      <c r="P159" s="73" t="n">
        <f aca="false">P160+P161+P163+P164</f>
        <v>538</v>
      </c>
      <c r="Q159" s="73" t="n">
        <f aca="false">Q160+Q161+Q163+Q164</f>
        <v>538</v>
      </c>
      <c r="R159" s="73" t="n">
        <f aca="false">R160+R161+R163+R164</f>
        <v>538</v>
      </c>
      <c r="S159" s="73" t="n">
        <f aca="false">S160+S161+S163+S164</f>
        <v>538</v>
      </c>
      <c r="T159" s="73" t="n">
        <f aca="false">T160+T161+T163+T164</f>
        <v>538</v>
      </c>
      <c r="U159" s="73" t="n">
        <f aca="false">U160+U161+U163+U164</f>
        <v>538</v>
      </c>
      <c r="V159" s="73"/>
      <c r="W159" s="73" t="n">
        <f aca="false">W160+W161+W163+W164</f>
        <v>538</v>
      </c>
      <c r="X159" s="73" t="n">
        <f aca="false">X160+X161+X163+X164</f>
        <v>520</v>
      </c>
    </row>
    <row r="160" s="57" customFormat="true" ht="28.5" hidden="false" customHeight="true" outlineLevel="0" collapsed="false">
      <c r="A160" s="80" t="s">
        <v>204</v>
      </c>
      <c r="B160" s="78" t="s">
        <v>245</v>
      </c>
      <c r="C160" s="78" t="s">
        <v>289</v>
      </c>
      <c r="D160" s="78" t="n">
        <v>121</v>
      </c>
      <c r="E160" s="81" t="n">
        <v>518.8</v>
      </c>
      <c r="F160" s="78" t="n">
        <v>518.8</v>
      </c>
      <c r="G160" s="78" t="n">
        <v>518.8</v>
      </c>
      <c r="H160" s="78" t="n">
        <v>518.8</v>
      </c>
      <c r="I160" s="78" t="n">
        <v>518.8</v>
      </c>
      <c r="J160" s="78" t="n">
        <v>518.8</v>
      </c>
      <c r="K160" s="78" t="n">
        <v>518.8</v>
      </c>
      <c r="L160" s="78" t="n">
        <v>518.8</v>
      </c>
      <c r="M160" s="78" t="n">
        <v>518.8</v>
      </c>
      <c r="N160" s="78" t="n">
        <v>518.8</v>
      </c>
      <c r="O160" s="78" t="n">
        <v>518.8</v>
      </c>
      <c r="P160" s="78" t="n">
        <v>518.8</v>
      </c>
      <c r="Q160" s="78" t="n">
        <v>518.8</v>
      </c>
      <c r="R160" s="78" t="n">
        <v>518.8</v>
      </c>
      <c r="S160" s="78" t="n">
        <v>518.8</v>
      </c>
      <c r="T160" s="78" t="n">
        <v>518.8</v>
      </c>
      <c r="U160" s="78" t="n">
        <v>518.8</v>
      </c>
      <c r="V160" s="78"/>
      <c r="W160" s="78" t="n">
        <v>538</v>
      </c>
      <c r="X160" s="23" t="n">
        <v>520</v>
      </c>
    </row>
    <row r="161" s="57" customFormat="true" ht="25.5" hidden="false" customHeight="true" outlineLevel="0" collapsed="false">
      <c r="A161" s="80" t="s">
        <v>206</v>
      </c>
      <c r="B161" s="78" t="s">
        <v>245</v>
      </c>
      <c r="C161" s="78" t="s">
        <v>289</v>
      </c>
      <c r="D161" s="78" t="n">
        <v>122</v>
      </c>
      <c r="E161" s="81" t="n">
        <v>6.2</v>
      </c>
      <c r="F161" s="78" t="n">
        <v>6.2</v>
      </c>
      <c r="G161" s="78" t="n">
        <v>6.2</v>
      </c>
      <c r="H161" s="78" t="n">
        <v>6.2</v>
      </c>
      <c r="I161" s="78" t="n">
        <v>6.2</v>
      </c>
      <c r="J161" s="78" t="n">
        <v>6.2</v>
      </c>
      <c r="K161" s="78" t="n">
        <v>6.2</v>
      </c>
      <c r="L161" s="78" t="n">
        <v>6.2</v>
      </c>
      <c r="M161" s="78" t="n">
        <v>6.2</v>
      </c>
      <c r="N161" s="78" t="n">
        <v>6.2</v>
      </c>
      <c r="O161" s="78" t="n">
        <v>6.2</v>
      </c>
      <c r="P161" s="78" t="n">
        <v>6.2</v>
      </c>
      <c r="Q161" s="78" t="n">
        <v>6.2</v>
      </c>
      <c r="R161" s="78" t="n">
        <v>6.2</v>
      </c>
      <c r="S161" s="78" t="n">
        <v>6.2</v>
      </c>
      <c r="T161" s="78" t="n">
        <v>6.2</v>
      </c>
      <c r="U161" s="78" t="n">
        <v>6.2</v>
      </c>
      <c r="V161" s="78"/>
      <c r="W161" s="78"/>
      <c r="X161" s="23" t="n">
        <v>0</v>
      </c>
    </row>
    <row r="162" s="57" customFormat="true" ht="14.45" hidden="true" customHeight="true" outlineLevel="0" collapsed="false">
      <c r="A162" s="80" t="s">
        <v>221</v>
      </c>
      <c r="B162" s="78" t="s">
        <v>245</v>
      </c>
      <c r="C162" s="78" t="s">
        <v>289</v>
      </c>
      <c r="D162" s="78" t="n">
        <v>240</v>
      </c>
      <c r="E162" s="81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23"/>
    </row>
    <row r="163" s="75" customFormat="true" ht="31.5" hidden="false" customHeight="true" outlineLevel="0" collapsed="false">
      <c r="A163" s="80" t="s">
        <v>286</v>
      </c>
      <c r="B163" s="78" t="s">
        <v>245</v>
      </c>
      <c r="C163" s="78" t="s">
        <v>289</v>
      </c>
      <c r="D163" s="78" t="n">
        <v>244</v>
      </c>
      <c r="E163" s="81" t="n">
        <v>11</v>
      </c>
      <c r="F163" s="78" t="n">
        <v>11</v>
      </c>
      <c r="G163" s="78" t="n">
        <v>11</v>
      </c>
      <c r="H163" s="78" t="n">
        <v>11</v>
      </c>
      <c r="I163" s="78" t="n">
        <v>11</v>
      </c>
      <c r="J163" s="78" t="n">
        <v>11</v>
      </c>
      <c r="K163" s="78" t="n">
        <v>11</v>
      </c>
      <c r="L163" s="78" t="n">
        <v>11</v>
      </c>
      <c r="M163" s="78" t="n">
        <v>11</v>
      </c>
      <c r="N163" s="78" t="n">
        <v>11</v>
      </c>
      <c r="O163" s="78" t="n">
        <v>11</v>
      </c>
      <c r="P163" s="78" t="n">
        <v>11</v>
      </c>
      <c r="Q163" s="78" t="n">
        <v>11</v>
      </c>
      <c r="R163" s="78" t="n">
        <v>11</v>
      </c>
      <c r="S163" s="78" t="n">
        <v>11</v>
      </c>
      <c r="T163" s="78" t="n">
        <v>11</v>
      </c>
      <c r="U163" s="78" t="n">
        <v>11</v>
      </c>
      <c r="V163" s="78"/>
      <c r="W163" s="78"/>
      <c r="X163" s="23" t="n">
        <v>0</v>
      </c>
    </row>
    <row r="164" s="79" customFormat="true" ht="14.45" hidden="false" customHeight="true" outlineLevel="0" collapsed="false">
      <c r="A164" s="80" t="s">
        <v>233</v>
      </c>
      <c r="B164" s="78" t="s">
        <v>245</v>
      </c>
      <c r="C164" s="78" t="s">
        <v>289</v>
      </c>
      <c r="D164" s="78" t="n">
        <v>851</v>
      </c>
      <c r="E164" s="81" t="n">
        <v>2</v>
      </c>
      <c r="F164" s="78" t="n">
        <v>2</v>
      </c>
      <c r="G164" s="78" t="n">
        <v>2</v>
      </c>
      <c r="H164" s="78" t="n">
        <v>2</v>
      </c>
      <c r="I164" s="78" t="n">
        <v>2</v>
      </c>
      <c r="J164" s="78" t="n">
        <v>2</v>
      </c>
      <c r="K164" s="78" t="n">
        <v>2</v>
      </c>
      <c r="L164" s="78" t="n">
        <v>2</v>
      </c>
      <c r="M164" s="78" t="n">
        <v>2</v>
      </c>
      <c r="N164" s="78" t="n">
        <v>2</v>
      </c>
      <c r="O164" s="78" t="n">
        <v>2</v>
      </c>
      <c r="P164" s="78" t="n">
        <v>2</v>
      </c>
      <c r="Q164" s="78" t="n">
        <v>2</v>
      </c>
      <c r="R164" s="78" t="n">
        <v>2</v>
      </c>
      <c r="S164" s="78" t="n">
        <v>2</v>
      </c>
      <c r="T164" s="78" t="n">
        <v>2</v>
      </c>
      <c r="U164" s="78" t="n">
        <v>2</v>
      </c>
      <c r="V164" s="78"/>
      <c r="W164" s="78"/>
      <c r="X164" s="23" t="n">
        <v>0</v>
      </c>
    </row>
    <row r="165" s="79" customFormat="true" ht="27.4" hidden="true" customHeight="true" outlineLevel="0" collapsed="false">
      <c r="A165" s="80"/>
      <c r="B165" s="78"/>
      <c r="C165" s="78"/>
      <c r="D165" s="78"/>
      <c r="E165" s="81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84"/>
    </row>
    <row r="166" s="79" customFormat="true" ht="39" hidden="false" customHeight="true" outlineLevel="0" collapsed="false">
      <c r="A166" s="77" t="s">
        <v>290</v>
      </c>
      <c r="B166" s="73" t="s">
        <v>245</v>
      </c>
      <c r="C166" s="73" t="s">
        <v>291</v>
      </c>
      <c r="D166" s="73" t="s">
        <v>198</v>
      </c>
      <c r="E166" s="74" t="n">
        <f aca="false">E167+E169+E170</f>
        <v>652</v>
      </c>
      <c r="F166" s="73" t="n">
        <f aca="false">F167+F169+F170</f>
        <v>652</v>
      </c>
      <c r="G166" s="73" t="n">
        <f aca="false">G167+G169+G170</f>
        <v>652</v>
      </c>
      <c r="H166" s="73" t="n">
        <f aca="false">H167+H169+H170</f>
        <v>652</v>
      </c>
      <c r="I166" s="73" t="n">
        <f aca="false">I167+I169+I170</f>
        <v>652</v>
      </c>
      <c r="J166" s="73" t="n">
        <f aca="false">J167+J169+J170</f>
        <v>652</v>
      </c>
      <c r="K166" s="73" t="n">
        <f aca="false">K167+K169+K170</f>
        <v>652</v>
      </c>
      <c r="L166" s="73" t="n">
        <f aca="false">L167+L169+L170</f>
        <v>652</v>
      </c>
      <c r="M166" s="73" t="n">
        <f aca="false">M167+M169+M170</f>
        <v>652</v>
      </c>
      <c r="N166" s="73" t="n">
        <f aca="false">N167+N169+N170</f>
        <v>652</v>
      </c>
      <c r="O166" s="73" t="n">
        <f aca="false">O167+O169+O170</f>
        <v>652</v>
      </c>
      <c r="P166" s="73" t="n">
        <f aca="false">P167+P169+P170</f>
        <v>652</v>
      </c>
      <c r="Q166" s="73" t="n">
        <f aca="false">Q167+Q169+Q170</f>
        <v>652</v>
      </c>
      <c r="R166" s="73" t="n">
        <f aca="false">R167+R169+R170</f>
        <v>652</v>
      </c>
      <c r="S166" s="73" t="n">
        <f aca="false">S167+S169+S170</f>
        <v>652</v>
      </c>
      <c r="T166" s="73" t="n">
        <f aca="false">T167+T169+T170</f>
        <v>652</v>
      </c>
      <c r="U166" s="73" t="n">
        <f aca="false">U167+U169+U170</f>
        <v>652</v>
      </c>
      <c r="V166" s="73"/>
      <c r="W166" s="73" t="n">
        <f aca="false">W167+W169+W170</f>
        <v>652</v>
      </c>
      <c r="X166" s="73" t="n">
        <f aca="false">X167+X169+X170</f>
        <v>652</v>
      </c>
    </row>
    <row r="167" s="79" customFormat="true" ht="27" hidden="false" customHeight="true" outlineLevel="0" collapsed="false">
      <c r="A167" s="80" t="s">
        <v>204</v>
      </c>
      <c r="B167" s="78" t="s">
        <v>245</v>
      </c>
      <c r="C167" s="78" t="s">
        <v>291</v>
      </c>
      <c r="D167" s="78" t="n">
        <v>121</v>
      </c>
      <c r="E167" s="81" t="n">
        <v>632</v>
      </c>
      <c r="F167" s="78" t="n">
        <v>632</v>
      </c>
      <c r="G167" s="78" t="n">
        <v>632</v>
      </c>
      <c r="H167" s="78" t="n">
        <v>632</v>
      </c>
      <c r="I167" s="78" t="n">
        <v>632</v>
      </c>
      <c r="J167" s="78" t="n">
        <v>632</v>
      </c>
      <c r="K167" s="78" t="n">
        <v>632</v>
      </c>
      <c r="L167" s="78" t="n">
        <v>632</v>
      </c>
      <c r="M167" s="78" t="n">
        <v>632</v>
      </c>
      <c r="N167" s="78" t="n">
        <v>632</v>
      </c>
      <c r="O167" s="78" t="n">
        <v>632</v>
      </c>
      <c r="P167" s="78" t="n">
        <v>632</v>
      </c>
      <c r="Q167" s="78" t="n">
        <v>632</v>
      </c>
      <c r="R167" s="78" t="n">
        <v>632</v>
      </c>
      <c r="S167" s="78" t="n">
        <v>632</v>
      </c>
      <c r="T167" s="78" t="n">
        <v>632</v>
      </c>
      <c r="U167" s="78" t="n">
        <v>632</v>
      </c>
      <c r="V167" s="78"/>
      <c r="W167" s="78" t="n">
        <v>652</v>
      </c>
      <c r="X167" s="23" t="n">
        <v>652</v>
      </c>
    </row>
    <row r="168" s="57" customFormat="true" ht="24" hidden="true" customHeight="true" outlineLevel="0" collapsed="false">
      <c r="A168" s="80" t="s">
        <v>206</v>
      </c>
      <c r="B168" s="78" t="s">
        <v>245</v>
      </c>
      <c r="C168" s="78" t="s">
        <v>291</v>
      </c>
      <c r="D168" s="78" t="n">
        <v>122</v>
      </c>
      <c r="E168" s="81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18"/>
    </row>
    <row r="169" s="79" customFormat="true" ht="24.75" hidden="false" customHeight="true" outlineLevel="0" collapsed="false">
      <c r="A169" s="80" t="s">
        <v>286</v>
      </c>
      <c r="B169" s="78" t="s">
        <v>245</v>
      </c>
      <c r="C169" s="78" t="s">
        <v>291</v>
      </c>
      <c r="D169" s="78" t="n">
        <v>244</v>
      </c>
      <c r="E169" s="81" t="n">
        <v>20</v>
      </c>
      <c r="F169" s="78" t="n">
        <v>20</v>
      </c>
      <c r="G169" s="78" t="n">
        <v>20</v>
      </c>
      <c r="H169" s="78" t="n">
        <v>20</v>
      </c>
      <c r="I169" s="78" t="n">
        <v>20</v>
      </c>
      <c r="J169" s="78" t="n">
        <v>20</v>
      </c>
      <c r="K169" s="78" t="n">
        <v>20</v>
      </c>
      <c r="L169" s="78" t="n">
        <v>20</v>
      </c>
      <c r="M169" s="78" t="n">
        <v>20</v>
      </c>
      <c r="N169" s="78" t="n">
        <v>20</v>
      </c>
      <c r="O169" s="78" t="n">
        <v>20</v>
      </c>
      <c r="P169" s="78" t="n">
        <v>20</v>
      </c>
      <c r="Q169" s="78" t="n">
        <v>20</v>
      </c>
      <c r="R169" s="78" t="n">
        <v>20</v>
      </c>
      <c r="S169" s="78" t="n">
        <v>20</v>
      </c>
      <c r="T169" s="78" t="n">
        <v>20</v>
      </c>
      <c r="U169" s="78" t="n">
        <v>20</v>
      </c>
      <c r="V169" s="78"/>
      <c r="W169" s="78"/>
      <c r="X169" s="47" t="n">
        <v>0</v>
      </c>
    </row>
    <row r="170" s="57" customFormat="true" ht="14.45" hidden="false" customHeight="true" outlineLevel="0" collapsed="false">
      <c r="A170" s="80" t="s">
        <v>222</v>
      </c>
      <c r="B170" s="78" t="s">
        <v>245</v>
      </c>
      <c r="C170" s="78" t="s">
        <v>291</v>
      </c>
      <c r="D170" s="78" t="n">
        <v>850</v>
      </c>
      <c r="E170" s="81" t="n">
        <v>0</v>
      </c>
      <c r="F170" s="78" t="n">
        <v>0</v>
      </c>
      <c r="G170" s="78" t="n">
        <v>0</v>
      </c>
      <c r="H170" s="78" t="n">
        <v>0</v>
      </c>
      <c r="I170" s="78" t="n">
        <v>0</v>
      </c>
      <c r="J170" s="78" t="n">
        <v>0</v>
      </c>
      <c r="K170" s="78" t="n">
        <v>0</v>
      </c>
      <c r="L170" s="78" t="n">
        <v>0</v>
      </c>
      <c r="M170" s="78" t="n">
        <v>0</v>
      </c>
      <c r="N170" s="78" t="n">
        <v>0</v>
      </c>
      <c r="O170" s="78" t="n">
        <v>0</v>
      </c>
      <c r="P170" s="78" t="n">
        <v>0</v>
      </c>
      <c r="Q170" s="78" t="n">
        <v>0</v>
      </c>
      <c r="R170" s="78" t="n">
        <v>0</v>
      </c>
      <c r="S170" s="78" t="n">
        <v>0</v>
      </c>
      <c r="T170" s="78" t="n">
        <v>0</v>
      </c>
      <c r="U170" s="78" t="n">
        <v>0</v>
      </c>
      <c r="V170" s="78"/>
      <c r="W170" s="78"/>
      <c r="X170" s="23" t="n">
        <v>0</v>
      </c>
    </row>
    <row r="171" s="79" customFormat="true" ht="14.45" hidden="true" customHeight="true" outlineLevel="0" collapsed="false">
      <c r="A171" s="80"/>
      <c r="B171" s="78"/>
      <c r="C171" s="78"/>
      <c r="D171" s="78"/>
      <c r="E171" s="81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84"/>
    </row>
    <row r="172" s="57" customFormat="true" ht="14.45" hidden="true" customHeight="true" outlineLevel="0" collapsed="false">
      <c r="A172" s="80"/>
      <c r="B172" s="78"/>
      <c r="C172" s="78"/>
      <c r="D172" s="78"/>
      <c r="E172" s="81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18"/>
    </row>
    <row r="173" s="57" customFormat="true" ht="14.45" hidden="true" customHeight="true" outlineLevel="0" collapsed="false">
      <c r="A173" s="80"/>
      <c r="B173" s="78"/>
      <c r="C173" s="78"/>
      <c r="D173" s="78"/>
      <c r="E173" s="81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18"/>
    </row>
    <row r="174" s="57" customFormat="true" ht="14.45" hidden="true" customHeight="true" outlineLevel="0" collapsed="false">
      <c r="A174" s="80"/>
      <c r="B174" s="78"/>
      <c r="C174" s="78"/>
      <c r="D174" s="78"/>
      <c r="E174" s="81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18"/>
    </row>
    <row r="175" s="57" customFormat="true" ht="14.45" hidden="true" customHeight="true" outlineLevel="0" collapsed="false">
      <c r="A175" s="80"/>
      <c r="B175" s="78"/>
      <c r="C175" s="78"/>
      <c r="D175" s="78"/>
      <c r="E175" s="81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18"/>
    </row>
    <row r="176" s="79" customFormat="true" ht="38.1" hidden="true" customHeight="true" outlineLevel="0" collapsed="false">
      <c r="A176" s="80"/>
      <c r="B176" s="78"/>
      <c r="C176" s="78"/>
      <c r="D176" s="78"/>
      <c r="E176" s="81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84"/>
    </row>
    <row r="177" s="57" customFormat="true" ht="14.45" hidden="true" customHeight="true" outlineLevel="0" collapsed="false">
      <c r="A177" s="80"/>
      <c r="B177" s="78"/>
      <c r="C177" s="78"/>
      <c r="D177" s="78"/>
      <c r="E177" s="81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18"/>
    </row>
    <row r="178" s="93" customFormat="true" ht="20.25" hidden="true" customHeight="true" outlineLevel="0" collapsed="false">
      <c r="A178" s="88" t="s">
        <v>292</v>
      </c>
      <c r="B178" s="89" t="s">
        <v>245</v>
      </c>
      <c r="C178" s="90" t="s">
        <v>293</v>
      </c>
      <c r="D178" s="90" t="s">
        <v>198</v>
      </c>
      <c r="E178" s="91"/>
      <c r="F178" s="90"/>
      <c r="G178" s="90"/>
      <c r="H178" s="90"/>
      <c r="I178" s="90"/>
      <c r="J178" s="90"/>
      <c r="K178" s="90"/>
      <c r="L178" s="90"/>
      <c r="M178" s="90"/>
      <c r="N178" s="90"/>
      <c r="O178" s="90"/>
      <c r="P178" s="90"/>
      <c r="Q178" s="90"/>
      <c r="R178" s="90"/>
      <c r="S178" s="90"/>
      <c r="T178" s="90"/>
      <c r="U178" s="90"/>
      <c r="V178" s="90"/>
      <c r="W178" s="90"/>
      <c r="X178" s="92"/>
    </row>
    <row r="179" s="57" customFormat="true" ht="14.45" hidden="true" customHeight="true" outlineLevel="0" collapsed="false">
      <c r="A179" s="80" t="s">
        <v>294</v>
      </c>
      <c r="B179" s="83" t="s">
        <v>245</v>
      </c>
      <c r="C179" s="78" t="s">
        <v>293</v>
      </c>
      <c r="D179" s="78" t="n">
        <v>240</v>
      </c>
      <c r="E179" s="81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18"/>
    </row>
    <row r="180" s="57" customFormat="true" ht="14.45" hidden="true" customHeight="true" outlineLevel="0" collapsed="false">
      <c r="A180" s="80" t="s">
        <v>295</v>
      </c>
      <c r="B180" s="83" t="s">
        <v>245</v>
      </c>
      <c r="C180" s="78" t="s">
        <v>293</v>
      </c>
      <c r="D180" s="78" t="n">
        <v>244</v>
      </c>
      <c r="E180" s="81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18"/>
    </row>
    <row r="181" s="57" customFormat="true" ht="24" hidden="true" customHeight="true" outlineLevel="0" collapsed="false">
      <c r="A181" s="80" t="s">
        <v>296</v>
      </c>
      <c r="B181" s="83" t="s">
        <v>245</v>
      </c>
      <c r="C181" s="78" t="s">
        <v>293</v>
      </c>
      <c r="D181" s="78" t="n">
        <v>410</v>
      </c>
      <c r="E181" s="81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18"/>
    </row>
    <row r="182" s="57" customFormat="true" ht="14.45" hidden="true" customHeight="true" outlineLevel="0" collapsed="false">
      <c r="A182" s="80"/>
      <c r="B182" s="83"/>
      <c r="C182" s="78"/>
      <c r="D182" s="78"/>
      <c r="E182" s="81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18"/>
    </row>
    <row r="183" s="57" customFormat="true" ht="14.45" hidden="true" customHeight="true" outlineLevel="0" collapsed="false">
      <c r="A183" s="80"/>
      <c r="B183" s="83"/>
      <c r="C183" s="78"/>
      <c r="D183" s="78"/>
      <c r="E183" s="81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18"/>
    </row>
    <row r="184" s="57" customFormat="true" ht="15" hidden="true" customHeight="false" outlineLevel="0" collapsed="false">
      <c r="A184" s="80"/>
      <c r="B184" s="78"/>
      <c r="C184" s="78"/>
      <c r="D184" s="78"/>
      <c r="E184" s="81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18"/>
    </row>
    <row r="185" s="79" customFormat="true" ht="39" hidden="true" customHeight="false" outlineLevel="0" collapsed="false">
      <c r="A185" s="77" t="s">
        <v>297</v>
      </c>
      <c r="B185" s="73" t="s">
        <v>298</v>
      </c>
      <c r="C185" s="73" t="s">
        <v>299</v>
      </c>
      <c r="D185" s="73" t="s">
        <v>198</v>
      </c>
      <c r="E185" s="74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84"/>
    </row>
    <row r="186" s="79" customFormat="true" ht="39" hidden="true" customHeight="false" outlineLevel="0" collapsed="false">
      <c r="A186" s="77" t="s">
        <v>297</v>
      </c>
      <c r="B186" s="73" t="s">
        <v>298</v>
      </c>
      <c r="C186" s="73" t="s">
        <v>299</v>
      </c>
      <c r="D186" s="73" t="s">
        <v>198</v>
      </c>
      <c r="E186" s="74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84"/>
    </row>
    <row r="187" s="79" customFormat="true" ht="18" hidden="false" customHeight="true" outlineLevel="0" collapsed="false">
      <c r="A187" s="77" t="s">
        <v>300</v>
      </c>
      <c r="B187" s="73" t="s">
        <v>301</v>
      </c>
      <c r="C187" s="73" t="s">
        <v>246</v>
      </c>
      <c r="D187" s="73" t="s">
        <v>198</v>
      </c>
      <c r="E187" s="74" t="n">
        <f aca="false">E191+E204</f>
        <v>1229.5</v>
      </c>
      <c r="F187" s="73" t="n">
        <f aca="false">F191+F204</f>
        <v>1108.2</v>
      </c>
      <c r="G187" s="73" t="n">
        <f aca="false">G191+G204</f>
        <v>1108.2</v>
      </c>
      <c r="H187" s="73" t="n">
        <f aca="false">H191+H204</f>
        <v>1108.2</v>
      </c>
      <c r="I187" s="73" t="n">
        <f aca="false">I191+I204</f>
        <v>1108.2</v>
      </c>
      <c r="J187" s="73" t="n">
        <f aca="false">J191+J204</f>
        <v>1108.2</v>
      </c>
      <c r="K187" s="73" t="n">
        <f aca="false">K191+K204</f>
        <v>1108.2</v>
      </c>
      <c r="L187" s="73" t="n">
        <f aca="false">L191+L204</f>
        <v>1108.2</v>
      </c>
      <c r="M187" s="73" t="n">
        <f aca="false">M191+M204</f>
        <v>1108.2</v>
      </c>
      <c r="N187" s="73" t="n">
        <f aca="false">N191+N204</f>
        <v>1108.2</v>
      </c>
      <c r="O187" s="73" t="n">
        <f aca="false">O191+O204</f>
        <v>1108.2</v>
      </c>
      <c r="P187" s="73" t="n">
        <f aca="false">P191+P204</f>
        <v>1108.2</v>
      </c>
      <c r="Q187" s="73" t="n">
        <f aca="false">Q191+Q204</f>
        <v>1108.2</v>
      </c>
      <c r="R187" s="73" t="n">
        <f aca="false">R191+R204</f>
        <v>1108.2</v>
      </c>
      <c r="S187" s="73" t="n">
        <f aca="false">S191+S204</f>
        <v>1108.2</v>
      </c>
      <c r="T187" s="73" t="n">
        <f aca="false">T191+T204</f>
        <v>1108.2</v>
      </c>
      <c r="U187" s="73" t="n">
        <f aca="false">U191+U204</f>
        <v>1108.2</v>
      </c>
      <c r="V187" s="73"/>
      <c r="W187" s="73" t="n">
        <f aca="false">W191+W204</f>
        <v>1229.5</v>
      </c>
      <c r="X187" s="73" t="n">
        <f aca="false">X191+X204</f>
        <v>1173.78227</v>
      </c>
    </row>
    <row r="188" s="57" customFormat="true" ht="15.75" hidden="false" customHeight="false" outlineLevel="0" collapsed="false">
      <c r="A188" s="77" t="s">
        <v>302</v>
      </c>
      <c r="B188" s="73" t="s">
        <v>303</v>
      </c>
      <c r="C188" s="73" t="s">
        <v>197</v>
      </c>
      <c r="D188" s="73" t="s">
        <v>198</v>
      </c>
      <c r="E188" s="74" t="n">
        <f aca="false">E187</f>
        <v>1229.5</v>
      </c>
      <c r="F188" s="73" t="n">
        <f aca="false">F187</f>
        <v>1108.2</v>
      </c>
      <c r="G188" s="73" t="n">
        <f aca="false">G187</f>
        <v>1108.2</v>
      </c>
      <c r="H188" s="73" t="n">
        <f aca="false">H187</f>
        <v>1108.2</v>
      </c>
      <c r="I188" s="73" t="n">
        <f aca="false">I187</f>
        <v>1108.2</v>
      </c>
      <c r="J188" s="73" t="n">
        <f aca="false">J187</f>
        <v>1108.2</v>
      </c>
      <c r="K188" s="73" t="n">
        <f aca="false">K187</f>
        <v>1108.2</v>
      </c>
      <c r="L188" s="73" t="n">
        <f aca="false">L187</f>
        <v>1108.2</v>
      </c>
      <c r="M188" s="73" t="n">
        <f aca="false">M187</f>
        <v>1108.2</v>
      </c>
      <c r="N188" s="73" t="n">
        <f aca="false">N187</f>
        <v>1108.2</v>
      </c>
      <c r="O188" s="73" t="n">
        <f aca="false">O187</f>
        <v>1108.2</v>
      </c>
      <c r="P188" s="73" t="n">
        <f aca="false">P187</f>
        <v>1108.2</v>
      </c>
      <c r="Q188" s="73" t="n">
        <f aca="false">Q187</f>
        <v>1108.2</v>
      </c>
      <c r="R188" s="73" t="n">
        <f aca="false">R187</f>
        <v>1108.2</v>
      </c>
      <c r="S188" s="73" t="n">
        <f aca="false">S187</f>
        <v>1108.2</v>
      </c>
      <c r="T188" s="73" t="n">
        <f aca="false">T187</f>
        <v>1108.2</v>
      </c>
      <c r="U188" s="73" t="n">
        <f aca="false">U187</f>
        <v>1108.2</v>
      </c>
      <c r="V188" s="73"/>
      <c r="W188" s="73" t="n">
        <f aca="false">W187</f>
        <v>1229.5</v>
      </c>
      <c r="X188" s="73" t="n">
        <f aca="false">X187</f>
        <v>1173.78227</v>
      </c>
    </row>
    <row r="189" s="57" customFormat="true" ht="25.5" hidden="false" customHeight="false" outlineLevel="0" collapsed="false">
      <c r="A189" s="80" t="s">
        <v>304</v>
      </c>
      <c r="B189" s="78" t="s">
        <v>303</v>
      </c>
      <c r="C189" s="78" t="s">
        <v>219</v>
      </c>
      <c r="D189" s="78" t="s">
        <v>198</v>
      </c>
      <c r="E189" s="81" t="n">
        <f aca="false">E191</f>
        <v>1229.5</v>
      </c>
      <c r="F189" s="78" t="n">
        <f aca="false">F191</f>
        <v>1108.2</v>
      </c>
      <c r="G189" s="78" t="n">
        <f aca="false">G191</f>
        <v>1108.2</v>
      </c>
      <c r="H189" s="78" t="n">
        <f aca="false">H191</f>
        <v>1108.2</v>
      </c>
      <c r="I189" s="78" t="n">
        <f aca="false">I191</f>
        <v>1108.2</v>
      </c>
      <c r="J189" s="78" t="n">
        <f aca="false">J191</f>
        <v>1108.2</v>
      </c>
      <c r="K189" s="78" t="n">
        <f aca="false">K191</f>
        <v>1108.2</v>
      </c>
      <c r="L189" s="78" t="n">
        <f aca="false">L191</f>
        <v>1108.2</v>
      </c>
      <c r="M189" s="78" t="n">
        <f aca="false">M191</f>
        <v>1108.2</v>
      </c>
      <c r="N189" s="78" t="n">
        <f aca="false">N191</f>
        <v>1108.2</v>
      </c>
      <c r="O189" s="78" t="n">
        <f aca="false">O191</f>
        <v>1108.2</v>
      </c>
      <c r="P189" s="78" t="n">
        <f aca="false">P191</f>
        <v>1108.2</v>
      </c>
      <c r="Q189" s="78" t="n">
        <f aca="false">Q191</f>
        <v>1108.2</v>
      </c>
      <c r="R189" s="78" t="n">
        <f aca="false">R191</f>
        <v>1108.2</v>
      </c>
      <c r="S189" s="78" t="n">
        <f aca="false">S191</f>
        <v>1108.2</v>
      </c>
      <c r="T189" s="78" t="n">
        <f aca="false">T191</f>
        <v>1108.2</v>
      </c>
      <c r="U189" s="78" t="n">
        <f aca="false">U191</f>
        <v>1108.2</v>
      </c>
      <c r="V189" s="78"/>
      <c r="W189" s="78" t="n">
        <f aca="false">W191</f>
        <v>1229.5</v>
      </c>
      <c r="X189" s="78" t="n">
        <f aca="false">X191</f>
        <v>1173.78227</v>
      </c>
    </row>
    <row r="190" s="57" customFormat="true" ht="25.5" hidden="true" customHeight="false" outlineLevel="0" collapsed="false">
      <c r="A190" s="80" t="s">
        <v>305</v>
      </c>
      <c r="B190" s="78" t="s">
        <v>303</v>
      </c>
      <c r="C190" s="78" t="s">
        <v>306</v>
      </c>
      <c r="D190" s="78" t="s">
        <v>198</v>
      </c>
      <c r="E190" s="81" t="n">
        <v>1386.77</v>
      </c>
      <c r="F190" s="78" t="n">
        <v>1387.77</v>
      </c>
      <c r="G190" s="78" t="n">
        <v>1388.77</v>
      </c>
      <c r="H190" s="78" t="n">
        <v>1389.77</v>
      </c>
      <c r="I190" s="78" t="n">
        <v>1390.77</v>
      </c>
      <c r="J190" s="78" t="n">
        <v>1391.77</v>
      </c>
      <c r="K190" s="78" t="n">
        <v>1392.77</v>
      </c>
      <c r="L190" s="78" t="n">
        <v>1393.77</v>
      </c>
      <c r="M190" s="78" t="n">
        <v>1394.77</v>
      </c>
      <c r="N190" s="78" t="n">
        <v>1395.77</v>
      </c>
      <c r="O190" s="78" t="n">
        <v>1396.77</v>
      </c>
      <c r="P190" s="78" t="n">
        <v>1397.77</v>
      </c>
      <c r="Q190" s="78" t="n">
        <v>1398.77</v>
      </c>
      <c r="R190" s="78" t="n">
        <v>1399.77</v>
      </c>
      <c r="S190" s="78" t="n">
        <v>1400.77</v>
      </c>
      <c r="T190" s="78" t="n">
        <v>1401.77</v>
      </c>
      <c r="U190" s="78" t="n">
        <v>1402.77</v>
      </c>
      <c r="V190" s="78"/>
      <c r="W190" s="78" t="n">
        <v>1404.77</v>
      </c>
      <c r="X190" s="78" t="n">
        <v>1402.77</v>
      </c>
    </row>
    <row r="191" s="79" customFormat="true" ht="26.25" hidden="false" customHeight="false" outlineLevel="0" collapsed="false">
      <c r="A191" s="80" t="s">
        <v>307</v>
      </c>
      <c r="B191" s="73" t="s">
        <v>303</v>
      </c>
      <c r="C191" s="73" t="s">
        <v>306</v>
      </c>
      <c r="D191" s="73" t="s">
        <v>198</v>
      </c>
      <c r="E191" s="74" t="n">
        <f aca="false">E192+E194+E195+E193</f>
        <v>1229.5</v>
      </c>
      <c r="F191" s="73" t="n">
        <f aca="false">F192+F194+F195+F193</f>
        <v>1108.2</v>
      </c>
      <c r="G191" s="73" t="n">
        <f aca="false">G192+G194+G195+G193</f>
        <v>1108.2</v>
      </c>
      <c r="H191" s="73" t="n">
        <f aca="false">H192+H194+H195+H193</f>
        <v>1108.2</v>
      </c>
      <c r="I191" s="73" t="n">
        <f aca="false">I192+I194+I195+I193</f>
        <v>1108.2</v>
      </c>
      <c r="J191" s="73" t="n">
        <f aca="false">J192+J194+J195+J193</f>
        <v>1108.2</v>
      </c>
      <c r="K191" s="73" t="n">
        <f aca="false">K192+K194+K195+K193</f>
        <v>1108.2</v>
      </c>
      <c r="L191" s="73" t="n">
        <f aca="false">L192+L194+L195+L193</f>
        <v>1108.2</v>
      </c>
      <c r="M191" s="73" t="n">
        <f aca="false">M192+M194+M195+M193</f>
        <v>1108.2</v>
      </c>
      <c r="N191" s="73" t="n">
        <f aca="false">N192+N194+N195+N193</f>
        <v>1108.2</v>
      </c>
      <c r="O191" s="73" t="n">
        <f aca="false">O192+O194+O195+O193</f>
        <v>1108.2</v>
      </c>
      <c r="P191" s="73" t="n">
        <f aca="false">P192+P194+P195+P193</f>
        <v>1108.2</v>
      </c>
      <c r="Q191" s="73" t="n">
        <f aca="false">Q192+Q194+Q195+Q193</f>
        <v>1108.2</v>
      </c>
      <c r="R191" s="73" t="n">
        <f aca="false">R192+R194+R195+R193</f>
        <v>1108.2</v>
      </c>
      <c r="S191" s="73" t="n">
        <f aca="false">S192+S194+S195+S193</f>
        <v>1108.2</v>
      </c>
      <c r="T191" s="73" t="n">
        <f aca="false">T192+T194+T195+T193</f>
        <v>1108.2</v>
      </c>
      <c r="U191" s="73" t="n">
        <f aca="false">U192+U194+U195+U193</f>
        <v>1108.2</v>
      </c>
      <c r="V191" s="73"/>
      <c r="W191" s="73" t="n">
        <f aca="false">W192+W194+W195+W193</f>
        <v>1229.5</v>
      </c>
      <c r="X191" s="73" t="n">
        <f aca="false">X192+X194+X195+X193</f>
        <v>1173.78227</v>
      </c>
    </row>
    <row r="192" s="57" customFormat="true" ht="25.5" hidden="false" customHeight="false" outlineLevel="0" collapsed="false">
      <c r="A192" s="80" t="s">
        <v>204</v>
      </c>
      <c r="B192" s="78" t="s">
        <v>303</v>
      </c>
      <c r="C192" s="78" t="s">
        <v>306</v>
      </c>
      <c r="D192" s="78" t="n">
        <v>121</v>
      </c>
      <c r="E192" s="81" t="n">
        <v>1210.88</v>
      </c>
      <c r="F192" s="78" t="n">
        <v>1097.2591</v>
      </c>
      <c r="G192" s="78" t="n">
        <v>1097.2591</v>
      </c>
      <c r="H192" s="78" t="n">
        <v>1097.2591</v>
      </c>
      <c r="I192" s="78" t="n">
        <v>1097.2591</v>
      </c>
      <c r="J192" s="78" t="n">
        <v>1097.2591</v>
      </c>
      <c r="K192" s="78" t="n">
        <v>1097.2591</v>
      </c>
      <c r="L192" s="78" t="n">
        <v>1097.2591</v>
      </c>
      <c r="M192" s="78" t="n">
        <v>1097.2591</v>
      </c>
      <c r="N192" s="78" t="n">
        <v>1097.2591</v>
      </c>
      <c r="O192" s="78" t="n">
        <v>1097.2591</v>
      </c>
      <c r="P192" s="78" t="n">
        <v>1097.2591</v>
      </c>
      <c r="Q192" s="78" t="n">
        <v>1097.2591</v>
      </c>
      <c r="R192" s="78" t="n">
        <v>1097.2591</v>
      </c>
      <c r="S192" s="78" t="n">
        <v>1097.2591</v>
      </c>
      <c r="T192" s="78" t="n">
        <v>1097.2591</v>
      </c>
      <c r="U192" s="78" t="n">
        <v>1097.2591</v>
      </c>
      <c r="V192" s="78"/>
      <c r="W192" s="78" t="n">
        <v>1210.88</v>
      </c>
      <c r="X192" s="23" t="n">
        <v>1163.84137</v>
      </c>
    </row>
    <row r="193" s="57" customFormat="true" ht="25.5" hidden="false" customHeight="false" outlineLevel="0" collapsed="false">
      <c r="A193" s="80" t="s">
        <v>206</v>
      </c>
      <c r="B193" s="78" t="s">
        <v>303</v>
      </c>
      <c r="C193" s="78" t="s">
        <v>306</v>
      </c>
      <c r="D193" s="78" t="n">
        <v>122</v>
      </c>
      <c r="E193" s="81" t="n">
        <v>17.62</v>
      </c>
      <c r="F193" s="78" t="n">
        <v>9.9409</v>
      </c>
      <c r="G193" s="78" t="n">
        <v>9.9409</v>
      </c>
      <c r="H193" s="78" t="n">
        <v>9.9409</v>
      </c>
      <c r="I193" s="78" t="n">
        <v>9.9409</v>
      </c>
      <c r="J193" s="78" t="n">
        <v>9.9409</v>
      </c>
      <c r="K193" s="78" t="n">
        <v>9.9409</v>
      </c>
      <c r="L193" s="78" t="n">
        <v>9.9409</v>
      </c>
      <c r="M193" s="78" t="n">
        <v>9.9409</v>
      </c>
      <c r="N193" s="78" t="n">
        <v>9.9409</v>
      </c>
      <c r="O193" s="78" t="n">
        <v>9.9409</v>
      </c>
      <c r="P193" s="78" t="n">
        <v>9.9409</v>
      </c>
      <c r="Q193" s="78" t="n">
        <v>9.9409</v>
      </c>
      <c r="R193" s="78" t="n">
        <v>9.9409</v>
      </c>
      <c r="S193" s="78" t="n">
        <v>9.9409</v>
      </c>
      <c r="T193" s="78" t="n">
        <v>9.9409</v>
      </c>
      <c r="U193" s="78" t="n">
        <v>9.9409</v>
      </c>
      <c r="V193" s="78"/>
      <c r="W193" s="78" t="n">
        <v>17.62</v>
      </c>
      <c r="X193" s="23" t="n">
        <v>9.9409</v>
      </c>
    </row>
    <row r="194" s="57" customFormat="true" ht="23.25" hidden="false" customHeight="true" outlineLevel="0" collapsed="false">
      <c r="A194" s="80" t="s">
        <v>308</v>
      </c>
      <c r="B194" s="78" t="s">
        <v>303</v>
      </c>
      <c r="C194" s="78" t="s">
        <v>306</v>
      </c>
      <c r="D194" s="78" t="n">
        <v>244</v>
      </c>
      <c r="E194" s="81" t="n">
        <v>0</v>
      </c>
      <c r="F194" s="78" t="n">
        <v>0</v>
      </c>
      <c r="G194" s="78" t="n">
        <v>0</v>
      </c>
      <c r="H194" s="78" t="n">
        <v>0</v>
      </c>
      <c r="I194" s="78" t="n">
        <v>0</v>
      </c>
      <c r="J194" s="78" t="n">
        <v>0</v>
      </c>
      <c r="K194" s="78" t="n">
        <v>0</v>
      </c>
      <c r="L194" s="78" t="n">
        <v>0</v>
      </c>
      <c r="M194" s="78" t="n">
        <v>0</v>
      </c>
      <c r="N194" s="78" t="n">
        <v>0</v>
      </c>
      <c r="O194" s="78" t="n">
        <v>0</v>
      </c>
      <c r="P194" s="78" t="n">
        <v>0</v>
      </c>
      <c r="Q194" s="78" t="n">
        <v>0</v>
      </c>
      <c r="R194" s="78" t="n">
        <v>0</v>
      </c>
      <c r="S194" s="78" t="n">
        <v>0</v>
      </c>
      <c r="T194" s="78" t="n">
        <v>0</v>
      </c>
      <c r="U194" s="78" t="n">
        <v>0</v>
      </c>
      <c r="V194" s="78"/>
      <c r="W194" s="78" t="n">
        <v>0</v>
      </c>
      <c r="X194" s="23" t="n">
        <v>0</v>
      </c>
    </row>
    <row r="195" s="57" customFormat="true" ht="15" hidden="false" customHeight="false" outlineLevel="0" collapsed="false">
      <c r="A195" s="80" t="s">
        <v>309</v>
      </c>
      <c r="B195" s="78" t="s">
        <v>303</v>
      </c>
      <c r="C195" s="78" t="s">
        <v>306</v>
      </c>
      <c r="D195" s="78" t="n">
        <v>851</v>
      </c>
      <c r="E195" s="81" t="n">
        <v>1</v>
      </c>
      <c r="F195" s="78" t="n">
        <v>1</v>
      </c>
      <c r="G195" s="78" t="n">
        <v>1</v>
      </c>
      <c r="H195" s="78" t="n">
        <v>1</v>
      </c>
      <c r="I195" s="78" t="n">
        <v>1</v>
      </c>
      <c r="J195" s="78" t="n">
        <v>1</v>
      </c>
      <c r="K195" s="78" t="n">
        <v>1</v>
      </c>
      <c r="L195" s="78" t="n">
        <v>1</v>
      </c>
      <c r="M195" s="78" t="n">
        <v>1</v>
      </c>
      <c r="N195" s="78" t="n">
        <v>1</v>
      </c>
      <c r="O195" s="78" t="n">
        <v>1</v>
      </c>
      <c r="P195" s="78" t="n">
        <v>1</v>
      </c>
      <c r="Q195" s="78" t="n">
        <v>1</v>
      </c>
      <c r="R195" s="78" t="n">
        <v>1</v>
      </c>
      <c r="S195" s="78" t="n">
        <v>1</v>
      </c>
      <c r="T195" s="78" t="n">
        <v>1</v>
      </c>
      <c r="U195" s="78" t="n">
        <v>1</v>
      </c>
      <c r="V195" s="78"/>
      <c r="W195" s="78" t="n">
        <v>1</v>
      </c>
      <c r="X195" s="23" t="n">
        <v>0</v>
      </c>
    </row>
    <row r="196" s="57" customFormat="true" ht="15" hidden="true" customHeight="true" outlineLevel="0" collapsed="false">
      <c r="A196" s="80"/>
      <c r="B196" s="23"/>
      <c r="C196" s="23"/>
      <c r="D196" s="23"/>
      <c r="E196" s="81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18"/>
    </row>
    <row r="197" s="95" customFormat="true" ht="15" hidden="true" customHeight="false" outlineLevel="0" collapsed="false">
      <c r="A197" s="80"/>
      <c r="B197" s="23"/>
      <c r="C197" s="23"/>
      <c r="D197" s="23"/>
      <c r="E197" s="81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94"/>
    </row>
    <row r="198" s="95" customFormat="true" ht="15" hidden="true" customHeight="false" outlineLevel="0" collapsed="false">
      <c r="A198" s="80"/>
      <c r="B198" s="23"/>
      <c r="C198" s="23"/>
      <c r="D198" s="23"/>
      <c r="E198" s="81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94"/>
    </row>
    <row r="199" s="95" customFormat="true" ht="15" hidden="true" customHeight="false" outlineLevel="0" collapsed="false">
      <c r="A199" s="80"/>
      <c r="B199" s="23"/>
      <c r="C199" s="23"/>
      <c r="D199" s="23"/>
      <c r="E199" s="81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94"/>
    </row>
    <row r="200" s="79" customFormat="true" ht="15.75" hidden="true" customHeight="false" outlineLevel="0" collapsed="false">
      <c r="A200" s="80"/>
      <c r="B200" s="23"/>
      <c r="C200" s="23"/>
      <c r="D200" s="23"/>
      <c r="E200" s="81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84"/>
    </row>
    <row r="201" s="79" customFormat="true" ht="54.75" hidden="true" customHeight="true" outlineLevel="0" collapsed="false">
      <c r="A201" s="80"/>
      <c r="B201" s="23"/>
      <c r="C201" s="23"/>
      <c r="D201" s="23"/>
      <c r="E201" s="81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84"/>
    </row>
    <row r="202" s="57" customFormat="true" ht="29.45" hidden="true" customHeight="true" outlineLevel="0" collapsed="false">
      <c r="A202" s="80"/>
      <c r="B202" s="23"/>
      <c r="C202" s="23"/>
      <c r="D202" s="23"/>
      <c r="E202" s="81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18"/>
    </row>
    <row r="203" s="57" customFormat="true" ht="19.35" hidden="true" customHeight="true" outlineLevel="0" collapsed="false">
      <c r="A203" s="80"/>
      <c r="B203" s="23"/>
      <c r="C203" s="23"/>
      <c r="D203" s="23"/>
      <c r="E203" s="81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18"/>
    </row>
    <row r="204" s="57" customFormat="true" ht="17.45" hidden="true" customHeight="true" outlineLevel="0" collapsed="false">
      <c r="A204" s="80" t="s">
        <v>310</v>
      </c>
      <c r="B204" s="47" t="s">
        <v>311</v>
      </c>
      <c r="C204" s="47" t="s">
        <v>312</v>
      </c>
      <c r="D204" s="47" t="s">
        <v>198</v>
      </c>
      <c r="E204" s="74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18"/>
    </row>
    <row r="205" s="57" customFormat="true" ht="15" hidden="true" customHeight="false" outlineLevel="0" collapsed="false">
      <c r="A205" s="80"/>
      <c r="B205" s="23"/>
      <c r="C205" s="23"/>
      <c r="D205" s="23"/>
      <c r="E205" s="81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18"/>
    </row>
    <row r="206" s="79" customFormat="true" ht="15.75" hidden="true" customHeight="false" outlineLevel="0" collapsed="false">
      <c r="A206" s="80"/>
      <c r="B206" s="23"/>
      <c r="C206" s="23"/>
      <c r="D206" s="23"/>
      <c r="E206" s="81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84"/>
    </row>
    <row r="207" s="57" customFormat="true" ht="15" hidden="true" customHeight="false" outlineLevel="0" collapsed="false">
      <c r="A207" s="80"/>
      <c r="B207" s="23"/>
      <c r="C207" s="23"/>
      <c r="D207" s="23"/>
      <c r="E207" s="81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18"/>
    </row>
    <row r="208" s="57" customFormat="true" ht="15" hidden="true" customHeight="false" outlineLevel="0" collapsed="false">
      <c r="A208" s="80"/>
      <c r="B208" s="23"/>
      <c r="C208" s="23"/>
      <c r="D208" s="23"/>
      <c r="E208" s="81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18"/>
    </row>
    <row r="209" s="57" customFormat="true" ht="15" hidden="true" customHeight="false" outlineLevel="0" collapsed="false">
      <c r="A209" s="80"/>
      <c r="B209" s="23"/>
      <c r="C209" s="23"/>
      <c r="D209" s="23"/>
      <c r="E209" s="81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18"/>
    </row>
    <row r="210" s="57" customFormat="true" ht="15" hidden="true" customHeight="false" outlineLevel="0" collapsed="false">
      <c r="A210" s="80"/>
      <c r="B210" s="23"/>
      <c r="C210" s="23"/>
      <c r="D210" s="23"/>
      <c r="E210" s="81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18"/>
    </row>
    <row r="211" s="79" customFormat="true" ht="31.5" hidden="false" customHeight="true" outlineLevel="0" collapsed="false">
      <c r="A211" s="77" t="s">
        <v>313</v>
      </c>
      <c r="B211" s="73" t="s">
        <v>314</v>
      </c>
      <c r="C211" s="73" t="s">
        <v>246</v>
      </c>
      <c r="D211" s="73" t="s">
        <v>198</v>
      </c>
      <c r="E211" s="74" t="n">
        <f aca="false">E224+E248+E254</f>
        <v>18590</v>
      </c>
      <c r="F211" s="73" t="n">
        <f aca="false">F224+F248+F254</f>
        <v>18591</v>
      </c>
      <c r="G211" s="73" t="n">
        <f aca="false">G224+G248+G254</f>
        <v>18592</v>
      </c>
      <c r="H211" s="73" t="n">
        <f aca="false">H224+H248+H254</f>
        <v>18593</v>
      </c>
      <c r="I211" s="73" t="n">
        <f aca="false">I224+I248+I254</f>
        <v>18594</v>
      </c>
      <c r="J211" s="73" t="n">
        <f aca="false">J224+J248+J254</f>
        <v>18595</v>
      </c>
      <c r="K211" s="73" t="n">
        <f aca="false">K224+K248+K254</f>
        <v>18596</v>
      </c>
      <c r="L211" s="73" t="n">
        <f aca="false">L224+L248+L254</f>
        <v>18597</v>
      </c>
      <c r="M211" s="73" t="n">
        <f aca="false">M224+M248+M254</f>
        <v>18598</v>
      </c>
      <c r="N211" s="73" t="n">
        <f aca="false">N224+N248+N254</f>
        <v>18599</v>
      </c>
      <c r="O211" s="73" t="n">
        <f aca="false">O224+O248+O254</f>
        <v>18600</v>
      </c>
      <c r="P211" s="73" t="n">
        <f aca="false">P224+P248+P254</f>
        <v>18601</v>
      </c>
      <c r="Q211" s="73" t="n">
        <f aca="false">Q224+Q248+Q254</f>
        <v>18602</v>
      </c>
      <c r="R211" s="73" t="n">
        <f aca="false">R224+R248+R254</f>
        <v>18603</v>
      </c>
      <c r="S211" s="73" t="n">
        <f aca="false">S224+S248+S254</f>
        <v>18604</v>
      </c>
      <c r="T211" s="73" t="n">
        <f aca="false">T224+T248+T254</f>
        <v>18605</v>
      </c>
      <c r="U211" s="73" t="n">
        <f aca="false">U224+U248+U254</f>
        <v>18606</v>
      </c>
      <c r="V211" s="73"/>
      <c r="W211" s="73" t="n">
        <f aca="false">W224+W248+W254</f>
        <v>18590</v>
      </c>
      <c r="X211" s="73" t="n">
        <f aca="false">X224+X248+X254</f>
        <v>18055.2884</v>
      </c>
    </row>
    <row r="212" s="57" customFormat="true" ht="15.75" hidden="true" customHeight="false" outlineLevel="0" collapsed="false">
      <c r="A212" s="77" t="s">
        <v>315</v>
      </c>
      <c r="B212" s="73"/>
      <c r="C212" s="73"/>
      <c r="D212" s="73"/>
      <c r="E212" s="74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</row>
    <row r="213" s="57" customFormat="true" ht="15" hidden="true" customHeight="false" outlineLevel="0" collapsed="false">
      <c r="A213" s="77"/>
      <c r="B213" s="78"/>
      <c r="C213" s="78"/>
      <c r="D213" s="78"/>
      <c r="E213" s="81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</row>
    <row r="214" s="57" customFormat="true" ht="15" hidden="true" customHeight="false" outlineLevel="0" collapsed="false">
      <c r="A214" s="77"/>
      <c r="B214" s="23"/>
      <c r="C214" s="23"/>
      <c r="D214" s="23"/>
      <c r="E214" s="81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</row>
    <row r="215" customFormat="false" ht="15" hidden="true" customHeight="false" outlineLevel="0" collapsed="false">
      <c r="A215" s="77" t="s">
        <v>316</v>
      </c>
      <c r="B215" s="78"/>
      <c r="C215" s="78"/>
      <c r="D215" s="78"/>
      <c r="E215" s="81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</row>
    <row r="216" customFormat="false" ht="15" hidden="true" customHeight="false" outlineLevel="0" collapsed="false">
      <c r="A216" s="77" t="s">
        <v>317</v>
      </c>
      <c r="B216" s="78"/>
      <c r="C216" s="78"/>
      <c r="D216" s="78"/>
      <c r="E216" s="81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</row>
    <row r="217" customFormat="false" ht="15" hidden="true" customHeight="false" outlineLevel="0" collapsed="false">
      <c r="A217" s="77" t="s">
        <v>318</v>
      </c>
      <c r="B217" s="78"/>
      <c r="C217" s="78"/>
      <c r="D217" s="78"/>
      <c r="E217" s="81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</row>
    <row r="218" customFormat="false" ht="15" hidden="true" customHeight="false" outlineLevel="0" collapsed="false">
      <c r="A218" s="77" t="s">
        <v>319</v>
      </c>
      <c r="B218" s="78"/>
      <c r="C218" s="78"/>
      <c r="D218" s="78"/>
      <c r="E218" s="81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</row>
    <row r="219" customFormat="false" ht="25.5" hidden="true" customHeight="false" outlineLevel="0" collapsed="false">
      <c r="A219" s="77" t="s">
        <v>320</v>
      </c>
      <c r="B219" s="23"/>
      <c r="C219" s="23"/>
      <c r="D219" s="23"/>
      <c r="E219" s="81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</row>
    <row r="220" customFormat="false" ht="15.75" hidden="true" customHeight="false" outlineLevel="0" collapsed="false">
      <c r="A220" s="77"/>
      <c r="B220" s="46"/>
      <c r="C220" s="46"/>
      <c r="D220" s="46"/>
      <c r="E220" s="74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</row>
    <row r="221" customFormat="false" ht="15" hidden="true" customHeight="false" outlineLevel="0" collapsed="false">
      <c r="A221" s="77"/>
      <c r="B221" s="1"/>
      <c r="C221" s="1"/>
      <c r="D221" s="1"/>
      <c r="E221" s="81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</row>
    <row r="222" customFormat="false" ht="38.25" hidden="true" customHeight="false" outlineLevel="0" collapsed="false">
      <c r="A222" s="77" t="s">
        <v>321</v>
      </c>
      <c r="B222" s="23" t="s">
        <v>322</v>
      </c>
      <c r="C222" s="23" t="s">
        <v>323</v>
      </c>
      <c r="D222" s="23" t="n">
        <v>500</v>
      </c>
      <c r="E222" s="81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</row>
    <row r="223" s="79" customFormat="true" ht="15" hidden="true" customHeight="false" outlineLevel="0" collapsed="false">
      <c r="A223" s="77" t="s">
        <v>257</v>
      </c>
      <c r="B223" s="23" t="s">
        <v>322</v>
      </c>
      <c r="C223" s="23" t="s">
        <v>323</v>
      </c>
      <c r="D223" s="23" t="n">
        <v>200</v>
      </c>
      <c r="E223" s="81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</row>
    <row r="224" customFormat="false" ht="26.25" hidden="false" customHeight="false" outlineLevel="0" collapsed="false">
      <c r="A224" s="77" t="s">
        <v>304</v>
      </c>
      <c r="B224" s="47" t="s">
        <v>314</v>
      </c>
      <c r="C224" s="47" t="s">
        <v>197</v>
      </c>
      <c r="D224" s="47" t="s">
        <v>198</v>
      </c>
      <c r="E224" s="74" t="n">
        <f aca="false">E229+E240+E225+E226</f>
        <v>15950</v>
      </c>
      <c r="F224" s="73" t="n">
        <f aca="false">F229+F240+F225+F226</f>
        <v>15951</v>
      </c>
      <c r="G224" s="73" t="n">
        <f aca="false">G229+G240+G225+G226</f>
        <v>15952</v>
      </c>
      <c r="H224" s="73" t="n">
        <f aca="false">H229+H240+H225+H226</f>
        <v>15953</v>
      </c>
      <c r="I224" s="73" t="n">
        <f aca="false">I229+I240+I225+I226</f>
        <v>15954</v>
      </c>
      <c r="J224" s="73" t="n">
        <f aca="false">J229+J240+J225+J226</f>
        <v>15955</v>
      </c>
      <c r="K224" s="73" t="n">
        <f aca="false">K229+K240+K225+K226</f>
        <v>15956</v>
      </c>
      <c r="L224" s="73" t="n">
        <f aca="false">L229+L240+L225+L226</f>
        <v>15957</v>
      </c>
      <c r="M224" s="73" t="n">
        <f aca="false">M229+M240+M225+M226</f>
        <v>15958</v>
      </c>
      <c r="N224" s="73" t="n">
        <f aca="false">N229+N240+N225+N226</f>
        <v>15959</v>
      </c>
      <c r="O224" s="73" t="n">
        <f aca="false">O229+O240+O225+O226</f>
        <v>15960</v>
      </c>
      <c r="P224" s="73" t="n">
        <f aca="false">P229+P240+P225+P226</f>
        <v>15961</v>
      </c>
      <c r="Q224" s="73" t="n">
        <f aca="false">Q229+Q240+Q225+Q226</f>
        <v>15962</v>
      </c>
      <c r="R224" s="73" t="n">
        <f aca="false">R229+R240+R225+R226</f>
        <v>15963</v>
      </c>
      <c r="S224" s="73" t="n">
        <f aca="false">S229+S240+S225+S226</f>
        <v>15964</v>
      </c>
      <c r="T224" s="73" t="n">
        <f aca="false">T229+T240+T225+T226</f>
        <v>15965</v>
      </c>
      <c r="U224" s="73" t="n">
        <f aca="false">U229+U240+U225+U226</f>
        <v>15966</v>
      </c>
      <c r="V224" s="73"/>
      <c r="W224" s="73" t="n">
        <f aca="false">W229+W240+W225+W226</f>
        <v>15950</v>
      </c>
      <c r="X224" s="73" t="n">
        <f aca="false">X229+X240+X225+X226</f>
        <v>15568.03012</v>
      </c>
    </row>
    <row r="225" customFormat="false" ht="39" hidden="true" customHeight="false" outlineLevel="0" collapsed="false">
      <c r="A225" s="77" t="s">
        <v>324</v>
      </c>
      <c r="B225" s="47" t="s">
        <v>325</v>
      </c>
      <c r="C225" s="47" t="s">
        <v>237</v>
      </c>
      <c r="D225" s="47" t="n">
        <v>870</v>
      </c>
      <c r="E225" s="74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18"/>
    </row>
    <row r="226" customFormat="false" ht="30" hidden="false" customHeight="true" outlineLevel="0" collapsed="false">
      <c r="A226" s="96" t="s">
        <v>326</v>
      </c>
      <c r="B226" s="97" t="s">
        <v>325</v>
      </c>
      <c r="C226" s="97" t="s">
        <v>327</v>
      </c>
      <c r="D226" s="97" t="s">
        <v>328</v>
      </c>
      <c r="E226" s="91" t="n">
        <v>0</v>
      </c>
      <c r="F226" s="90" t="n">
        <v>1</v>
      </c>
      <c r="G226" s="90" t="n">
        <v>2</v>
      </c>
      <c r="H226" s="90" t="n">
        <v>3</v>
      </c>
      <c r="I226" s="90" t="n">
        <v>4</v>
      </c>
      <c r="J226" s="90" t="n">
        <v>5</v>
      </c>
      <c r="K226" s="90" t="n">
        <v>6</v>
      </c>
      <c r="L226" s="90" t="n">
        <v>7</v>
      </c>
      <c r="M226" s="90" t="n">
        <v>8</v>
      </c>
      <c r="N226" s="90" t="n">
        <v>9</v>
      </c>
      <c r="O226" s="90" t="n">
        <v>10</v>
      </c>
      <c r="P226" s="90" t="n">
        <v>11</v>
      </c>
      <c r="Q226" s="90" t="n">
        <v>12</v>
      </c>
      <c r="R226" s="90" t="n">
        <v>13</v>
      </c>
      <c r="S226" s="90" t="n">
        <v>14</v>
      </c>
      <c r="T226" s="90" t="n">
        <v>15</v>
      </c>
      <c r="U226" s="90" t="n">
        <v>16</v>
      </c>
      <c r="V226" s="90"/>
      <c r="W226" s="90"/>
      <c r="X226" s="23" t="n">
        <v>0</v>
      </c>
    </row>
    <row r="227" customFormat="false" ht="26.25" hidden="false" customHeight="false" outlineLevel="0" collapsed="false">
      <c r="A227" s="77" t="s">
        <v>329</v>
      </c>
      <c r="B227" s="47" t="s">
        <v>325</v>
      </c>
      <c r="C227" s="47" t="s">
        <v>264</v>
      </c>
      <c r="D227" s="47" t="s">
        <v>198</v>
      </c>
      <c r="E227" s="74" t="n">
        <f aca="false">E229+E240</f>
        <v>15950</v>
      </c>
      <c r="F227" s="73" t="n">
        <f aca="false">F229+F240</f>
        <v>15950</v>
      </c>
      <c r="G227" s="73" t="n">
        <f aca="false">G229+G240</f>
        <v>15950</v>
      </c>
      <c r="H227" s="73" t="n">
        <f aca="false">H229+H240</f>
        <v>15950</v>
      </c>
      <c r="I227" s="73" t="n">
        <f aca="false">I229+I240</f>
        <v>15950</v>
      </c>
      <c r="J227" s="73" t="n">
        <f aca="false">J229+J240</f>
        <v>15950</v>
      </c>
      <c r="K227" s="73" t="n">
        <f aca="false">K229+K240</f>
        <v>15950</v>
      </c>
      <c r="L227" s="73" t="n">
        <f aca="false">L229+L240</f>
        <v>15950</v>
      </c>
      <c r="M227" s="73" t="n">
        <f aca="false">M229+M240</f>
        <v>15950</v>
      </c>
      <c r="N227" s="73" t="n">
        <f aca="false">N229+N240</f>
        <v>15950</v>
      </c>
      <c r="O227" s="73" t="n">
        <f aca="false">O229+O240</f>
        <v>15950</v>
      </c>
      <c r="P227" s="73" t="n">
        <f aca="false">P229+P240</f>
        <v>15950</v>
      </c>
      <c r="Q227" s="73" t="n">
        <f aca="false">Q229+Q240</f>
        <v>15950</v>
      </c>
      <c r="R227" s="73" t="n">
        <f aca="false">R229+R240</f>
        <v>15950</v>
      </c>
      <c r="S227" s="73" t="n">
        <f aca="false">S229+S240</f>
        <v>15950</v>
      </c>
      <c r="T227" s="73" t="n">
        <f aca="false">T229+T240</f>
        <v>15950</v>
      </c>
      <c r="U227" s="73" t="n">
        <f aca="false">U229+U240</f>
        <v>15950</v>
      </c>
      <c r="V227" s="73"/>
      <c r="W227" s="73" t="n">
        <f aca="false">W229+W240</f>
        <v>15950</v>
      </c>
      <c r="X227" s="73" t="n">
        <f aca="false">X229+X240</f>
        <v>15568.03012</v>
      </c>
    </row>
    <row r="228" s="75" customFormat="true" ht="26.25" hidden="false" customHeight="false" outlineLevel="0" collapsed="false">
      <c r="A228" s="77" t="s">
        <v>330</v>
      </c>
      <c r="B228" s="73" t="s">
        <v>325</v>
      </c>
      <c r="C228" s="73" t="s">
        <v>264</v>
      </c>
      <c r="D228" s="73" t="s">
        <v>198</v>
      </c>
      <c r="E228" s="74" t="n">
        <f aca="false">E229+E240</f>
        <v>15950</v>
      </c>
      <c r="F228" s="73" t="n">
        <f aca="false">F229+F240</f>
        <v>15950</v>
      </c>
      <c r="G228" s="73" t="n">
        <f aca="false">G229+G240</f>
        <v>15950</v>
      </c>
      <c r="H228" s="73" t="n">
        <f aca="false">H229+H240</f>
        <v>15950</v>
      </c>
      <c r="I228" s="73" t="n">
        <f aca="false">I229+I240</f>
        <v>15950</v>
      </c>
      <c r="J228" s="73" t="n">
        <f aca="false">J229+J240</f>
        <v>15950</v>
      </c>
      <c r="K228" s="73" t="n">
        <f aca="false">K229+K240</f>
        <v>15950</v>
      </c>
      <c r="L228" s="73" t="n">
        <f aca="false">L229+L240</f>
        <v>15950</v>
      </c>
      <c r="M228" s="73" t="n">
        <f aca="false">M229+M240</f>
        <v>15950</v>
      </c>
      <c r="N228" s="73" t="n">
        <f aca="false">N229+N240</f>
        <v>15950</v>
      </c>
      <c r="O228" s="73" t="n">
        <f aca="false">O229+O240</f>
        <v>15950</v>
      </c>
      <c r="P228" s="73" t="n">
        <f aca="false">P229+P240</f>
        <v>15950</v>
      </c>
      <c r="Q228" s="73" t="n">
        <f aca="false">Q229+Q240</f>
        <v>15950</v>
      </c>
      <c r="R228" s="73" t="n">
        <f aca="false">R229+R240</f>
        <v>15950</v>
      </c>
      <c r="S228" s="73" t="n">
        <f aca="false">S229+S240</f>
        <v>15950</v>
      </c>
      <c r="T228" s="73" t="n">
        <f aca="false">T229+T240</f>
        <v>15950</v>
      </c>
      <c r="U228" s="73" t="n">
        <f aca="false">U229+U240</f>
        <v>15950</v>
      </c>
      <c r="V228" s="73"/>
      <c r="W228" s="73" t="n">
        <f aca="false">W229+W240</f>
        <v>15950</v>
      </c>
      <c r="X228" s="73" t="n">
        <f aca="false">X229+X240</f>
        <v>15568.03012</v>
      </c>
    </row>
    <row r="229" s="57" customFormat="true" ht="64.5" hidden="false" customHeight="false" outlineLevel="0" collapsed="false">
      <c r="A229" s="77" t="s">
        <v>331</v>
      </c>
      <c r="B229" s="73" t="s">
        <v>325</v>
      </c>
      <c r="C229" s="73" t="s">
        <v>264</v>
      </c>
      <c r="D229" s="73" t="s">
        <v>198</v>
      </c>
      <c r="E229" s="74" t="n">
        <f aca="false">E230+E231+E233+E236+E234+E235</f>
        <v>10250</v>
      </c>
      <c r="F229" s="73" t="n">
        <f aca="false">F230+F231+F233+F236+F234+F235</f>
        <v>10250</v>
      </c>
      <c r="G229" s="73" t="n">
        <f aca="false">G230+G231+G233+G236+G234+G235</f>
        <v>10250</v>
      </c>
      <c r="H229" s="73" t="n">
        <f aca="false">H230+H231+H233+H236+H234+H235</f>
        <v>10250</v>
      </c>
      <c r="I229" s="73" t="n">
        <f aca="false">I230+I231+I233+I236+I234+I235</f>
        <v>10250</v>
      </c>
      <c r="J229" s="73" t="n">
        <f aca="false">J230+J231+J233+J236+J234+J235</f>
        <v>10250</v>
      </c>
      <c r="K229" s="73" t="n">
        <f aca="false">K230+K231+K233+K236+K234+K235</f>
        <v>10250</v>
      </c>
      <c r="L229" s="73" t="n">
        <f aca="false">L230+L231+L233+L236+L234+L235</f>
        <v>10250</v>
      </c>
      <c r="M229" s="73" t="n">
        <f aca="false">M230+M231+M233+M236+M234+M235</f>
        <v>10250</v>
      </c>
      <c r="N229" s="73" t="n">
        <f aca="false">N230+N231+N233+N236+N234+N235</f>
        <v>10250</v>
      </c>
      <c r="O229" s="73" t="n">
        <f aca="false">O230+O231+O233+O236+O234+O235</f>
        <v>10250</v>
      </c>
      <c r="P229" s="73" t="n">
        <f aca="false">P230+P231+P233+P236+P234+P235</f>
        <v>10250</v>
      </c>
      <c r="Q229" s="73" t="n">
        <f aca="false">Q230+Q231+Q233+Q236+Q234+Q235</f>
        <v>10250</v>
      </c>
      <c r="R229" s="73" t="n">
        <f aca="false">R230+R231+R233+R236+R234+R235</f>
        <v>10250</v>
      </c>
      <c r="S229" s="73" t="n">
        <f aca="false">S230+S231+S233+S236+S234+S235</f>
        <v>10250</v>
      </c>
      <c r="T229" s="73" t="n">
        <f aca="false">T230+T231+T233+T236+T234+T235</f>
        <v>10250</v>
      </c>
      <c r="U229" s="73" t="n">
        <f aca="false">U230+U231+U233+U236+U234+U235</f>
        <v>10250</v>
      </c>
      <c r="V229" s="73"/>
      <c r="W229" s="73" t="n">
        <f aca="false">W230+W231+W233+W236+W234+W235</f>
        <v>10250</v>
      </c>
      <c r="X229" s="73" t="n">
        <f aca="false">X230+X231+X233+X236+X234+X235</f>
        <v>9909.84575</v>
      </c>
    </row>
    <row r="230" s="57" customFormat="true" ht="25.5" hidden="false" customHeight="false" outlineLevel="0" collapsed="false">
      <c r="A230" s="80" t="s">
        <v>263</v>
      </c>
      <c r="B230" s="78" t="s">
        <v>325</v>
      </c>
      <c r="C230" s="78" t="s">
        <v>264</v>
      </c>
      <c r="D230" s="78" t="n">
        <v>111</v>
      </c>
      <c r="E230" s="81" t="n">
        <v>7314.553</v>
      </c>
      <c r="F230" s="78" t="n">
        <v>7314.553</v>
      </c>
      <c r="G230" s="78" t="n">
        <v>7314.553</v>
      </c>
      <c r="H230" s="78" t="n">
        <v>7314.553</v>
      </c>
      <c r="I230" s="78" t="n">
        <v>7314.553</v>
      </c>
      <c r="J230" s="78" t="n">
        <v>7314.553</v>
      </c>
      <c r="K230" s="78" t="n">
        <v>7314.553</v>
      </c>
      <c r="L230" s="78" t="n">
        <v>7314.553</v>
      </c>
      <c r="M230" s="78" t="n">
        <v>7314.553</v>
      </c>
      <c r="N230" s="78" t="n">
        <v>7314.553</v>
      </c>
      <c r="O230" s="78" t="n">
        <v>7314.553</v>
      </c>
      <c r="P230" s="78" t="n">
        <v>7314.553</v>
      </c>
      <c r="Q230" s="78" t="n">
        <v>7314.553</v>
      </c>
      <c r="R230" s="78" t="n">
        <v>7314.553</v>
      </c>
      <c r="S230" s="78" t="n">
        <v>7314.553</v>
      </c>
      <c r="T230" s="78" t="n">
        <v>7314.553</v>
      </c>
      <c r="U230" s="78" t="n">
        <v>7314.553</v>
      </c>
      <c r="V230" s="78"/>
      <c r="W230" s="78" t="n">
        <v>7314.553</v>
      </c>
      <c r="X230" s="23" t="n">
        <v>7311.27546</v>
      </c>
    </row>
    <row r="231" s="57" customFormat="true" ht="25.5" hidden="false" customHeight="false" outlineLevel="0" collapsed="false">
      <c r="A231" s="80" t="s">
        <v>265</v>
      </c>
      <c r="B231" s="78" t="s">
        <v>325</v>
      </c>
      <c r="C231" s="78" t="s">
        <v>264</v>
      </c>
      <c r="D231" s="78" t="n">
        <v>112</v>
      </c>
      <c r="E231" s="81" t="n">
        <v>53.6</v>
      </c>
      <c r="F231" s="78" t="n">
        <v>53.6</v>
      </c>
      <c r="G231" s="78" t="n">
        <v>53.6</v>
      </c>
      <c r="H231" s="78" t="n">
        <v>53.6</v>
      </c>
      <c r="I231" s="78" t="n">
        <v>53.6</v>
      </c>
      <c r="J231" s="78" t="n">
        <v>53.6</v>
      </c>
      <c r="K231" s="78" t="n">
        <v>53.6</v>
      </c>
      <c r="L231" s="78" t="n">
        <v>53.6</v>
      </c>
      <c r="M231" s="78" t="n">
        <v>53.6</v>
      </c>
      <c r="N231" s="78" t="n">
        <v>53.6</v>
      </c>
      <c r="O231" s="78" t="n">
        <v>53.6</v>
      </c>
      <c r="P231" s="78" t="n">
        <v>53.6</v>
      </c>
      <c r="Q231" s="78" t="n">
        <v>53.6</v>
      </c>
      <c r="R231" s="78" t="n">
        <v>53.6</v>
      </c>
      <c r="S231" s="78" t="n">
        <v>53.6</v>
      </c>
      <c r="T231" s="78" t="n">
        <v>53.6</v>
      </c>
      <c r="U231" s="78" t="n">
        <v>53.6</v>
      </c>
      <c r="V231" s="78"/>
      <c r="W231" s="78" t="n">
        <v>53.6</v>
      </c>
      <c r="X231" s="23" t="n">
        <v>36.378</v>
      </c>
    </row>
    <row r="232" s="57" customFormat="true" ht="15" hidden="true" customHeight="true" outlineLevel="0" collapsed="false">
      <c r="A232" s="80"/>
      <c r="B232" s="78"/>
      <c r="C232" s="78"/>
      <c r="D232" s="78"/>
      <c r="E232" s="81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23"/>
    </row>
    <row r="233" s="75" customFormat="true" ht="25.5" hidden="false" customHeight="false" outlineLevel="0" collapsed="false">
      <c r="A233" s="80" t="s">
        <v>294</v>
      </c>
      <c r="B233" s="78" t="s">
        <v>325</v>
      </c>
      <c r="C233" s="78" t="s">
        <v>264</v>
      </c>
      <c r="D233" s="78" t="n">
        <v>240</v>
      </c>
      <c r="E233" s="81" t="n">
        <v>2723.62409</v>
      </c>
      <c r="F233" s="78" t="n">
        <v>2723.62409</v>
      </c>
      <c r="G233" s="78" t="n">
        <v>2723.62409</v>
      </c>
      <c r="H233" s="78" t="n">
        <v>2723.62409</v>
      </c>
      <c r="I233" s="78" t="n">
        <v>2723.62409</v>
      </c>
      <c r="J233" s="78" t="n">
        <v>2723.62409</v>
      </c>
      <c r="K233" s="78" t="n">
        <v>2723.62409</v>
      </c>
      <c r="L233" s="78" t="n">
        <v>2723.62409</v>
      </c>
      <c r="M233" s="78" t="n">
        <v>2723.62409</v>
      </c>
      <c r="N233" s="78" t="n">
        <v>2723.62409</v>
      </c>
      <c r="O233" s="78" t="n">
        <v>2723.62409</v>
      </c>
      <c r="P233" s="78" t="n">
        <v>2723.62409</v>
      </c>
      <c r="Q233" s="78" t="n">
        <v>2723.62409</v>
      </c>
      <c r="R233" s="78" t="n">
        <v>2723.62409</v>
      </c>
      <c r="S233" s="78" t="n">
        <v>2723.62409</v>
      </c>
      <c r="T233" s="78" t="n">
        <v>2723.62409</v>
      </c>
      <c r="U233" s="78" t="n">
        <v>2723.62409</v>
      </c>
      <c r="V233" s="78"/>
      <c r="W233" s="78" t="n">
        <v>2723.62409</v>
      </c>
      <c r="X233" s="23" t="n">
        <v>2415.46566</v>
      </c>
    </row>
    <row r="234" s="75" customFormat="true" ht="18" hidden="true" customHeight="true" outlineLevel="0" collapsed="false">
      <c r="A234" s="80" t="s">
        <v>332</v>
      </c>
      <c r="B234" s="78" t="s">
        <v>325</v>
      </c>
      <c r="C234" s="78" t="s">
        <v>264</v>
      </c>
      <c r="D234" s="78" t="n">
        <v>831</v>
      </c>
      <c r="E234" s="81" t="n">
        <v>0</v>
      </c>
      <c r="F234" s="78" t="n">
        <v>0</v>
      </c>
      <c r="G234" s="78" t="n">
        <v>0</v>
      </c>
      <c r="H234" s="78" t="n">
        <v>0</v>
      </c>
      <c r="I234" s="78" t="n">
        <v>0</v>
      </c>
      <c r="J234" s="78" t="n">
        <v>0</v>
      </c>
      <c r="K234" s="78" t="n">
        <v>0</v>
      </c>
      <c r="L234" s="78" t="n">
        <v>0</v>
      </c>
      <c r="M234" s="78" t="n">
        <v>0</v>
      </c>
      <c r="N234" s="78" t="n">
        <v>0</v>
      </c>
      <c r="O234" s="78" t="n">
        <v>0</v>
      </c>
      <c r="P234" s="78" t="n">
        <v>0</v>
      </c>
      <c r="Q234" s="78" t="n">
        <v>0</v>
      </c>
      <c r="R234" s="78" t="n">
        <v>0</v>
      </c>
      <c r="S234" s="78" t="n">
        <v>0</v>
      </c>
      <c r="T234" s="78" t="n">
        <v>0</v>
      </c>
      <c r="U234" s="78" t="n">
        <v>0</v>
      </c>
      <c r="V234" s="78"/>
      <c r="W234" s="78"/>
      <c r="X234" s="23"/>
    </row>
    <row r="235" s="75" customFormat="true" ht="32.25" hidden="false" customHeight="true" outlineLevel="0" collapsed="false">
      <c r="A235" s="80" t="s">
        <v>333</v>
      </c>
      <c r="B235" s="78" t="s">
        <v>325</v>
      </c>
      <c r="C235" s="78" t="s">
        <v>334</v>
      </c>
      <c r="D235" s="78" t="n">
        <v>831</v>
      </c>
      <c r="E235" s="81" t="n">
        <v>87.22291</v>
      </c>
      <c r="F235" s="78" t="n">
        <v>87.22291</v>
      </c>
      <c r="G235" s="78" t="n">
        <v>87.22291</v>
      </c>
      <c r="H235" s="78" t="n">
        <v>87.22291</v>
      </c>
      <c r="I235" s="78" t="n">
        <v>87.22291</v>
      </c>
      <c r="J235" s="78" t="n">
        <v>87.22291</v>
      </c>
      <c r="K235" s="78" t="n">
        <v>87.22291</v>
      </c>
      <c r="L235" s="78" t="n">
        <v>87.22291</v>
      </c>
      <c r="M235" s="78" t="n">
        <v>87.22291</v>
      </c>
      <c r="N235" s="78" t="n">
        <v>87.22291</v>
      </c>
      <c r="O235" s="78" t="n">
        <v>87.22291</v>
      </c>
      <c r="P235" s="78" t="n">
        <v>87.22291</v>
      </c>
      <c r="Q235" s="78" t="n">
        <v>87.22291</v>
      </c>
      <c r="R235" s="78" t="n">
        <v>87.22291</v>
      </c>
      <c r="S235" s="78" t="n">
        <v>87.22291</v>
      </c>
      <c r="T235" s="78" t="n">
        <v>87.22291</v>
      </c>
      <c r="U235" s="78" t="n">
        <v>87.22291</v>
      </c>
      <c r="V235" s="78"/>
      <c r="W235" s="78" t="n">
        <v>87.22291</v>
      </c>
      <c r="X235" s="23" t="n">
        <v>87.22291</v>
      </c>
    </row>
    <row r="236" s="79" customFormat="true" ht="15" hidden="false" customHeight="false" outlineLevel="0" collapsed="false">
      <c r="A236" s="80" t="s">
        <v>222</v>
      </c>
      <c r="B236" s="78" t="s">
        <v>325</v>
      </c>
      <c r="C236" s="78" t="s">
        <v>335</v>
      </c>
      <c r="D236" s="78" t="n">
        <v>850</v>
      </c>
      <c r="E236" s="81" t="n">
        <v>71</v>
      </c>
      <c r="F236" s="78" t="n">
        <v>71</v>
      </c>
      <c r="G236" s="78" t="n">
        <v>71</v>
      </c>
      <c r="H236" s="78" t="n">
        <v>71</v>
      </c>
      <c r="I236" s="78" t="n">
        <v>71</v>
      </c>
      <c r="J236" s="78" t="n">
        <v>71</v>
      </c>
      <c r="K236" s="78" t="n">
        <v>71</v>
      </c>
      <c r="L236" s="78" t="n">
        <v>71</v>
      </c>
      <c r="M236" s="78" t="n">
        <v>71</v>
      </c>
      <c r="N236" s="78" t="n">
        <v>71</v>
      </c>
      <c r="O236" s="78" t="n">
        <v>71</v>
      </c>
      <c r="P236" s="78" t="n">
        <v>71</v>
      </c>
      <c r="Q236" s="78" t="n">
        <v>71</v>
      </c>
      <c r="R236" s="78" t="n">
        <v>71</v>
      </c>
      <c r="S236" s="78" t="n">
        <v>71</v>
      </c>
      <c r="T236" s="78" t="n">
        <v>71</v>
      </c>
      <c r="U236" s="78" t="n">
        <v>71</v>
      </c>
      <c r="V236" s="78"/>
      <c r="W236" s="78" t="n">
        <v>71</v>
      </c>
      <c r="X236" s="23" t="n">
        <v>59.50372</v>
      </c>
    </row>
    <row r="237" s="57" customFormat="true" ht="15.75" hidden="true" customHeight="false" outlineLevel="0" collapsed="false">
      <c r="A237" s="80"/>
      <c r="B237" s="73"/>
      <c r="C237" s="73"/>
      <c r="D237" s="73"/>
      <c r="E237" s="74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18"/>
    </row>
    <row r="238" s="57" customFormat="true" ht="15" hidden="true" customHeight="false" outlineLevel="0" collapsed="false">
      <c r="A238" s="80"/>
      <c r="B238" s="78"/>
      <c r="C238" s="78"/>
      <c r="D238" s="78"/>
      <c r="E238" s="81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18"/>
    </row>
    <row r="239" s="57" customFormat="true" ht="15" hidden="true" customHeight="false" outlineLevel="0" collapsed="false">
      <c r="A239" s="80"/>
      <c r="B239" s="23"/>
      <c r="C239" s="23"/>
      <c r="D239" s="23"/>
      <c r="E239" s="81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18"/>
    </row>
    <row r="240" s="57" customFormat="true" ht="39" hidden="false" customHeight="false" outlineLevel="0" collapsed="false">
      <c r="A240" s="77" t="s">
        <v>336</v>
      </c>
      <c r="B240" s="47" t="s">
        <v>325</v>
      </c>
      <c r="C240" s="98" t="s">
        <v>337</v>
      </c>
      <c r="D240" s="47" t="s">
        <v>198</v>
      </c>
      <c r="E240" s="74" t="n">
        <f aca="false">E241+E242+E244+E247</f>
        <v>5700</v>
      </c>
      <c r="F240" s="73" t="n">
        <f aca="false">F241+F242+F244+F247</f>
        <v>5700</v>
      </c>
      <c r="G240" s="73" t="n">
        <f aca="false">G241+G242+G244+G247</f>
        <v>5700</v>
      </c>
      <c r="H240" s="73" t="n">
        <f aca="false">H241+H242+H244+H247</f>
        <v>5700</v>
      </c>
      <c r="I240" s="73" t="n">
        <f aca="false">I241+I242+I244+I247</f>
        <v>5700</v>
      </c>
      <c r="J240" s="73" t="n">
        <f aca="false">J241+J242+J244+J247</f>
        <v>5700</v>
      </c>
      <c r="K240" s="73" t="n">
        <f aca="false">K241+K242+K244+K247</f>
        <v>5700</v>
      </c>
      <c r="L240" s="73" t="n">
        <f aca="false">L241+L242+L244+L247</f>
        <v>5700</v>
      </c>
      <c r="M240" s="73" t="n">
        <f aca="false">M241+M242+M244+M247</f>
        <v>5700</v>
      </c>
      <c r="N240" s="73" t="n">
        <f aca="false">N241+N242+N244+N247</f>
        <v>5700</v>
      </c>
      <c r="O240" s="73" t="n">
        <f aca="false">O241+O242+O244+O247</f>
        <v>5700</v>
      </c>
      <c r="P240" s="73" t="n">
        <f aca="false">P241+P242+P244+P247</f>
        <v>5700</v>
      </c>
      <c r="Q240" s="73" t="n">
        <f aca="false">Q241+Q242+Q244+Q247</f>
        <v>5700</v>
      </c>
      <c r="R240" s="73" t="n">
        <f aca="false">R241+R242+R244+R247</f>
        <v>5700</v>
      </c>
      <c r="S240" s="73" t="n">
        <f aca="false">S241+S242+S244+S247</f>
        <v>5700</v>
      </c>
      <c r="T240" s="73" t="n">
        <f aca="false">T241+T242+T244+T247</f>
        <v>5700</v>
      </c>
      <c r="U240" s="73" t="n">
        <f aca="false">U241+U242+U244+U247</f>
        <v>5700</v>
      </c>
      <c r="V240" s="73"/>
      <c r="W240" s="73" t="n">
        <f aca="false">W241+W242+W244+W247</f>
        <v>5700</v>
      </c>
      <c r="X240" s="73" t="n">
        <f aca="false">X241+X242+X244+X247</f>
        <v>5658.18437</v>
      </c>
    </row>
    <row r="241" s="57" customFormat="true" ht="25.5" hidden="false" customHeight="false" outlineLevel="0" collapsed="false">
      <c r="A241" s="80" t="s">
        <v>263</v>
      </c>
      <c r="B241" s="78" t="s">
        <v>325</v>
      </c>
      <c r="C241" s="99" t="s">
        <v>337</v>
      </c>
      <c r="D241" s="78" t="n">
        <v>111</v>
      </c>
      <c r="E241" s="81" t="n">
        <v>5308.96532</v>
      </c>
      <c r="F241" s="78" t="n">
        <v>5240.038</v>
      </c>
      <c r="G241" s="78" t="n">
        <v>5240.038</v>
      </c>
      <c r="H241" s="78" t="n">
        <v>5240.038</v>
      </c>
      <c r="I241" s="78" t="n">
        <v>5240.038</v>
      </c>
      <c r="J241" s="78" t="n">
        <v>5240.038</v>
      </c>
      <c r="K241" s="78" t="n">
        <v>5240.038</v>
      </c>
      <c r="L241" s="78" t="n">
        <v>5240.038</v>
      </c>
      <c r="M241" s="78" t="n">
        <v>5240.038</v>
      </c>
      <c r="N241" s="78" t="n">
        <v>5240.038</v>
      </c>
      <c r="O241" s="78" t="n">
        <v>5240.038</v>
      </c>
      <c r="P241" s="78" t="n">
        <v>5240.038</v>
      </c>
      <c r="Q241" s="78" t="n">
        <v>5240.038</v>
      </c>
      <c r="R241" s="78" t="n">
        <v>5240.038</v>
      </c>
      <c r="S241" s="78" t="n">
        <v>5240.038</v>
      </c>
      <c r="T241" s="78" t="n">
        <v>5240.038</v>
      </c>
      <c r="U241" s="78" t="n">
        <v>5240.038</v>
      </c>
      <c r="V241" s="78"/>
      <c r="W241" s="78" t="n">
        <v>5310.6026</v>
      </c>
      <c r="X241" s="23" t="n">
        <v>5310.6026</v>
      </c>
    </row>
    <row r="242" s="57" customFormat="true" ht="25.5" hidden="false" customHeight="false" outlineLevel="0" collapsed="false">
      <c r="A242" s="80" t="s">
        <v>265</v>
      </c>
      <c r="B242" s="78" t="s">
        <v>325</v>
      </c>
      <c r="C242" s="99" t="s">
        <v>337</v>
      </c>
      <c r="D242" s="78" t="n">
        <v>112</v>
      </c>
      <c r="E242" s="81" t="n">
        <v>252.01</v>
      </c>
      <c r="F242" s="78" t="n">
        <v>255.482</v>
      </c>
      <c r="G242" s="78" t="n">
        <v>255.482</v>
      </c>
      <c r="H242" s="78" t="n">
        <v>255.482</v>
      </c>
      <c r="I242" s="78" t="n">
        <v>255.482</v>
      </c>
      <c r="J242" s="78" t="n">
        <v>255.482</v>
      </c>
      <c r="K242" s="78" t="n">
        <v>255.482</v>
      </c>
      <c r="L242" s="78" t="n">
        <v>255.482</v>
      </c>
      <c r="M242" s="78" t="n">
        <v>255.482</v>
      </c>
      <c r="N242" s="78" t="n">
        <v>255.482</v>
      </c>
      <c r="O242" s="78" t="n">
        <v>255.482</v>
      </c>
      <c r="P242" s="78" t="n">
        <v>255.482</v>
      </c>
      <c r="Q242" s="78" t="n">
        <v>255.482</v>
      </c>
      <c r="R242" s="78" t="n">
        <v>255.482</v>
      </c>
      <c r="S242" s="78" t="n">
        <v>255.482</v>
      </c>
      <c r="T242" s="78" t="n">
        <v>255.482</v>
      </c>
      <c r="U242" s="78" t="n">
        <v>255.482</v>
      </c>
      <c r="V242" s="78"/>
      <c r="W242" s="78" t="n">
        <v>252.01</v>
      </c>
      <c r="X242" s="23" t="n">
        <v>251.65809</v>
      </c>
    </row>
    <row r="243" s="57" customFormat="true" ht="25.5" hidden="true" customHeight="false" outlineLevel="0" collapsed="false">
      <c r="A243" s="80" t="s">
        <v>338</v>
      </c>
      <c r="B243" s="78" t="s">
        <v>325</v>
      </c>
      <c r="C243" s="99" t="s">
        <v>337</v>
      </c>
      <c r="D243" s="78"/>
      <c r="E243" s="81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23"/>
    </row>
    <row r="244" s="79" customFormat="true" ht="25.5" hidden="false" customHeight="false" outlineLevel="0" collapsed="false">
      <c r="A244" s="80" t="s">
        <v>294</v>
      </c>
      <c r="B244" s="78" t="s">
        <v>325</v>
      </c>
      <c r="C244" s="99" t="s">
        <v>337</v>
      </c>
      <c r="D244" s="78" t="n">
        <v>240</v>
      </c>
      <c r="E244" s="81" t="n">
        <v>139.02468</v>
      </c>
      <c r="F244" s="78" t="n">
        <v>204.48</v>
      </c>
      <c r="G244" s="78" t="n">
        <v>204.48</v>
      </c>
      <c r="H244" s="78" t="n">
        <v>204.48</v>
      </c>
      <c r="I244" s="78" t="n">
        <v>204.48</v>
      </c>
      <c r="J244" s="78" t="n">
        <v>204.48</v>
      </c>
      <c r="K244" s="78" t="n">
        <v>204.48</v>
      </c>
      <c r="L244" s="78" t="n">
        <v>204.48</v>
      </c>
      <c r="M244" s="78" t="n">
        <v>204.48</v>
      </c>
      <c r="N244" s="78" t="n">
        <v>204.48</v>
      </c>
      <c r="O244" s="78" t="n">
        <v>204.48</v>
      </c>
      <c r="P244" s="78" t="n">
        <v>204.48</v>
      </c>
      <c r="Q244" s="78" t="n">
        <v>204.48</v>
      </c>
      <c r="R244" s="78" t="n">
        <v>204.48</v>
      </c>
      <c r="S244" s="78" t="n">
        <v>204.48</v>
      </c>
      <c r="T244" s="78" t="n">
        <v>204.48</v>
      </c>
      <c r="U244" s="78" t="n">
        <v>204.48</v>
      </c>
      <c r="V244" s="78"/>
      <c r="W244" s="78" t="n">
        <v>137.3874</v>
      </c>
      <c r="X244" s="23" t="n">
        <v>95.92368</v>
      </c>
    </row>
    <row r="245" s="57" customFormat="true" ht="25.5" hidden="true" customHeight="false" outlineLevel="0" collapsed="false">
      <c r="A245" s="80" t="s">
        <v>338</v>
      </c>
      <c r="B245" s="23" t="s">
        <v>325</v>
      </c>
      <c r="C245" s="23" t="s">
        <v>339</v>
      </c>
      <c r="D245" s="23"/>
      <c r="E245" s="81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23"/>
    </row>
    <row r="246" s="57" customFormat="true" ht="15" hidden="true" customHeight="false" outlineLevel="0" collapsed="false">
      <c r="A246" s="80" t="s">
        <v>340</v>
      </c>
      <c r="B246" s="23" t="s">
        <v>325</v>
      </c>
      <c r="C246" s="23" t="s">
        <v>339</v>
      </c>
      <c r="D246" s="23"/>
      <c r="E246" s="81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23"/>
    </row>
    <row r="247" s="57" customFormat="true" ht="15" hidden="false" customHeight="false" outlineLevel="0" collapsed="false">
      <c r="A247" s="80" t="s">
        <v>222</v>
      </c>
      <c r="B247" s="78" t="s">
        <v>325</v>
      </c>
      <c r="C247" s="78" t="s">
        <v>341</v>
      </c>
      <c r="D247" s="78" t="n">
        <v>850</v>
      </c>
      <c r="E247" s="81" t="n">
        <v>0</v>
      </c>
      <c r="F247" s="78" t="n">
        <v>0</v>
      </c>
      <c r="G247" s="78" t="n">
        <v>0</v>
      </c>
      <c r="H247" s="78" t="n">
        <v>0</v>
      </c>
      <c r="I247" s="78" t="n">
        <v>0</v>
      </c>
      <c r="J247" s="78" t="n">
        <v>0</v>
      </c>
      <c r="K247" s="78" t="n">
        <v>0</v>
      </c>
      <c r="L247" s="78" t="n">
        <v>0</v>
      </c>
      <c r="M247" s="78" t="n">
        <v>0</v>
      </c>
      <c r="N247" s="78" t="n">
        <v>0</v>
      </c>
      <c r="O247" s="78" t="n">
        <v>0</v>
      </c>
      <c r="P247" s="78" t="n">
        <v>0</v>
      </c>
      <c r="Q247" s="78" t="n">
        <v>0</v>
      </c>
      <c r="R247" s="78" t="n">
        <v>0</v>
      </c>
      <c r="S247" s="78" t="n">
        <v>0</v>
      </c>
      <c r="T247" s="78" t="n">
        <v>0</v>
      </c>
      <c r="U247" s="78" t="n">
        <v>0</v>
      </c>
      <c r="V247" s="78"/>
      <c r="W247" s="78"/>
      <c r="X247" s="23" t="n">
        <v>0</v>
      </c>
    </row>
    <row r="248" s="57" customFormat="true" ht="69" hidden="false" customHeight="true" outlineLevel="0" collapsed="false">
      <c r="A248" s="77" t="s">
        <v>342</v>
      </c>
      <c r="B248" s="47" t="s">
        <v>325</v>
      </c>
      <c r="C248" s="47" t="s">
        <v>343</v>
      </c>
      <c r="D248" s="47" t="s">
        <v>198</v>
      </c>
      <c r="E248" s="74" t="n">
        <f aca="false">E250</f>
        <v>540</v>
      </c>
      <c r="F248" s="73" t="n">
        <f aca="false">F250</f>
        <v>540</v>
      </c>
      <c r="G248" s="73" t="n">
        <f aca="false">G250</f>
        <v>540</v>
      </c>
      <c r="H248" s="73" t="n">
        <f aca="false">H250</f>
        <v>540</v>
      </c>
      <c r="I248" s="73" t="n">
        <f aca="false">I250</f>
        <v>540</v>
      </c>
      <c r="J248" s="73" t="n">
        <f aca="false">J250</f>
        <v>540</v>
      </c>
      <c r="K248" s="73" t="n">
        <f aca="false">K250</f>
        <v>540</v>
      </c>
      <c r="L248" s="73" t="n">
        <f aca="false">L250</f>
        <v>540</v>
      </c>
      <c r="M248" s="73" t="n">
        <f aca="false">M250</f>
        <v>540</v>
      </c>
      <c r="N248" s="73" t="n">
        <f aca="false">N250</f>
        <v>540</v>
      </c>
      <c r="O248" s="73" t="n">
        <f aca="false">O250</f>
        <v>540</v>
      </c>
      <c r="P248" s="73" t="n">
        <f aca="false">P250</f>
        <v>540</v>
      </c>
      <c r="Q248" s="73" t="n">
        <f aca="false">Q250</f>
        <v>540</v>
      </c>
      <c r="R248" s="73" t="n">
        <f aca="false">R250</f>
        <v>540</v>
      </c>
      <c r="S248" s="73" t="n">
        <f aca="false">S250</f>
        <v>540</v>
      </c>
      <c r="T248" s="73" t="n">
        <f aca="false">T250</f>
        <v>540</v>
      </c>
      <c r="U248" s="73" t="n">
        <f aca="false">U250</f>
        <v>540</v>
      </c>
      <c r="V248" s="73"/>
      <c r="W248" s="73" t="n">
        <f aca="false">W250</f>
        <v>540</v>
      </c>
      <c r="X248" s="73" t="n">
        <f aca="false">X250</f>
        <v>510.96338</v>
      </c>
    </row>
    <row r="249" s="79" customFormat="true" ht="15" hidden="true" customHeight="false" outlineLevel="0" collapsed="false">
      <c r="A249" s="80"/>
      <c r="B249" s="23"/>
      <c r="C249" s="23"/>
      <c r="D249" s="23"/>
      <c r="E249" s="81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</row>
    <row r="250" s="79" customFormat="true" ht="39" hidden="false" customHeight="false" outlineLevel="0" collapsed="false">
      <c r="A250" s="77" t="s">
        <v>342</v>
      </c>
      <c r="B250" s="47" t="s">
        <v>325</v>
      </c>
      <c r="C250" s="47" t="s">
        <v>343</v>
      </c>
      <c r="D250" s="47" t="s">
        <v>198</v>
      </c>
      <c r="E250" s="74" t="n">
        <f aca="false">E251</f>
        <v>540</v>
      </c>
      <c r="F250" s="73" t="n">
        <f aca="false">F251</f>
        <v>540</v>
      </c>
      <c r="G250" s="73" t="n">
        <f aca="false">G251</f>
        <v>540</v>
      </c>
      <c r="H250" s="73" t="n">
        <f aca="false">H251</f>
        <v>540</v>
      </c>
      <c r="I250" s="73" t="n">
        <f aca="false">I251</f>
        <v>540</v>
      </c>
      <c r="J250" s="73" t="n">
        <f aca="false">J251</f>
        <v>540</v>
      </c>
      <c r="K250" s="73" t="n">
        <f aca="false">K251</f>
        <v>540</v>
      </c>
      <c r="L250" s="73" t="n">
        <f aca="false">L251</f>
        <v>540</v>
      </c>
      <c r="M250" s="73" t="n">
        <f aca="false">M251</f>
        <v>540</v>
      </c>
      <c r="N250" s="73" t="n">
        <f aca="false">N251</f>
        <v>540</v>
      </c>
      <c r="O250" s="73" t="n">
        <f aca="false">O251</f>
        <v>540</v>
      </c>
      <c r="P250" s="73" t="n">
        <f aca="false">P251</f>
        <v>540</v>
      </c>
      <c r="Q250" s="73" t="n">
        <f aca="false">Q251</f>
        <v>540</v>
      </c>
      <c r="R250" s="73" t="n">
        <f aca="false">R251</f>
        <v>540</v>
      </c>
      <c r="S250" s="73" t="n">
        <f aca="false">S251</f>
        <v>540</v>
      </c>
      <c r="T250" s="73" t="n">
        <f aca="false">T251</f>
        <v>540</v>
      </c>
      <c r="U250" s="73" t="n">
        <f aca="false">U251</f>
        <v>540</v>
      </c>
      <c r="V250" s="73"/>
      <c r="W250" s="73" t="n">
        <f aca="false">W251</f>
        <v>540</v>
      </c>
      <c r="X250" s="73" t="n">
        <f aca="false">X251</f>
        <v>510.96338</v>
      </c>
    </row>
    <row r="251" s="57" customFormat="true" ht="25.5" hidden="false" customHeight="false" outlineLevel="0" collapsed="false">
      <c r="A251" s="80" t="s">
        <v>344</v>
      </c>
      <c r="B251" s="23" t="s">
        <v>325</v>
      </c>
      <c r="C251" s="18" t="s">
        <v>345</v>
      </c>
      <c r="D251" s="23" t="n">
        <v>244</v>
      </c>
      <c r="E251" s="34" t="n">
        <v>540</v>
      </c>
      <c r="F251" s="23" t="n">
        <v>540</v>
      </c>
      <c r="G251" s="23" t="n">
        <v>540</v>
      </c>
      <c r="H251" s="23" t="n">
        <v>540</v>
      </c>
      <c r="I251" s="23" t="n">
        <v>540</v>
      </c>
      <c r="J251" s="23" t="n">
        <v>540</v>
      </c>
      <c r="K251" s="23" t="n">
        <v>540</v>
      </c>
      <c r="L251" s="23" t="n">
        <v>540</v>
      </c>
      <c r="M251" s="23" t="n">
        <v>540</v>
      </c>
      <c r="N251" s="23" t="n">
        <v>540</v>
      </c>
      <c r="O251" s="23" t="n">
        <v>540</v>
      </c>
      <c r="P251" s="23" t="n">
        <v>540</v>
      </c>
      <c r="Q251" s="23" t="n">
        <v>540</v>
      </c>
      <c r="R251" s="23" t="n">
        <v>540</v>
      </c>
      <c r="S251" s="23" t="n">
        <v>540</v>
      </c>
      <c r="T251" s="23" t="n">
        <v>540</v>
      </c>
      <c r="U251" s="23" t="n">
        <v>540</v>
      </c>
      <c r="V251" s="23"/>
      <c r="W251" s="23" t="n">
        <v>540</v>
      </c>
      <c r="X251" s="23" t="n">
        <v>510.96338</v>
      </c>
    </row>
    <row r="252" s="79" customFormat="true" ht="30.75" hidden="true" customHeight="true" outlineLevel="0" collapsed="false">
      <c r="A252" s="80"/>
      <c r="B252" s="18"/>
      <c r="C252" s="18"/>
      <c r="D252" s="18"/>
      <c r="E252" s="100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47"/>
    </row>
    <row r="253" s="57" customFormat="true" ht="25.5" hidden="false" customHeight="false" outlineLevel="0" collapsed="false">
      <c r="A253" s="80" t="s">
        <v>295</v>
      </c>
      <c r="B253" s="23" t="s">
        <v>325</v>
      </c>
      <c r="C253" s="23" t="s">
        <v>345</v>
      </c>
      <c r="D253" s="23" t="n">
        <v>244</v>
      </c>
      <c r="E253" s="34" t="n">
        <v>540</v>
      </c>
      <c r="F253" s="23" t="n">
        <v>540</v>
      </c>
      <c r="G253" s="23" t="n">
        <v>540</v>
      </c>
      <c r="H253" s="23" t="n">
        <v>540</v>
      </c>
      <c r="I253" s="23" t="n">
        <v>540</v>
      </c>
      <c r="J253" s="23" t="n">
        <v>540</v>
      </c>
      <c r="K253" s="23" t="n">
        <v>540</v>
      </c>
      <c r="L253" s="23" t="n">
        <v>540</v>
      </c>
      <c r="M253" s="23" t="n">
        <v>540</v>
      </c>
      <c r="N253" s="23" t="n">
        <v>540</v>
      </c>
      <c r="O253" s="23" t="n">
        <v>540</v>
      </c>
      <c r="P253" s="23" t="n">
        <v>540</v>
      </c>
      <c r="Q253" s="23" t="n">
        <v>540</v>
      </c>
      <c r="R253" s="23" t="n">
        <v>540</v>
      </c>
      <c r="S253" s="23" t="n">
        <v>540</v>
      </c>
      <c r="T253" s="23" t="n">
        <v>540</v>
      </c>
      <c r="U253" s="23" t="n">
        <v>540</v>
      </c>
      <c r="V253" s="23"/>
      <c r="W253" s="23" t="n">
        <v>540</v>
      </c>
      <c r="X253" s="23" t="n">
        <f aca="false">X251</f>
        <v>510.96338</v>
      </c>
    </row>
    <row r="254" s="57" customFormat="true" ht="73.5" hidden="false" customHeight="true" outlineLevel="0" collapsed="false">
      <c r="A254" s="77" t="s">
        <v>346</v>
      </c>
      <c r="B254" s="47" t="s">
        <v>347</v>
      </c>
      <c r="C254" s="47" t="s">
        <v>348</v>
      </c>
      <c r="D254" s="47" t="s">
        <v>198</v>
      </c>
      <c r="E254" s="101" t="n">
        <v>2100</v>
      </c>
      <c r="F254" s="47" t="n">
        <v>2100</v>
      </c>
      <c r="G254" s="47" t="n">
        <v>2100</v>
      </c>
      <c r="H254" s="47" t="n">
        <v>2100</v>
      </c>
      <c r="I254" s="47" t="n">
        <v>2100</v>
      </c>
      <c r="J254" s="47" t="n">
        <v>2100</v>
      </c>
      <c r="K254" s="47" t="n">
        <v>2100</v>
      </c>
      <c r="L254" s="47" t="n">
        <v>2100</v>
      </c>
      <c r="M254" s="47" t="n">
        <v>2100</v>
      </c>
      <c r="N254" s="47" t="n">
        <v>2100</v>
      </c>
      <c r="O254" s="47" t="n">
        <v>2100</v>
      </c>
      <c r="P254" s="47" t="n">
        <v>2100</v>
      </c>
      <c r="Q254" s="47" t="n">
        <v>2100</v>
      </c>
      <c r="R254" s="47" t="n">
        <v>2100</v>
      </c>
      <c r="S254" s="47" t="n">
        <v>2100</v>
      </c>
      <c r="T254" s="47" t="n">
        <v>2100</v>
      </c>
      <c r="U254" s="47" t="n">
        <v>2100</v>
      </c>
      <c r="V254" s="47"/>
      <c r="W254" s="47" t="n">
        <v>2100</v>
      </c>
      <c r="X254" s="47" t="n">
        <v>1976.2949</v>
      </c>
    </row>
    <row r="255" s="57" customFormat="true" ht="26.25" hidden="false" customHeight="false" outlineLevel="0" collapsed="false">
      <c r="A255" s="80" t="s">
        <v>295</v>
      </c>
      <c r="B255" s="23" t="s">
        <v>347</v>
      </c>
      <c r="C255" s="47" t="s">
        <v>348</v>
      </c>
      <c r="D255" s="23" t="n">
        <v>244</v>
      </c>
      <c r="E255" s="34" t="n">
        <v>2100</v>
      </c>
      <c r="F255" s="23" t="n">
        <v>2100</v>
      </c>
      <c r="G255" s="23" t="n">
        <v>2100</v>
      </c>
      <c r="H255" s="23" t="n">
        <v>2100</v>
      </c>
      <c r="I255" s="23" t="n">
        <v>2100</v>
      </c>
      <c r="J255" s="23" t="n">
        <v>2100</v>
      </c>
      <c r="K255" s="23" t="n">
        <v>2100</v>
      </c>
      <c r="L255" s="23" t="n">
        <v>2100</v>
      </c>
      <c r="M255" s="23" t="n">
        <v>2100</v>
      </c>
      <c r="N255" s="23" t="n">
        <v>2100</v>
      </c>
      <c r="O255" s="23" t="n">
        <v>2100</v>
      </c>
      <c r="P255" s="23" t="n">
        <v>2100</v>
      </c>
      <c r="Q255" s="23" t="n">
        <v>2100</v>
      </c>
      <c r="R255" s="23" t="n">
        <v>2100</v>
      </c>
      <c r="S255" s="23" t="n">
        <v>2100</v>
      </c>
      <c r="T255" s="23" t="n">
        <v>2100</v>
      </c>
      <c r="U255" s="23" t="n">
        <v>2100</v>
      </c>
      <c r="V255" s="23"/>
      <c r="W255" s="23" t="n">
        <v>2100</v>
      </c>
      <c r="X255" s="23" t="n">
        <f aca="false">X254</f>
        <v>1976.2949</v>
      </c>
    </row>
    <row r="256" s="57" customFormat="true" ht="15.75" hidden="true" customHeight="false" outlineLevel="0" collapsed="false">
      <c r="A256" s="77"/>
      <c r="B256" s="47" t="s">
        <v>347</v>
      </c>
      <c r="C256" s="47" t="s">
        <v>349</v>
      </c>
      <c r="D256" s="47" t="n">
        <v>244</v>
      </c>
      <c r="E256" s="101"/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18"/>
    </row>
    <row r="257" s="79" customFormat="true" ht="15.75" hidden="false" customHeight="false" outlineLevel="0" collapsed="false">
      <c r="A257" s="77" t="s">
        <v>350</v>
      </c>
      <c r="B257" s="73" t="s">
        <v>351</v>
      </c>
      <c r="C257" s="73" t="s">
        <v>246</v>
      </c>
      <c r="D257" s="73" t="s">
        <v>198</v>
      </c>
      <c r="E257" s="74" t="n">
        <f aca="false">E258+E263+E264+E273+E293</f>
        <v>124238.35904</v>
      </c>
      <c r="F257" s="74" t="n">
        <f aca="false">F258+F263+F264+F273+F293</f>
        <v>124242.35904</v>
      </c>
      <c r="G257" s="74" t="n">
        <f aca="false">G258+G263+G264+G273+G293</f>
        <v>124246.35904</v>
      </c>
      <c r="H257" s="74" t="n">
        <f aca="false">H258+H263+H264+H273+H293</f>
        <v>124250.35904</v>
      </c>
      <c r="I257" s="74" t="n">
        <f aca="false">I258+I263+I264+I273+I293</f>
        <v>124254.35904</v>
      </c>
      <c r="J257" s="74" t="n">
        <f aca="false">J258+J263+J264+J273+J293</f>
        <v>124258.35904</v>
      </c>
      <c r="K257" s="74" t="n">
        <f aca="false">K258+K263+K264+K273+K293</f>
        <v>124262.35904</v>
      </c>
      <c r="L257" s="74" t="n">
        <f aca="false">L258+L263+L264+L273+L293</f>
        <v>124266.35904</v>
      </c>
      <c r="M257" s="74" t="n">
        <f aca="false">M258+M263+M264+M273+M293</f>
        <v>124270.35904</v>
      </c>
      <c r="N257" s="74" t="n">
        <f aca="false">N258+N263+N264+N273+N293</f>
        <v>124274.35904</v>
      </c>
      <c r="O257" s="74" t="n">
        <f aca="false">O258+O263+O264+O273+O293</f>
        <v>124278.35904</v>
      </c>
      <c r="P257" s="74" t="n">
        <f aca="false">P258+P263+P264+P273+P293</f>
        <v>124282.35904</v>
      </c>
      <c r="Q257" s="74" t="n">
        <f aca="false">Q258+Q263+Q264+Q273+Q293</f>
        <v>124286.35904</v>
      </c>
      <c r="R257" s="74" t="n">
        <f aca="false">R258+R263+R264+R273+R293</f>
        <v>124290.35904</v>
      </c>
      <c r="S257" s="74" t="n">
        <f aca="false">S258+S263+S264+S273+S293</f>
        <v>124294.35904</v>
      </c>
      <c r="T257" s="74" t="n">
        <f aca="false">T258+T263+T264+T273+T293</f>
        <v>124298.35904</v>
      </c>
      <c r="U257" s="74" t="n">
        <f aca="false">U258+U263+U264+U273+U293</f>
        <v>124302.35904</v>
      </c>
      <c r="V257" s="74"/>
      <c r="W257" s="74" t="n">
        <f aca="false">W258+W263+W264+W273+W293</f>
        <v>124238.35904</v>
      </c>
      <c r="X257" s="74" t="n">
        <f aca="false">X258+X263+X264+X273+X293</f>
        <v>121821.10397</v>
      </c>
      <c r="AK257" s="102"/>
    </row>
    <row r="258" s="79" customFormat="true" ht="26.25" hidden="false" customHeight="false" outlineLevel="0" collapsed="false">
      <c r="A258" s="77" t="s">
        <v>209</v>
      </c>
      <c r="B258" s="73" t="s">
        <v>352</v>
      </c>
      <c r="C258" s="73" t="s">
        <v>219</v>
      </c>
      <c r="D258" s="73" t="s">
        <v>198</v>
      </c>
      <c r="E258" s="74" t="n">
        <v>1260</v>
      </c>
      <c r="F258" s="73" t="n">
        <v>1261</v>
      </c>
      <c r="G258" s="73" t="n">
        <v>1262</v>
      </c>
      <c r="H258" s="73" t="n">
        <v>1263</v>
      </c>
      <c r="I258" s="73" t="n">
        <v>1264</v>
      </c>
      <c r="J258" s="73" t="n">
        <v>1265</v>
      </c>
      <c r="K258" s="73" t="n">
        <v>1266</v>
      </c>
      <c r="L258" s="73" t="n">
        <v>1267</v>
      </c>
      <c r="M258" s="73" t="n">
        <v>1268</v>
      </c>
      <c r="N258" s="73" t="n">
        <v>1269</v>
      </c>
      <c r="O258" s="73" t="n">
        <v>1270</v>
      </c>
      <c r="P258" s="73" t="n">
        <v>1271</v>
      </c>
      <c r="Q258" s="73" t="n">
        <v>1272</v>
      </c>
      <c r="R258" s="73" t="n">
        <v>1273</v>
      </c>
      <c r="S258" s="73" t="n">
        <v>1274</v>
      </c>
      <c r="T258" s="73" t="n">
        <v>1275</v>
      </c>
      <c r="U258" s="73" t="n">
        <v>1276</v>
      </c>
      <c r="V258" s="73"/>
      <c r="W258" s="73" t="n">
        <v>1317</v>
      </c>
      <c r="X258" s="47" t="n">
        <v>1317</v>
      </c>
    </row>
    <row r="259" s="79" customFormat="true" ht="15" hidden="false" customHeight="false" outlineLevel="0" collapsed="false">
      <c r="A259" s="80" t="s">
        <v>353</v>
      </c>
      <c r="B259" s="78" t="s">
        <v>352</v>
      </c>
      <c r="C259" s="78" t="s">
        <v>354</v>
      </c>
      <c r="D259" s="78" t="s">
        <v>198</v>
      </c>
      <c r="E259" s="81" t="n">
        <f aca="false">E258</f>
        <v>1260</v>
      </c>
      <c r="F259" s="78" t="n">
        <f aca="false">F258</f>
        <v>1261</v>
      </c>
      <c r="G259" s="78" t="n">
        <f aca="false">G258</f>
        <v>1262</v>
      </c>
      <c r="H259" s="78" t="n">
        <f aca="false">H258</f>
        <v>1263</v>
      </c>
      <c r="I259" s="78" t="n">
        <f aca="false">I258</f>
        <v>1264</v>
      </c>
      <c r="J259" s="78" t="n">
        <f aca="false">J258</f>
        <v>1265</v>
      </c>
      <c r="K259" s="78" t="n">
        <f aca="false">K258</f>
        <v>1266</v>
      </c>
      <c r="L259" s="78" t="n">
        <f aca="false">L258</f>
        <v>1267</v>
      </c>
      <c r="M259" s="78" t="n">
        <f aca="false">M258</f>
        <v>1268</v>
      </c>
      <c r="N259" s="78" t="n">
        <f aca="false">N258</f>
        <v>1269</v>
      </c>
      <c r="O259" s="78" t="n">
        <f aca="false">O258</f>
        <v>1270</v>
      </c>
      <c r="P259" s="78" t="n">
        <f aca="false">P258</f>
        <v>1271</v>
      </c>
      <c r="Q259" s="78" t="n">
        <f aca="false">Q258</f>
        <v>1272</v>
      </c>
      <c r="R259" s="78" t="n">
        <f aca="false">R258</f>
        <v>1273</v>
      </c>
      <c r="S259" s="78" t="n">
        <f aca="false">S258</f>
        <v>1274</v>
      </c>
      <c r="T259" s="78" t="n">
        <f aca="false">T258</f>
        <v>1275</v>
      </c>
      <c r="U259" s="78" t="n">
        <f aca="false">U258</f>
        <v>1276</v>
      </c>
      <c r="V259" s="78"/>
      <c r="W259" s="78" t="n">
        <v>1317</v>
      </c>
      <c r="X259" s="78" t="n">
        <f aca="false">X258</f>
        <v>1317</v>
      </c>
    </row>
    <row r="260" s="57" customFormat="true" ht="15" hidden="true" customHeight="false" outlineLevel="0" collapsed="false">
      <c r="A260" s="80" t="s">
        <v>353</v>
      </c>
      <c r="B260" s="78" t="s">
        <v>352</v>
      </c>
      <c r="C260" s="78" t="s">
        <v>354</v>
      </c>
      <c r="D260" s="78" t="n">
        <v>810</v>
      </c>
      <c r="E260" s="81" t="n">
        <v>4050</v>
      </c>
      <c r="F260" s="78" t="n">
        <v>4050</v>
      </c>
      <c r="G260" s="78" t="n">
        <v>4050</v>
      </c>
      <c r="H260" s="78" t="n">
        <v>4050</v>
      </c>
      <c r="I260" s="78" t="n">
        <v>4050</v>
      </c>
      <c r="J260" s="78" t="n">
        <v>4050</v>
      </c>
      <c r="K260" s="78" t="n">
        <v>4050</v>
      </c>
      <c r="L260" s="78" t="n">
        <v>4050</v>
      </c>
      <c r="M260" s="78" t="n">
        <v>4050</v>
      </c>
      <c r="N260" s="78" t="n">
        <v>4050</v>
      </c>
      <c r="O260" s="78" t="n">
        <v>4050</v>
      </c>
      <c r="P260" s="78" t="n">
        <v>4050</v>
      </c>
      <c r="Q260" s="78" t="n">
        <v>4050</v>
      </c>
      <c r="R260" s="78" t="n">
        <v>4050</v>
      </c>
      <c r="S260" s="78" t="n">
        <v>4050</v>
      </c>
      <c r="T260" s="78" t="n">
        <v>4050</v>
      </c>
      <c r="U260" s="78" t="n">
        <v>4050</v>
      </c>
      <c r="V260" s="78"/>
      <c r="W260" s="78"/>
      <c r="X260" s="78" t="n">
        <v>4050</v>
      </c>
    </row>
    <row r="261" s="57" customFormat="true" ht="15" hidden="true" customHeight="false" outlineLevel="0" collapsed="false">
      <c r="A261" s="80" t="s">
        <v>355</v>
      </c>
      <c r="B261" s="78" t="s">
        <v>352</v>
      </c>
      <c r="C261" s="78" t="s">
        <v>354</v>
      </c>
      <c r="D261" s="78" t="n">
        <v>810</v>
      </c>
      <c r="E261" s="81" t="n">
        <v>4050</v>
      </c>
      <c r="F261" s="78" t="n">
        <v>4050</v>
      </c>
      <c r="G261" s="78" t="n">
        <v>4050</v>
      </c>
      <c r="H261" s="78" t="n">
        <v>4050</v>
      </c>
      <c r="I261" s="78" t="n">
        <v>4050</v>
      </c>
      <c r="J261" s="78" t="n">
        <v>4050</v>
      </c>
      <c r="K261" s="78" t="n">
        <v>4050</v>
      </c>
      <c r="L261" s="78" t="n">
        <v>4050</v>
      </c>
      <c r="M261" s="78" t="n">
        <v>4050</v>
      </c>
      <c r="N261" s="78" t="n">
        <v>4050</v>
      </c>
      <c r="O261" s="78" t="n">
        <v>4050</v>
      </c>
      <c r="P261" s="78" t="n">
        <v>4050</v>
      </c>
      <c r="Q261" s="78" t="n">
        <v>4050</v>
      </c>
      <c r="R261" s="78" t="n">
        <v>4050</v>
      </c>
      <c r="S261" s="78" t="n">
        <v>4050</v>
      </c>
      <c r="T261" s="78" t="n">
        <v>4050</v>
      </c>
      <c r="U261" s="78" t="n">
        <v>4050</v>
      </c>
      <c r="V261" s="78"/>
      <c r="W261" s="78"/>
      <c r="X261" s="78" t="n">
        <v>4050</v>
      </c>
    </row>
    <row r="262" s="79" customFormat="true" ht="27.75" hidden="false" customHeight="true" outlineLevel="0" collapsed="false">
      <c r="A262" s="80" t="s">
        <v>356</v>
      </c>
      <c r="B262" s="23" t="s">
        <v>352</v>
      </c>
      <c r="C262" s="23" t="s">
        <v>354</v>
      </c>
      <c r="D262" s="23" t="n">
        <v>810</v>
      </c>
      <c r="E262" s="81" t="n">
        <f aca="false">E258</f>
        <v>1260</v>
      </c>
      <c r="F262" s="78" t="n">
        <f aca="false">F258</f>
        <v>1261</v>
      </c>
      <c r="G262" s="78" t="n">
        <f aca="false">G258</f>
        <v>1262</v>
      </c>
      <c r="H262" s="78" t="n">
        <f aca="false">H258</f>
        <v>1263</v>
      </c>
      <c r="I262" s="78" t="n">
        <f aca="false">I258</f>
        <v>1264</v>
      </c>
      <c r="J262" s="78" t="n">
        <f aca="false">J258</f>
        <v>1265</v>
      </c>
      <c r="K262" s="78" t="n">
        <f aca="false">K258</f>
        <v>1266</v>
      </c>
      <c r="L262" s="78" t="n">
        <f aca="false">L258</f>
        <v>1267</v>
      </c>
      <c r="M262" s="78" t="n">
        <f aca="false">M258</f>
        <v>1268</v>
      </c>
      <c r="N262" s="78" t="n">
        <f aca="false">N258</f>
        <v>1269</v>
      </c>
      <c r="O262" s="78" t="n">
        <f aca="false">O258</f>
        <v>1270</v>
      </c>
      <c r="P262" s="78" t="n">
        <f aca="false">P258</f>
        <v>1271</v>
      </c>
      <c r="Q262" s="78" t="n">
        <f aca="false">Q258</f>
        <v>1272</v>
      </c>
      <c r="R262" s="78" t="n">
        <f aca="false">R258</f>
        <v>1273</v>
      </c>
      <c r="S262" s="78" t="n">
        <f aca="false">S258</f>
        <v>1274</v>
      </c>
      <c r="T262" s="78" t="n">
        <f aca="false">T258</f>
        <v>1275</v>
      </c>
      <c r="U262" s="78" t="n">
        <f aca="false">U258</f>
        <v>1276</v>
      </c>
      <c r="V262" s="78"/>
      <c r="W262" s="78" t="n">
        <v>1317</v>
      </c>
      <c r="X262" s="78" t="n">
        <f aca="false">X258</f>
        <v>1317</v>
      </c>
    </row>
    <row r="263" s="79" customFormat="true" ht="66.75" hidden="false" customHeight="true" outlineLevel="0" collapsed="false">
      <c r="A263" s="77" t="s">
        <v>357</v>
      </c>
      <c r="B263" s="47" t="s">
        <v>358</v>
      </c>
      <c r="C263" s="47" t="s">
        <v>359</v>
      </c>
      <c r="D263" s="47" t="s">
        <v>198</v>
      </c>
      <c r="E263" s="74" t="n">
        <v>384.76</v>
      </c>
      <c r="F263" s="73" t="n">
        <v>385.76</v>
      </c>
      <c r="G263" s="73" t="n">
        <v>386.76</v>
      </c>
      <c r="H263" s="73" t="n">
        <v>387.76</v>
      </c>
      <c r="I263" s="73" t="n">
        <v>388.76</v>
      </c>
      <c r="J263" s="73" t="n">
        <v>389.76</v>
      </c>
      <c r="K263" s="73" t="n">
        <v>390.76</v>
      </c>
      <c r="L263" s="73" t="n">
        <v>391.76</v>
      </c>
      <c r="M263" s="73" t="n">
        <v>392.76</v>
      </c>
      <c r="N263" s="73" t="n">
        <v>393.76</v>
      </c>
      <c r="O263" s="73" t="n">
        <v>394.76</v>
      </c>
      <c r="P263" s="73" t="n">
        <v>395.76</v>
      </c>
      <c r="Q263" s="73" t="n">
        <v>396.76</v>
      </c>
      <c r="R263" s="73" t="n">
        <v>397.76</v>
      </c>
      <c r="S263" s="73" t="n">
        <v>398.76</v>
      </c>
      <c r="T263" s="73" t="n">
        <v>399.76</v>
      </c>
      <c r="U263" s="73" t="n">
        <v>400.76</v>
      </c>
      <c r="V263" s="73"/>
      <c r="W263" s="73" t="n">
        <v>384.76</v>
      </c>
      <c r="X263" s="47" t="n">
        <v>0</v>
      </c>
    </row>
    <row r="264" s="57" customFormat="true" ht="15.75" hidden="false" customHeight="false" outlineLevel="0" collapsed="false">
      <c r="A264" s="77" t="s">
        <v>360</v>
      </c>
      <c r="B264" s="47" t="s">
        <v>361</v>
      </c>
      <c r="C264" s="47" t="s">
        <v>197</v>
      </c>
      <c r="D264" s="47" t="s">
        <v>198</v>
      </c>
      <c r="E264" s="74" t="n">
        <f aca="false">E265+E269</f>
        <v>33200</v>
      </c>
      <c r="F264" s="73" t="n">
        <f aca="false">F265+F269</f>
        <v>33201</v>
      </c>
      <c r="G264" s="73" t="n">
        <f aca="false">G265+G269</f>
        <v>33202</v>
      </c>
      <c r="H264" s="73" t="n">
        <f aca="false">H265+H269</f>
        <v>33203</v>
      </c>
      <c r="I264" s="73" t="n">
        <f aca="false">I265+I269</f>
        <v>33204</v>
      </c>
      <c r="J264" s="73" t="n">
        <f aca="false">J265+J269</f>
        <v>33205</v>
      </c>
      <c r="K264" s="73" t="n">
        <f aca="false">K265+K269</f>
        <v>33206</v>
      </c>
      <c r="L264" s="73" t="n">
        <f aca="false">L265+L269</f>
        <v>33207</v>
      </c>
      <c r="M264" s="73" t="n">
        <f aca="false">M265+M269</f>
        <v>33208</v>
      </c>
      <c r="N264" s="73" t="n">
        <f aca="false">N265+N269</f>
        <v>33209</v>
      </c>
      <c r="O264" s="73" t="n">
        <f aca="false">O265+O269</f>
        <v>33210</v>
      </c>
      <c r="P264" s="73" t="n">
        <f aca="false">P265+P269</f>
        <v>33211</v>
      </c>
      <c r="Q264" s="73" t="n">
        <f aca="false">Q265+Q269</f>
        <v>33212</v>
      </c>
      <c r="R264" s="73" t="n">
        <f aca="false">R265+R269</f>
        <v>33213</v>
      </c>
      <c r="S264" s="73" t="n">
        <f aca="false">S265+S269</f>
        <v>33214</v>
      </c>
      <c r="T264" s="73" t="n">
        <f aca="false">T265+T269</f>
        <v>33215</v>
      </c>
      <c r="U264" s="73" t="n">
        <f aca="false">U265+U269</f>
        <v>33216</v>
      </c>
      <c r="V264" s="73"/>
      <c r="W264" s="73" t="n">
        <f aca="false">W265+W269</f>
        <v>33200</v>
      </c>
      <c r="X264" s="73" t="n">
        <f aca="false">X265+X269</f>
        <v>33188.4</v>
      </c>
    </row>
    <row r="265" s="57" customFormat="true" ht="15.75" hidden="false" customHeight="false" outlineLevel="0" collapsed="false">
      <c r="A265" s="77" t="s">
        <v>362</v>
      </c>
      <c r="B265" s="47" t="s">
        <v>361</v>
      </c>
      <c r="C265" s="47" t="s">
        <v>363</v>
      </c>
      <c r="D265" s="47" t="s">
        <v>198</v>
      </c>
      <c r="E265" s="74" t="n">
        <v>12700</v>
      </c>
      <c r="F265" s="73" t="n">
        <v>12701</v>
      </c>
      <c r="G265" s="73" t="n">
        <v>12702</v>
      </c>
      <c r="H265" s="73" t="n">
        <v>12703</v>
      </c>
      <c r="I265" s="73" t="n">
        <v>12704</v>
      </c>
      <c r="J265" s="73" t="n">
        <v>12705</v>
      </c>
      <c r="K265" s="73" t="n">
        <v>12706</v>
      </c>
      <c r="L265" s="73" t="n">
        <v>12707</v>
      </c>
      <c r="M265" s="73" t="n">
        <v>12708</v>
      </c>
      <c r="N265" s="73" t="n">
        <v>12709</v>
      </c>
      <c r="O265" s="73" t="n">
        <v>12710</v>
      </c>
      <c r="P265" s="73" t="n">
        <v>12711</v>
      </c>
      <c r="Q265" s="73" t="n">
        <v>12712</v>
      </c>
      <c r="R265" s="73" t="n">
        <v>12713</v>
      </c>
      <c r="S265" s="73" t="n">
        <v>12714</v>
      </c>
      <c r="T265" s="73" t="n">
        <v>12715</v>
      </c>
      <c r="U265" s="73" t="n">
        <v>12716</v>
      </c>
      <c r="V265" s="73"/>
      <c r="W265" s="73" t="n">
        <v>12700</v>
      </c>
      <c r="X265" s="47" t="n">
        <v>12692.4</v>
      </c>
    </row>
    <row r="266" s="57" customFormat="true" ht="15" hidden="false" customHeight="false" outlineLevel="0" collapsed="false">
      <c r="A266" s="80" t="s">
        <v>364</v>
      </c>
      <c r="B266" s="23" t="s">
        <v>361</v>
      </c>
      <c r="C266" s="23" t="s">
        <v>363</v>
      </c>
      <c r="D266" s="23" t="n">
        <v>630</v>
      </c>
      <c r="E266" s="81" t="n">
        <f aca="false">E265</f>
        <v>12700</v>
      </c>
      <c r="F266" s="78" t="n">
        <f aca="false">F265</f>
        <v>12701</v>
      </c>
      <c r="G266" s="78" t="n">
        <f aca="false">G265</f>
        <v>12702</v>
      </c>
      <c r="H266" s="78" t="n">
        <f aca="false">H265</f>
        <v>12703</v>
      </c>
      <c r="I266" s="78" t="n">
        <f aca="false">I265</f>
        <v>12704</v>
      </c>
      <c r="J266" s="78" t="n">
        <f aca="false">J265</f>
        <v>12705</v>
      </c>
      <c r="K266" s="78" t="n">
        <f aca="false">K265</f>
        <v>12706</v>
      </c>
      <c r="L266" s="78" t="n">
        <f aca="false">L265</f>
        <v>12707</v>
      </c>
      <c r="M266" s="78" t="n">
        <f aca="false">M265</f>
        <v>12708</v>
      </c>
      <c r="N266" s="78" t="n">
        <f aca="false">N265</f>
        <v>12709</v>
      </c>
      <c r="O266" s="78" t="n">
        <f aca="false">O265</f>
        <v>12710</v>
      </c>
      <c r="P266" s="78" t="n">
        <f aca="false">P265</f>
        <v>12711</v>
      </c>
      <c r="Q266" s="78" t="n">
        <f aca="false">Q265</f>
        <v>12712</v>
      </c>
      <c r="R266" s="78" t="n">
        <f aca="false">R265</f>
        <v>12713</v>
      </c>
      <c r="S266" s="78" t="n">
        <f aca="false">S265</f>
        <v>12714</v>
      </c>
      <c r="T266" s="78" t="n">
        <f aca="false">T265</f>
        <v>12715</v>
      </c>
      <c r="U266" s="78" t="n">
        <f aca="false">U265</f>
        <v>12716</v>
      </c>
      <c r="V266" s="78"/>
      <c r="W266" s="78" t="n">
        <f aca="false">W265</f>
        <v>12700</v>
      </c>
      <c r="X266" s="23" t="n">
        <f aca="false">X265</f>
        <v>12692.4</v>
      </c>
    </row>
    <row r="267" s="79" customFormat="true" ht="38.25" hidden="false" customHeight="false" outlineLevel="0" collapsed="false">
      <c r="A267" s="80" t="s">
        <v>365</v>
      </c>
      <c r="B267" s="23" t="s">
        <v>361</v>
      </c>
      <c r="C267" s="23" t="s">
        <v>363</v>
      </c>
      <c r="D267" s="23" t="n">
        <v>630</v>
      </c>
      <c r="E267" s="81" t="n">
        <f aca="false">E265</f>
        <v>12700</v>
      </c>
      <c r="F267" s="78" t="n">
        <f aca="false">F265</f>
        <v>12701</v>
      </c>
      <c r="G267" s="78" t="n">
        <f aca="false">G265</f>
        <v>12702</v>
      </c>
      <c r="H267" s="78" t="n">
        <f aca="false">H265</f>
        <v>12703</v>
      </c>
      <c r="I267" s="78" t="n">
        <f aca="false">I265</f>
        <v>12704</v>
      </c>
      <c r="J267" s="78" t="n">
        <f aca="false">J265</f>
        <v>12705</v>
      </c>
      <c r="K267" s="78" t="n">
        <f aca="false">K265</f>
        <v>12706</v>
      </c>
      <c r="L267" s="78" t="n">
        <f aca="false">L265</f>
        <v>12707</v>
      </c>
      <c r="M267" s="78" t="n">
        <f aca="false">M265</f>
        <v>12708</v>
      </c>
      <c r="N267" s="78" t="n">
        <f aca="false">N265</f>
        <v>12709</v>
      </c>
      <c r="O267" s="78" t="n">
        <f aca="false">O265</f>
        <v>12710</v>
      </c>
      <c r="P267" s="78" t="n">
        <f aca="false">P265</f>
        <v>12711</v>
      </c>
      <c r="Q267" s="78" t="n">
        <f aca="false">Q265</f>
        <v>12712</v>
      </c>
      <c r="R267" s="78" t="n">
        <f aca="false">R265</f>
        <v>12713</v>
      </c>
      <c r="S267" s="78" t="n">
        <f aca="false">S265</f>
        <v>12714</v>
      </c>
      <c r="T267" s="78" t="n">
        <f aca="false">T265</f>
        <v>12715</v>
      </c>
      <c r="U267" s="78" t="n">
        <f aca="false">U265</f>
        <v>12716</v>
      </c>
      <c r="V267" s="78"/>
      <c r="W267" s="78" t="n">
        <f aca="false">W265</f>
        <v>12700</v>
      </c>
      <c r="X267" s="23" t="n">
        <f aca="false">X265</f>
        <v>12692.4</v>
      </c>
    </row>
    <row r="268" s="57" customFormat="true" ht="15" hidden="true" customHeight="false" outlineLevel="0" collapsed="false">
      <c r="A268" s="80"/>
      <c r="B268" s="23"/>
      <c r="C268" s="23"/>
      <c r="D268" s="23"/>
      <c r="E268" s="81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18"/>
    </row>
    <row r="269" s="75" customFormat="true" ht="15.75" hidden="false" customHeight="false" outlineLevel="0" collapsed="false">
      <c r="A269" s="77" t="s">
        <v>366</v>
      </c>
      <c r="B269" s="47" t="s">
        <v>361</v>
      </c>
      <c r="C269" s="47" t="s">
        <v>367</v>
      </c>
      <c r="D269" s="47" t="s">
        <v>198</v>
      </c>
      <c r="E269" s="74" t="n">
        <f aca="false">E270+E272</f>
        <v>20500</v>
      </c>
      <c r="F269" s="73" t="n">
        <f aca="false">F270+F272</f>
        <v>20500</v>
      </c>
      <c r="G269" s="73" t="n">
        <f aca="false">G270+G272</f>
        <v>20500</v>
      </c>
      <c r="H269" s="73" t="n">
        <f aca="false">H270+H272</f>
        <v>20500</v>
      </c>
      <c r="I269" s="73" t="n">
        <f aca="false">I270+I272</f>
        <v>20500</v>
      </c>
      <c r="J269" s="73" t="n">
        <f aca="false">J270+J272</f>
        <v>20500</v>
      </c>
      <c r="K269" s="73" t="n">
        <f aca="false">K270+K272</f>
        <v>20500</v>
      </c>
      <c r="L269" s="73" t="n">
        <f aca="false">L270+L272</f>
        <v>20500</v>
      </c>
      <c r="M269" s="73" t="n">
        <f aca="false">M270+M272</f>
        <v>20500</v>
      </c>
      <c r="N269" s="73" t="n">
        <f aca="false">N270+N272</f>
        <v>20500</v>
      </c>
      <c r="O269" s="73" t="n">
        <f aca="false">O270+O272</f>
        <v>20500</v>
      </c>
      <c r="P269" s="73" t="n">
        <f aca="false">P270+P272</f>
        <v>20500</v>
      </c>
      <c r="Q269" s="73" t="n">
        <f aca="false">Q270+Q272</f>
        <v>20500</v>
      </c>
      <c r="R269" s="73" t="n">
        <f aca="false">R270+R272</f>
        <v>20500</v>
      </c>
      <c r="S269" s="73" t="n">
        <f aca="false">S270+S272</f>
        <v>20500</v>
      </c>
      <c r="T269" s="73" t="n">
        <f aca="false">T270+T272</f>
        <v>20500</v>
      </c>
      <c r="U269" s="73" t="n">
        <f aca="false">U270+U272</f>
        <v>20500</v>
      </c>
      <c r="V269" s="73"/>
      <c r="W269" s="73" t="n">
        <f aca="false">W270+W272</f>
        <v>20500</v>
      </c>
      <c r="X269" s="73" t="n">
        <v>20496</v>
      </c>
    </row>
    <row r="270" s="79" customFormat="true" ht="25.5" hidden="false" customHeight="false" outlineLevel="0" collapsed="false">
      <c r="A270" s="80" t="s">
        <v>368</v>
      </c>
      <c r="B270" s="23" t="s">
        <v>361</v>
      </c>
      <c r="C270" s="23" t="s">
        <v>367</v>
      </c>
      <c r="D270" s="23" t="n">
        <v>810</v>
      </c>
      <c r="E270" s="81" t="n">
        <v>20500</v>
      </c>
      <c r="F270" s="78" t="n">
        <v>20500</v>
      </c>
      <c r="G270" s="78" t="n">
        <v>20500</v>
      </c>
      <c r="H270" s="78" t="n">
        <v>20500</v>
      </c>
      <c r="I270" s="78" t="n">
        <v>20500</v>
      </c>
      <c r="J270" s="78" t="n">
        <v>20500</v>
      </c>
      <c r="K270" s="78" t="n">
        <v>20500</v>
      </c>
      <c r="L270" s="78" t="n">
        <v>20500</v>
      </c>
      <c r="M270" s="78" t="n">
        <v>20500</v>
      </c>
      <c r="N270" s="78" t="n">
        <v>20500</v>
      </c>
      <c r="O270" s="78" t="n">
        <v>20500</v>
      </c>
      <c r="P270" s="78" t="n">
        <v>20500</v>
      </c>
      <c r="Q270" s="78" t="n">
        <v>20500</v>
      </c>
      <c r="R270" s="78" t="n">
        <v>20500</v>
      </c>
      <c r="S270" s="78" t="n">
        <v>20500</v>
      </c>
      <c r="T270" s="78" t="n">
        <v>20500</v>
      </c>
      <c r="U270" s="78" t="n">
        <v>20500</v>
      </c>
      <c r="V270" s="78"/>
      <c r="W270" s="78" t="n">
        <v>20500</v>
      </c>
      <c r="X270" s="23" t="n">
        <f aca="false">X269</f>
        <v>20496</v>
      </c>
    </row>
    <row r="271" s="57" customFormat="true" ht="38.25" hidden="false" customHeight="true" outlineLevel="0" collapsed="false">
      <c r="A271" s="80" t="s">
        <v>369</v>
      </c>
      <c r="B271" s="23" t="s">
        <v>361</v>
      </c>
      <c r="C271" s="23" t="s">
        <v>367</v>
      </c>
      <c r="D271" s="23" t="n">
        <v>810</v>
      </c>
      <c r="E271" s="81" t="n">
        <v>20500</v>
      </c>
      <c r="F271" s="78" t="n">
        <v>20500</v>
      </c>
      <c r="G271" s="78" t="n">
        <v>20500</v>
      </c>
      <c r="H271" s="78" t="n">
        <v>20500</v>
      </c>
      <c r="I271" s="78" t="n">
        <v>20500</v>
      </c>
      <c r="J271" s="78" t="n">
        <v>20500</v>
      </c>
      <c r="K271" s="78" t="n">
        <v>20500</v>
      </c>
      <c r="L271" s="78" t="n">
        <v>20500</v>
      </c>
      <c r="M271" s="78" t="n">
        <v>20500</v>
      </c>
      <c r="N271" s="78" t="n">
        <v>20500</v>
      </c>
      <c r="O271" s="78" t="n">
        <v>20500</v>
      </c>
      <c r="P271" s="78" t="n">
        <v>20500</v>
      </c>
      <c r="Q271" s="78" t="n">
        <v>20500</v>
      </c>
      <c r="R271" s="78" t="n">
        <v>20500</v>
      </c>
      <c r="S271" s="78" t="n">
        <v>20500</v>
      </c>
      <c r="T271" s="78" t="n">
        <v>20500</v>
      </c>
      <c r="U271" s="78" t="n">
        <v>20500</v>
      </c>
      <c r="V271" s="78"/>
      <c r="W271" s="78" t="n">
        <v>20500</v>
      </c>
      <c r="X271" s="23" t="n">
        <f aca="false">X270</f>
        <v>20496</v>
      </c>
    </row>
    <row r="272" s="57" customFormat="true" ht="25.5" hidden="false" customHeight="false" outlineLevel="0" collapsed="false">
      <c r="A272" s="80" t="s">
        <v>370</v>
      </c>
      <c r="B272" s="23" t="s">
        <v>361</v>
      </c>
      <c r="C272" s="23" t="s">
        <v>371</v>
      </c>
      <c r="D272" s="23" t="n">
        <v>244</v>
      </c>
      <c r="E272" s="81" t="n">
        <v>0</v>
      </c>
      <c r="F272" s="78" t="n">
        <v>0</v>
      </c>
      <c r="G272" s="78" t="n">
        <v>0</v>
      </c>
      <c r="H272" s="78" t="n">
        <v>0</v>
      </c>
      <c r="I272" s="78" t="n">
        <v>0</v>
      </c>
      <c r="J272" s="78" t="n">
        <v>0</v>
      </c>
      <c r="K272" s="78" t="n">
        <v>0</v>
      </c>
      <c r="L272" s="78" t="n">
        <v>0</v>
      </c>
      <c r="M272" s="78" t="n">
        <v>0</v>
      </c>
      <c r="N272" s="78" t="n">
        <v>0</v>
      </c>
      <c r="O272" s="78" t="n">
        <v>0</v>
      </c>
      <c r="P272" s="78" t="n">
        <v>0</v>
      </c>
      <c r="Q272" s="78" t="n">
        <v>0</v>
      </c>
      <c r="R272" s="78" t="n">
        <v>0</v>
      </c>
      <c r="S272" s="78" t="n">
        <v>0</v>
      </c>
      <c r="T272" s="78" t="n">
        <v>0</v>
      </c>
      <c r="U272" s="78" t="n">
        <v>0</v>
      </c>
      <c r="V272" s="78"/>
      <c r="W272" s="78"/>
      <c r="X272" s="23" t="n">
        <v>0</v>
      </c>
    </row>
    <row r="273" s="57" customFormat="true" ht="13.5" hidden="false" customHeight="true" outlineLevel="0" collapsed="false">
      <c r="A273" s="77" t="s">
        <v>372</v>
      </c>
      <c r="B273" s="47" t="s">
        <v>373</v>
      </c>
      <c r="C273" s="47" t="s">
        <v>197</v>
      </c>
      <c r="D273" s="47" t="s">
        <v>198</v>
      </c>
      <c r="E273" s="74" t="n">
        <f aca="false">E275+E280+E285+E286+E292+E284+E274+E277+E278+E279</f>
        <v>84959.62066</v>
      </c>
      <c r="F273" s="73" t="n">
        <f aca="false">F275+F280+F285+F286+F292+F284+F274+F277+F278+F279</f>
        <v>84959.62066</v>
      </c>
      <c r="G273" s="73" t="n">
        <f aca="false">G275+G280+G285+G286+G292+G284+G274+G277+G278+G279</f>
        <v>84959.62066</v>
      </c>
      <c r="H273" s="73" t="n">
        <f aca="false">H275+H280+H285+H286+H292+H284+H274+H277+H278+H279</f>
        <v>84959.62066</v>
      </c>
      <c r="I273" s="73" t="n">
        <f aca="false">I275+I280+I285+I286+I292+I284+I274+I277+I278+I279</f>
        <v>84959.62066</v>
      </c>
      <c r="J273" s="73" t="n">
        <f aca="false">J275+J280+J285+J286+J292+J284+J274+J277+J278+J279</f>
        <v>84959.62066</v>
      </c>
      <c r="K273" s="73" t="n">
        <f aca="false">K275+K280+K285+K286+K292+K284+K274+K277+K278+K279</f>
        <v>84959.62066</v>
      </c>
      <c r="L273" s="73" t="n">
        <f aca="false">L275+L280+L285+L286+L292+L284+L274+L277+L278+L279</f>
        <v>84959.62066</v>
      </c>
      <c r="M273" s="73" t="n">
        <f aca="false">M275+M280+M285+M286+M292+M284+M274+M277+M278+M279</f>
        <v>84959.62066</v>
      </c>
      <c r="N273" s="73" t="n">
        <f aca="false">N275+N280+N285+N286+N292+N284+N274+N277+N278+N279</f>
        <v>84959.62066</v>
      </c>
      <c r="O273" s="73" t="n">
        <f aca="false">O275+O280+O285+O286+O292+O284+O274+O277+O278+O279</f>
        <v>84959.62066</v>
      </c>
      <c r="P273" s="73" t="n">
        <f aca="false">P275+P280+P285+P286+P292+P284+P274+P277+P278+P279</f>
        <v>84959.62066</v>
      </c>
      <c r="Q273" s="73" t="n">
        <f aca="false">Q275+Q280+Q285+Q286+Q292+Q284+Q274+Q277+Q278+Q279</f>
        <v>84959.62066</v>
      </c>
      <c r="R273" s="73" t="n">
        <f aca="false">R275+R280+R285+R286+R292+R284+R274+R277+R278+R279</f>
        <v>84959.62066</v>
      </c>
      <c r="S273" s="73" t="n">
        <f aca="false">S275+S280+S285+S286+S292+S284+S274+S277+S278+S279</f>
        <v>84959.62066</v>
      </c>
      <c r="T273" s="73" t="n">
        <f aca="false">T275+T280+T285+T286+T292+T284+T274+T277+T278+T279</f>
        <v>84959.62066</v>
      </c>
      <c r="U273" s="73" t="n">
        <f aca="false">U275+U280+U285+U286+U292+U284+U274+U277+U278+U279</f>
        <v>84959.62066</v>
      </c>
      <c r="V273" s="73"/>
      <c r="W273" s="73" t="n">
        <f aca="false">W275+W280+W285+W286+W292+W284+W274+W277+W278+W279</f>
        <v>84902.62066</v>
      </c>
      <c r="X273" s="73" t="n">
        <f aca="false">X275+X277+X278+X279+X280+X284+X285+X286</f>
        <v>83109.11586</v>
      </c>
    </row>
    <row r="274" s="57" customFormat="true" ht="30.75" hidden="true" customHeight="true" outlineLevel="0" collapsed="false">
      <c r="A274" s="77" t="s">
        <v>374</v>
      </c>
      <c r="B274" s="47" t="s">
        <v>373</v>
      </c>
      <c r="C274" s="47" t="s">
        <v>237</v>
      </c>
      <c r="D274" s="47" t="n">
        <v>870</v>
      </c>
      <c r="E274" s="74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18"/>
    </row>
    <row r="275" s="57" customFormat="true" ht="15" hidden="false" customHeight="false" outlineLevel="0" collapsed="false">
      <c r="A275" s="80" t="s">
        <v>375</v>
      </c>
      <c r="B275" s="23" t="s">
        <v>373</v>
      </c>
      <c r="C275" s="23" t="s">
        <v>376</v>
      </c>
      <c r="D275" s="23" t="s">
        <v>198</v>
      </c>
      <c r="E275" s="81" t="n">
        <v>453.47566</v>
      </c>
      <c r="F275" s="78" t="n">
        <v>662.42866</v>
      </c>
      <c r="G275" s="78" t="n">
        <v>662.42866</v>
      </c>
      <c r="H275" s="78" t="n">
        <v>662.42866</v>
      </c>
      <c r="I275" s="78" t="n">
        <v>662.42866</v>
      </c>
      <c r="J275" s="78" t="n">
        <v>662.42866</v>
      </c>
      <c r="K275" s="78" t="n">
        <v>662.42866</v>
      </c>
      <c r="L275" s="78" t="n">
        <v>662.42866</v>
      </c>
      <c r="M275" s="78" t="n">
        <v>662.42866</v>
      </c>
      <c r="N275" s="78" t="n">
        <v>662.42866</v>
      </c>
      <c r="O275" s="78" t="n">
        <v>662.42866</v>
      </c>
      <c r="P275" s="78" t="n">
        <v>662.42866</v>
      </c>
      <c r="Q275" s="78" t="n">
        <v>662.42866</v>
      </c>
      <c r="R275" s="78" t="n">
        <v>662.42866</v>
      </c>
      <c r="S275" s="78" t="n">
        <v>662.42866</v>
      </c>
      <c r="T275" s="78" t="n">
        <v>662.42866</v>
      </c>
      <c r="U275" s="78" t="n">
        <v>662.42866</v>
      </c>
      <c r="V275" s="81" t="n">
        <f aca="false">E275-W275</f>
        <v>57</v>
      </c>
      <c r="W275" s="78" t="n">
        <v>396.47566</v>
      </c>
      <c r="X275" s="23" t="n">
        <v>362.42866</v>
      </c>
    </row>
    <row r="276" s="79" customFormat="true" ht="26.25" hidden="false" customHeight="false" outlineLevel="0" collapsed="false">
      <c r="A276" s="80" t="s">
        <v>377</v>
      </c>
      <c r="B276" s="23" t="s">
        <v>373</v>
      </c>
      <c r="C276" s="23" t="s">
        <v>376</v>
      </c>
      <c r="D276" s="23" t="n">
        <v>243</v>
      </c>
      <c r="E276" s="81" t="n">
        <v>453.47566</v>
      </c>
      <c r="F276" s="78" t="n">
        <v>662.42866</v>
      </c>
      <c r="G276" s="78" t="n">
        <v>662.42866</v>
      </c>
      <c r="H276" s="78" t="n">
        <v>662.42866</v>
      </c>
      <c r="I276" s="78" t="n">
        <v>662.42866</v>
      </c>
      <c r="J276" s="78" t="n">
        <v>662.42866</v>
      </c>
      <c r="K276" s="78" t="n">
        <v>662.42866</v>
      </c>
      <c r="L276" s="78" t="n">
        <v>662.42866</v>
      </c>
      <c r="M276" s="78" t="n">
        <v>662.42866</v>
      </c>
      <c r="N276" s="78" t="n">
        <v>662.42866</v>
      </c>
      <c r="O276" s="78" t="n">
        <v>662.42866</v>
      </c>
      <c r="P276" s="78" t="n">
        <v>662.42866</v>
      </c>
      <c r="Q276" s="78" t="n">
        <v>662.42866</v>
      </c>
      <c r="R276" s="78" t="n">
        <v>662.42866</v>
      </c>
      <c r="S276" s="78" t="n">
        <v>662.42866</v>
      </c>
      <c r="T276" s="78" t="n">
        <v>662.42866</v>
      </c>
      <c r="U276" s="78" t="n">
        <v>662.42866</v>
      </c>
      <c r="V276" s="78"/>
      <c r="W276" s="78" t="n">
        <f aca="false">W275</f>
        <v>396.47566</v>
      </c>
      <c r="X276" s="47" t="n">
        <f aca="false">X275</f>
        <v>362.42866</v>
      </c>
    </row>
    <row r="277" s="79" customFormat="true" ht="72.75" hidden="false" customHeight="true" outlineLevel="0" collapsed="false">
      <c r="A277" s="77" t="s">
        <v>128</v>
      </c>
      <c r="B277" s="47" t="s">
        <v>373</v>
      </c>
      <c r="C277" s="47" t="s">
        <v>378</v>
      </c>
      <c r="D277" s="47" t="n">
        <v>243</v>
      </c>
      <c r="E277" s="74" t="n">
        <v>4888.1</v>
      </c>
      <c r="F277" s="73" t="n">
        <v>4888.1</v>
      </c>
      <c r="G277" s="73" t="n">
        <v>4888.1</v>
      </c>
      <c r="H277" s="73" t="n">
        <v>4888.1</v>
      </c>
      <c r="I277" s="73" t="n">
        <v>4888.1</v>
      </c>
      <c r="J277" s="73" t="n">
        <v>4888.1</v>
      </c>
      <c r="K277" s="73" t="n">
        <v>4888.1</v>
      </c>
      <c r="L277" s="73" t="n">
        <v>4888.1</v>
      </c>
      <c r="M277" s="73" t="n">
        <v>4888.1</v>
      </c>
      <c r="N277" s="73" t="n">
        <v>4888.1</v>
      </c>
      <c r="O277" s="73" t="n">
        <v>4888.1</v>
      </c>
      <c r="P277" s="73" t="n">
        <v>4888.1</v>
      </c>
      <c r="Q277" s="73" t="n">
        <v>4888.1</v>
      </c>
      <c r="R277" s="73" t="n">
        <v>4888.1</v>
      </c>
      <c r="S277" s="73" t="n">
        <v>4888.1</v>
      </c>
      <c r="T277" s="73" t="n">
        <v>4888.1</v>
      </c>
      <c r="U277" s="73" t="n">
        <v>4888.1</v>
      </c>
      <c r="V277" s="73"/>
      <c r="W277" s="73" t="n">
        <v>4888.1</v>
      </c>
      <c r="X277" s="47" t="n">
        <v>4543.45322</v>
      </c>
    </row>
    <row r="278" s="79" customFormat="true" ht="97.5" hidden="false" customHeight="true" outlineLevel="0" collapsed="false">
      <c r="A278" s="77" t="s">
        <v>129</v>
      </c>
      <c r="B278" s="47" t="s">
        <v>373</v>
      </c>
      <c r="C278" s="47" t="s">
        <v>379</v>
      </c>
      <c r="D278" s="47" t="n">
        <v>414</v>
      </c>
      <c r="E278" s="74" t="n">
        <v>20000</v>
      </c>
      <c r="F278" s="73" t="n">
        <v>20000</v>
      </c>
      <c r="G278" s="73" t="n">
        <v>20000</v>
      </c>
      <c r="H278" s="73" t="n">
        <v>20000</v>
      </c>
      <c r="I278" s="73" t="n">
        <v>20000</v>
      </c>
      <c r="J278" s="73" t="n">
        <v>20000</v>
      </c>
      <c r="K278" s="73" t="n">
        <v>20000</v>
      </c>
      <c r="L278" s="73" t="n">
        <v>20000</v>
      </c>
      <c r="M278" s="73" t="n">
        <v>20000</v>
      </c>
      <c r="N278" s="73" t="n">
        <v>20000</v>
      </c>
      <c r="O278" s="73" t="n">
        <v>20000</v>
      </c>
      <c r="P278" s="73" t="n">
        <v>20000</v>
      </c>
      <c r="Q278" s="73" t="n">
        <v>20000</v>
      </c>
      <c r="R278" s="73" t="n">
        <v>20000</v>
      </c>
      <c r="S278" s="73" t="n">
        <v>20000</v>
      </c>
      <c r="T278" s="73" t="n">
        <v>20000</v>
      </c>
      <c r="U278" s="73" t="n">
        <v>20000</v>
      </c>
      <c r="V278" s="73"/>
      <c r="W278" s="73" t="n">
        <v>20000</v>
      </c>
      <c r="X278" s="47" t="n">
        <v>19999.2984</v>
      </c>
    </row>
    <row r="279" s="79" customFormat="true" ht="78.75" hidden="false" customHeight="true" outlineLevel="0" collapsed="false">
      <c r="A279" s="77" t="s">
        <v>380</v>
      </c>
      <c r="B279" s="47" t="s">
        <v>373</v>
      </c>
      <c r="C279" s="47" t="s">
        <v>381</v>
      </c>
      <c r="D279" s="47" t="n">
        <v>414</v>
      </c>
      <c r="E279" s="74" t="n">
        <v>20034</v>
      </c>
      <c r="F279" s="73" t="n">
        <v>20034</v>
      </c>
      <c r="G279" s="73" t="n">
        <v>20034</v>
      </c>
      <c r="H279" s="73" t="n">
        <v>20034</v>
      </c>
      <c r="I279" s="73" t="n">
        <v>20034</v>
      </c>
      <c r="J279" s="73" t="n">
        <v>20034</v>
      </c>
      <c r="K279" s="73" t="n">
        <v>20034</v>
      </c>
      <c r="L279" s="73" t="n">
        <v>20034</v>
      </c>
      <c r="M279" s="73" t="n">
        <v>20034</v>
      </c>
      <c r="N279" s="73" t="n">
        <v>20034</v>
      </c>
      <c r="O279" s="73" t="n">
        <v>20034</v>
      </c>
      <c r="P279" s="73" t="n">
        <v>20034</v>
      </c>
      <c r="Q279" s="73" t="n">
        <v>20034</v>
      </c>
      <c r="R279" s="73" t="n">
        <v>20034</v>
      </c>
      <c r="S279" s="73" t="n">
        <v>20034</v>
      </c>
      <c r="T279" s="73" t="n">
        <v>20034</v>
      </c>
      <c r="U279" s="73" t="n">
        <v>20034</v>
      </c>
      <c r="V279" s="73"/>
      <c r="W279" s="73" t="n">
        <v>20034</v>
      </c>
      <c r="X279" s="47" t="n">
        <v>19068.65737</v>
      </c>
    </row>
    <row r="280" s="79" customFormat="true" ht="63" hidden="false" customHeight="true" outlineLevel="0" collapsed="false">
      <c r="A280" s="103" t="s">
        <v>382</v>
      </c>
      <c r="B280" s="47" t="s">
        <v>373</v>
      </c>
      <c r="C280" s="47" t="s">
        <v>383</v>
      </c>
      <c r="D280" s="47" t="s">
        <v>198</v>
      </c>
      <c r="E280" s="74" t="n">
        <f aca="false">E281+E282</f>
        <v>6430.978</v>
      </c>
      <c r="F280" s="73" t="n">
        <f aca="false">F281+F282</f>
        <v>6222.025</v>
      </c>
      <c r="G280" s="73" t="n">
        <f aca="false">G281+G282</f>
        <v>6222.025</v>
      </c>
      <c r="H280" s="73" t="n">
        <f aca="false">H281+H282</f>
        <v>6222.025</v>
      </c>
      <c r="I280" s="73" t="n">
        <f aca="false">I281+I282</f>
        <v>6222.025</v>
      </c>
      <c r="J280" s="73" t="n">
        <f aca="false">J281+J282</f>
        <v>6222.025</v>
      </c>
      <c r="K280" s="73" t="n">
        <f aca="false">K281+K282</f>
        <v>6222.025</v>
      </c>
      <c r="L280" s="73" t="n">
        <f aca="false">L281+L282</f>
        <v>6222.025</v>
      </c>
      <c r="M280" s="73" t="n">
        <f aca="false">M281+M282</f>
        <v>6222.025</v>
      </c>
      <c r="N280" s="73" t="n">
        <f aca="false">N281+N282</f>
        <v>6222.025</v>
      </c>
      <c r="O280" s="73" t="n">
        <f aca="false">O281+O282</f>
        <v>6222.025</v>
      </c>
      <c r="P280" s="73" t="n">
        <f aca="false">P281+P282</f>
        <v>6222.025</v>
      </c>
      <c r="Q280" s="73" t="n">
        <f aca="false">Q281+Q282</f>
        <v>6222.025</v>
      </c>
      <c r="R280" s="73" t="n">
        <f aca="false">R281+R282</f>
        <v>6222.025</v>
      </c>
      <c r="S280" s="73" t="n">
        <f aca="false">S281+S282</f>
        <v>6222.025</v>
      </c>
      <c r="T280" s="73" t="n">
        <f aca="false">T281+T282</f>
        <v>6222.025</v>
      </c>
      <c r="U280" s="73" t="n">
        <f aca="false">U281+U282</f>
        <v>6222.025</v>
      </c>
      <c r="V280" s="73"/>
      <c r="W280" s="73" t="n">
        <f aca="false">W281+W282</f>
        <v>6430.978</v>
      </c>
      <c r="X280" s="73" t="n">
        <f aca="false">X281+X282</f>
        <v>6344.6409</v>
      </c>
    </row>
    <row r="281" s="57" customFormat="true" ht="61.5" hidden="false" customHeight="true" outlineLevel="0" collapsed="false">
      <c r="A281" s="80" t="s">
        <v>384</v>
      </c>
      <c r="B281" s="23" t="s">
        <v>373</v>
      </c>
      <c r="C281" s="23" t="s">
        <v>385</v>
      </c>
      <c r="D281" s="23" t="n">
        <v>243</v>
      </c>
      <c r="E281" s="81" t="n">
        <v>5208.953</v>
      </c>
      <c r="F281" s="78" t="n">
        <v>5000</v>
      </c>
      <c r="G281" s="78" t="n">
        <v>5000</v>
      </c>
      <c r="H281" s="78" t="n">
        <v>5000</v>
      </c>
      <c r="I281" s="78" t="n">
        <v>5000</v>
      </c>
      <c r="J281" s="78" t="n">
        <v>5000</v>
      </c>
      <c r="K281" s="78" t="n">
        <v>5000</v>
      </c>
      <c r="L281" s="78" t="n">
        <v>5000</v>
      </c>
      <c r="M281" s="78" t="n">
        <v>5000</v>
      </c>
      <c r="N281" s="78" t="n">
        <v>5000</v>
      </c>
      <c r="O281" s="78" t="n">
        <v>5000</v>
      </c>
      <c r="P281" s="78" t="n">
        <v>5000</v>
      </c>
      <c r="Q281" s="78" t="n">
        <v>5000</v>
      </c>
      <c r="R281" s="78" t="n">
        <v>5000</v>
      </c>
      <c r="S281" s="78" t="n">
        <v>5000</v>
      </c>
      <c r="T281" s="78" t="n">
        <v>5000</v>
      </c>
      <c r="U281" s="78" t="n">
        <v>5000</v>
      </c>
      <c r="V281" s="78"/>
      <c r="W281" s="78" t="n">
        <v>5208.953</v>
      </c>
      <c r="X281" s="23" t="n">
        <v>5208.7776</v>
      </c>
    </row>
    <row r="282" s="57" customFormat="true" ht="61.5" hidden="false" customHeight="true" outlineLevel="0" collapsed="false">
      <c r="A282" s="80" t="s">
        <v>386</v>
      </c>
      <c r="B282" s="23" t="s">
        <v>373</v>
      </c>
      <c r="C282" s="23" t="s">
        <v>387</v>
      </c>
      <c r="D282" s="23" t="n">
        <v>243</v>
      </c>
      <c r="E282" s="81" t="n">
        <v>1222.025</v>
      </c>
      <c r="F282" s="78" t="n">
        <v>1222.025</v>
      </c>
      <c r="G282" s="78" t="n">
        <v>1222.025</v>
      </c>
      <c r="H282" s="78" t="n">
        <v>1222.025</v>
      </c>
      <c r="I282" s="78" t="n">
        <v>1222.025</v>
      </c>
      <c r="J282" s="78" t="n">
        <v>1222.025</v>
      </c>
      <c r="K282" s="78" t="n">
        <v>1222.025</v>
      </c>
      <c r="L282" s="78" t="n">
        <v>1222.025</v>
      </c>
      <c r="M282" s="78" t="n">
        <v>1222.025</v>
      </c>
      <c r="N282" s="78" t="n">
        <v>1222.025</v>
      </c>
      <c r="O282" s="78" t="n">
        <v>1222.025</v>
      </c>
      <c r="P282" s="78" t="n">
        <v>1222.025</v>
      </c>
      <c r="Q282" s="78" t="n">
        <v>1222.025</v>
      </c>
      <c r="R282" s="78" t="n">
        <v>1222.025</v>
      </c>
      <c r="S282" s="78" t="n">
        <v>1222.025</v>
      </c>
      <c r="T282" s="78" t="n">
        <v>1222.025</v>
      </c>
      <c r="U282" s="78" t="n">
        <v>1222.025</v>
      </c>
      <c r="V282" s="78"/>
      <c r="W282" s="78" t="n">
        <v>1222.025</v>
      </c>
      <c r="X282" s="23" t="n">
        <v>1135.8633</v>
      </c>
    </row>
    <row r="283" s="57" customFormat="true" ht="29.25" hidden="true" customHeight="true" outlineLevel="0" collapsed="false">
      <c r="A283" s="104"/>
      <c r="B283" s="23"/>
      <c r="C283" s="23"/>
      <c r="D283" s="23"/>
      <c r="E283" s="81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23"/>
    </row>
    <row r="284" s="79" customFormat="true" ht="112.5" hidden="false" customHeight="true" outlineLevel="0" collapsed="false">
      <c r="A284" s="77" t="s">
        <v>388</v>
      </c>
      <c r="B284" s="47" t="s">
        <v>373</v>
      </c>
      <c r="C284" s="47" t="s">
        <v>389</v>
      </c>
      <c r="D284" s="47" t="n">
        <v>414</v>
      </c>
      <c r="E284" s="74" t="n">
        <v>8413.098</v>
      </c>
      <c r="F284" s="73" t="n">
        <v>8413.098</v>
      </c>
      <c r="G284" s="73" t="n">
        <v>8413.098</v>
      </c>
      <c r="H284" s="73" t="n">
        <v>8413.098</v>
      </c>
      <c r="I284" s="73" t="n">
        <v>8413.098</v>
      </c>
      <c r="J284" s="73" t="n">
        <v>8413.098</v>
      </c>
      <c r="K284" s="73" t="n">
        <v>8413.098</v>
      </c>
      <c r="L284" s="73" t="n">
        <v>8413.098</v>
      </c>
      <c r="M284" s="73" t="n">
        <v>8413.098</v>
      </c>
      <c r="N284" s="73" t="n">
        <v>8413.098</v>
      </c>
      <c r="O284" s="73" t="n">
        <v>8413.098</v>
      </c>
      <c r="P284" s="73" t="n">
        <v>8413.098</v>
      </c>
      <c r="Q284" s="73" t="n">
        <v>8413.098</v>
      </c>
      <c r="R284" s="73" t="n">
        <v>8413.098</v>
      </c>
      <c r="S284" s="73" t="n">
        <v>8413.098</v>
      </c>
      <c r="T284" s="73" t="n">
        <v>8413.098</v>
      </c>
      <c r="U284" s="73" t="n">
        <v>8413.098</v>
      </c>
      <c r="V284" s="74"/>
      <c r="W284" s="73" t="n">
        <v>8413.098</v>
      </c>
      <c r="X284" s="47" t="n">
        <v>8413.098</v>
      </c>
    </row>
    <row r="285" s="79" customFormat="true" ht="56.25" hidden="false" customHeight="true" outlineLevel="0" collapsed="false">
      <c r="A285" s="77" t="s">
        <v>390</v>
      </c>
      <c r="B285" s="47" t="s">
        <v>373</v>
      </c>
      <c r="C285" s="47" t="s">
        <v>389</v>
      </c>
      <c r="D285" s="47" t="n">
        <v>414</v>
      </c>
      <c r="E285" s="74" t="n">
        <v>2639.969</v>
      </c>
      <c r="F285" s="73" t="n">
        <v>2639.969</v>
      </c>
      <c r="G285" s="73" t="n">
        <v>2639.969</v>
      </c>
      <c r="H285" s="73" t="n">
        <v>2639.969</v>
      </c>
      <c r="I285" s="73" t="n">
        <v>2639.969</v>
      </c>
      <c r="J285" s="73" t="n">
        <v>2639.969</v>
      </c>
      <c r="K285" s="73" t="n">
        <v>2639.969</v>
      </c>
      <c r="L285" s="73" t="n">
        <v>2639.969</v>
      </c>
      <c r="M285" s="73" t="n">
        <v>2639.969</v>
      </c>
      <c r="N285" s="73" t="n">
        <v>2639.969</v>
      </c>
      <c r="O285" s="73" t="n">
        <v>2639.969</v>
      </c>
      <c r="P285" s="73" t="n">
        <v>2639.969</v>
      </c>
      <c r="Q285" s="73" t="n">
        <v>2639.969</v>
      </c>
      <c r="R285" s="73" t="n">
        <v>2639.969</v>
      </c>
      <c r="S285" s="73" t="n">
        <v>2639.969</v>
      </c>
      <c r="T285" s="73" t="n">
        <v>2639.969</v>
      </c>
      <c r="U285" s="73" t="n">
        <v>2639.969</v>
      </c>
      <c r="V285" s="73"/>
      <c r="W285" s="73" t="n">
        <v>2639.969</v>
      </c>
      <c r="X285" s="47" t="n">
        <v>2639.96797</v>
      </c>
    </row>
    <row r="286" s="79" customFormat="true" ht="42" hidden="false" customHeight="true" outlineLevel="0" collapsed="false">
      <c r="A286" s="77" t="s">
        <v>391</v>
      </c>
      <c r="B286" s="47" t="s">
        <v>373</v>
      </c>
      <c r="C286" s="47" t="s">
        <v>392</v>
      </c>
      <c r="D286" s="47" t="s">
        <v>198</v>
      </c>
      <c r="E286" s="74" t="n">
        <f aca="false">E287+E288</f>
        <v>22100</v>
      </c>
      <c r="F286" s="73" t="n">
        <f aca="false">F287+F288</f>
        <v>22100</v>
      </c>
      <c r="G286" s="73" t="n">
        <f aca="false">G287+G288</f>
        <v>22100</v>
      </c>
      <c r="H286" s="73" t="n">
        <f aca="false">H287+H288</f>
        <v>22100</v>
      </c>
      <c r="I286" s="73" t="n">
        <f aca="false">I287+I288</f>
        <v>22100</v>
      </c>
      <c r="J286" s="73" t="n">
        <f aca="false">J287+J288</f>
        <v>22100</v>
      </c>
      <c r="K286" s="73" t="n">
        <f aca="false">K287+K288</f>
        <v>22100</v>
      </c>
      <c r="L286" s="73" t="n">
        <f aca="false">L287+L288</f>
        <v>22100</v>
      </c>
      <c r="M286" s="73" t="n">
        <f aca="false">M287+M288</f>
        <v>22100</v>
      </c>
      <c r="N286" s="73" t="n">
        <f aca="false">N287+N288</f>
        <v>22100</v>
      </c>
      <c r="O286" s="73" t="n">
        <f aca="false">O287+O288</f>
        <v>22100</v>
      </c>
      <c r="P286" s="73" t="n">
        <f aca="false">P287+P288</f>
        <v>22100</v>
      </c>
      <c r="Q286" s="73" t="n">
        <f aca="false">Q287+Q288</f>
        <v>22100</v>
      </c>
      <c r="R286" s="73" t="n">
        <f aca="false">R287+R288</f>
        <v>22100</v>
      </c>
      <c r="S286" s="73" t="n">
        <f aca="false">S287+S288</f>
        <v>22100</v>
      </c>
      <c r="T286" s="73" t="n">
        <f aca="false">T287+T288</f>
        <v>22100</v>
      </c>
      <c r="U286" s="73" t="n">
        <f aca="false">U287+U288</f>
        <v>22100</v>
      </c>
      <c r="V286" s="73"/>
      <c r="W286" s="73" t="n">
        <v>22100</v>
      </c>
      <c r="X286" s="73" t="n">
        <f aca="false">X287+X288</f>
        <v>21737.57134</v>
      </c>
    </row>
    <row r="287" s="57" customFormat="true" ht="25.5" hidden="false" customHeight="false" outlineLevel="0" collapsed="false">
      <c r="A287" s="80" t="s">
        <v>393</v>
      </c>
      <c r="B287" s="23" t="s">
        <v>373</v>
      </c>
      <c r="C287" s="23" t="s">
        <v>392</v>
      </c>
      <c r="D287" s="23" t="n">
        <v>243</v>
      </c>
      <c r="E287" s="81" t="n">
        <v>2100</v>
      </c>
      <c r="F287" s="78" t="n">
        <v>2100</v>
      </c>
      <c r="G287" s="78" t="n">
        <v>2100</v>
      </c>
      <c r="H287" s="78" t="n">
        <v>2100</v>
      </c>
      <c r="I287" s="78" t="n">
        <v>2100</v>
      </c>
      <c r="J287" s="78" t="n">
        <v>2100</v>
      </c>
      <c r="K287" s="78" t="n">
        <v>2100</v>
      </c>
      <c r="L287" s="78" t="n">
        <v>2100</v>
      </c>
      <c r="M287" s="78" t="n">
        <v>2100</v>
      </c>
      <c r="N287" s="78" t="n">
        <v>2100</v>
      </c>
      <c r="O287" s="78" t="n">
        <v>2100</v>
      </c>
      <c r="P287" s="78" t="n">
        <v>2100</v>
      </c>
      <c r="Q287" s="78" t="n">
        <v>2100</v>
      </c>
      <c r="R287" s="78" t="n">
        <v>2100</v>
      </c>
      <c r="S287" s="78" t="n">
        <v>2100</v>
      </c>
      <c r="T287" s="78" t="n">
        <v>2100</v>
      </c>
      <c r="U287" s="78" t="n">
        <v>2100</v>
      </c>
      <c r="V287" s="78"/>
      <c r="W287" s="78" t="n">
        <v>2105.92465</v>
      </c>
      <c r="X287" s="23" t="n">
        <v>2105.92465</v>
      </c>
    </row>
    <row r="288" s="57" customFormat="true" ht="15" hidden="false" customHeight="false" outlineLevel="0" collapsed="false">
      <c r="A288" s="80" t="s">
        <v>394</v>
      </c>
      <c r="B288" s="23" t="s">
        <v>373</v>
      </c>
      <c r="C288" s="23" t="s">
        <v>392</v>
      </c>
      <c r="D288" s="23" t="n">
        <v>810</v>
      </c>
      <c r="E288" s="81" t="n">
        <v>20000</v>
      </c>
      <c r="F288" s="78" t="n">
        <v>20000</v>
      </c>
      <c r="G288" s="78" t="n">
        <v>20000</v>
      </c>
      <c r="H288" s="78" t="n">
        <v>20000</v>
      </c>
      <c r="I288" s="78" t="n">
        <v>20000</v>
      </c>
      <c r="J288" s="78" t="n">
        <v>20000</v>
      </c>
      <c r="K288" s="78" t="n">
        <v>20000</v>
      </c>
      <c r="L288" s="78" t="n">
        <v>20000</v>
      </c>
      <c r="M288" s="78" t="n">
        <v>20000</v>
      </c>
      <c r="N288" s="78" t="n">
        <v>20000</v>
      </c>
      <c r="O288" s="78" t="n">
        <v>20000</v>
      </c>
      <c r="P288" s="78" t="n">
        <v>20000</v>
      </c>
      <c r="Q288" s="78" t="n">
        <v>20000</v>
      </c>
      <c r="R288" s="78" t="n">
        <v>20000</v>
      </c>
      <c r="S288" s="78" t="n">
        <v>20000</v>
      </c>
      <c r="T288" s="78" t="n">
        <v>20000</v>
      </c>
      <c r="U288" s="78" t="n">
        <v>20000</v>
      </c>
      <c r="V288" s="78"/>
      <c r="W288" s="78" t="n">
        <f aca="false">W286-W287</f>
        <v>19994.07535</v>
      </c>
      <c r="X288" s="23" t="n">
        <v>19631.64669</v>
      </c>
    </row>
    <row r="289" s="57" customFormat="true" ht="15" hidden="true" customHeight="false" outlineLevel="0" collapsed="false">
      <c r="A289" s="80"/>
      <c r="B289" s="23"/>
      <c r="C289" s="23"/>
      <c r="D289" s="23"/>
      <c r="E289" s="81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23"/>
    </row>
    <row r="290" s="79" customFormat="true" ht="15.75" hidden="true" customHeight="false" outlineLevel="0" collapsed="false">
      <c r="A290" s="80"/>
      <c r="B290" s="23"/>
      <c r="C290" s="23"/>
      <c r="D290" s="23"/>
      <c r="E290" s="81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47"/>
    </row>
    <row r="291" s="57" customFormat="true" ht="15" hidden="true" customHeight="false" outlineLevel="0" collapsed="false">
      <c r="A291" s="80"/>
      <c r="B291" s="23"/>
      <c r="C291" s="23"/>
      <c r="D291" s="23"/>
      <c r="E291" s="81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23"/>
    </row>
    <row r="292" s="79" customFormat="true" ht="26.25" hidden="true" customHeight="false" outlineLevel="0" collapsed="false">
      <c r="A292" s="77" t="s">
        <v>395</v>
      </c>
      <c r="B292" s="47" t="s">
        <v>373</v>
      </c>
      <c r="C292" s="47" t="s">
        <v>378</v>
      </c>
      <c r="D292" s="47" t="n">
        <v>243</v>
      </c>
      <c r="E292" s="74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47"/>
    </row>
    <row r="293" s="57" customFormat="true" ht="32.25" hidden="false" customHeight="true" outlineLevel="0" collapsed="false">
      <c r="A293" s="77" t="s">
        <v>396</v>
      </c>
      <c r="B293" s="47" t="s">
        <v>397</v>
      </c>
      <c r="C293" s="47" t="s">
        <v>246</v>
      </c>
      <c r="D293" s="47" t="s">
        <v>198</v>
      </c>
      <c r="E293" s="74" t="n">
        <f aca="false">E299+E312+E323+E322</f>
        <v>4433.97838</v>
      </c>
      <c r="F293" s="73" t="n">
        <f aca="false">F299+F312+F323+F322</f>
        <v>4434.97838</v>
      </c>
      <c r="G293" s="73" t="n">
        <f aca="false">G299+G312+G323+G322</f>
        <v>4435.97838</v>
      </c>
      <c r="H293" s="73" t="n">
        <f aca="false">H299+H312+H323+H322</f>
        <v>4436.97838</v>
      </c>
      <c r="I293" s="73" t="n">
        <f aca="false">I299+I312+I323+I322</f>
        <v>4437.97838</v>
      </c>
      <c r="J293" s="73" t="n">
        <f aca="false">J299+J312+J323+J322</f>
        <v>4438.97838</v>
      </c>
      <c r="K293" s="73" t="n">
        <f aca="false">K299+K312+K323+K322</f>
        <v>4439.97838</v>
      </c>
      <c r="L293" s="73" t="n">
        <f aca="false">L299+L312+L323+L322</f>
        <v>4440.97838</v>
      </c>
      <c r="M293" s="73" t="n">
        <f aca="false">M299+M312+M323+M322</f>
        <v>4441.97838</v>
      </c>
      <c r="N293" s="73" t="n">
        <f aca="false">N299+N312+N323+N322</f>
        <v>4442.97838</v>
      </c>
      <c r="O293" s="73" t="n">
        <f aca="false">O299+O312+O323+O322</f>
        <v>4443.97838</v>
      </c>
      <c r="P293" s="73" t="n">
        <f aca="false">P299+P312+P323+P322</f>
        <v>4444.97838</v>
      </c>
      <c r="Q293" s="73" t="n">
        <f aca="false">Q299+Q312+Q323+Q322</f>
        <v>4445.97838</v>
      </c>
      <c r="R293" s="73" t="n">
        <f aca="false">R299+R312+R323+R322</f>
        <v>4446.97838</v>
      </c>
      <c r="S293" s="73" t="n">
        <f aca="false">S299+S312+S323+S322</f>
        <v>4447.97838</v>
      </c>
      <c r="T293" s="73" t="n">
        <f aca="false">T299+T312+T323+T322</f>
        <v>4448.97838</v>
      </c>
      <c r="U293" s="73" t="n">
        <f aca="false">U299+U312+U323+U322</f>
        <v>4449.97838</v>
      </c>
      <c r="V293" s="73"/>
      <c r="W293" s="73" t="n">
        <f aca="false">W299+W312+W323+W322</f>
        <v>4433.97838</v>
      </c>
      <c r="X293" s="73" t="n">
        <f aca="false">X298+X312+X322+X323</f>
        <v>4206.58811</v>
      </c>
      <c r="Y293" s="73" t="n">
        <f aca="false">Y299+Y312+Y323+Y322</f>
        <v>0</v>
      </c>
      <c r="Z293" s="73" t="n">
        <f aca="false">Z299+Z312+Z323+Z322</f>
        <v>0</v>
      </c>
      <c r="AA293" s="73" t="n">
        <f aca="false">AA299+AA312+AA323+AA322</f>
        <v>0</v>
      </c>
      <c r="AB293" s="73" t="n">
        <f aca="false">AB299+AB312+AB323+AB322</f>
        <v>0</v>
      </c>
      <c r="AC293" s="73" t="n">
        <f aca="false">AC299+AC312+AC323+AC322</f>
        <v>0</v>
      </c>
    </row>
    <row r="294" s="57" customFormat="true" ht="15" hidden="true" customHeight="false" outlineLevel="0" collapsed="false">
      <c r="A294" s="77"/>
      <c r="B294" s="1"/>
      <c r="C294" s="1"/>
      <c r="D294" s="1"/>
      <c r="E294" s="33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8"/>
    </row>
    <row r="295" s="57" customFormat="true" ht="15" hidden="true" customHeight="false" outlineLevel="0" collapsed="false">
      <c r="A295" s="77"/>
      <c r="B295" s="23"/>
      <c r="C295" s="23"/>
      <c r="D295" s="23"/>
      <c r="E295" s="81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18"/>
    </row>
    <row r="296" s="57" customFormat="true" ht="15" hidden="true" customHeight="false" outlineLevel="0" collapsed="false">
      <c r="A296" s="77"/>
      <c r="B296" s="23"/>
      <c r="C296" s="23"/>
      <c r="D296" s="23"/>
      <c r="E296" s="81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18"/>
    </row>
    <row r="297" s="57" customFormat="true" ht="15" hidden="true" customHeight="false" outlineLevel="0" collapsed="false">
      <c r="A297" s="77"/>
      <c r="B297" s="23"/>
      <c r="C297" s="23"/>
      <c r="D297" s="23"/>
      <c r="E297" s="81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18"/>
    </row>
    <row r="298" s="57" customFormat="true" ht="26.25" hidden="false" customHeight="false" outlineLevel="0" collapsed="false">
      <c r="A298" s="77" t="s">
        <v>398</v>
      </c>
      <c r="B298" s="47" t="s">
        <v>399</v>
      </c>
      <c r="C298" s="47" t="s">
        <v>219</v>
      </c>
      <c r="D298" s="47" t="s">
        <v>198</v>
      </c>
      <c r="E298" s="74" t="n">
        <v>1728.10838</v>
      </c>
      <c r="F298" s="73" t="n">
        <v>1729.10838</v>
      </c>
      <c r="G298" s="73" t="n">
        <v>1730.10838</v>
      </c>
      <c r="H298" s="73" t="n">
        <v>1731.10838</v>
      </c>
      <c r="I298" s="73" t="n">
        <v>1732.10838</v>
      </c>
      <c r="J298" s="73" t="n">
        <v>1733.10838</v>
      </c>
      <c r="K298" s="73" t="n">
        <v>1734.10838</v>
      </c>
      <c r="L298" s="73" t="n">
        <v>1735.10838</v>
      </c>
      <c r="M298" s="73" t="n">
        <v>1736.10838</v>
      </c>
      <c r="N298" s="73" t="n">
        <v>1737.10838</v>
      </c>
      <c r="O298" s="73" t="n">
        <v>1738.10838</v>
      </c>
      <c r="P298" s="73" t="n">
        <v>1739.10838</v>
      </c>
      <c r="Q298" s="73" t="n">
        <v>1740.10838</v>
      </c>
      <c r="R298" s="73" t="n">
        <v>1741.10838</v>
      </c>
      <c r="S298" s="73" t="n">
        <v>1742.10838</v>
      </c>
      <c r="T298" s="73" t="n">
        <v>1743.10838</v>
      </c>
      <c r="U298" s="73" t="n">
        <v>1744.10838</v>
      </c>
      <c r="V298" s="73"/>
      <c r="W298" s="73" t="n">
        <v>1728.10838</v>
      </c>
      <c r="X298" s="23" t="n">
        <f aca="false">X300</f>
        <v>1500.71811</v>
      </c>
    </row>
    <row r="299" s="57" customFormat="true" ht="15.75" hidden="false" customHeight="false" outlineLevel="0" collapsed="false">
      <c r="A299" s="77" t="s">
        <v>400</v>
      </c>
      <c r="B299" s="47" t="s">
        <v>399</v>
      </c>
      <c r="C299" s="47" t="s">
        <v>401</v>
      </c>
      <c r="D299" s="47" t="s">
        <v>198</v>
      </c>
      <c r="E299" s="74" t="n">
        <f aca="false">E298</f>
        <v>1728.10838</v>
      </c>
      <c r="F299" s="73" t="n">
        <f aca="false">F298</f>
        <v>1729.10838</v>
      </c>
      <c r="G299" s="73" t="n">
        <f aca="false">G298</f>
        <v>1730.10838</v>
      </c>
      <c r="H299" s="73" t="n">
        <f aca="false">H298</f>
        <v>1731.10838</v>
      </c>
      <c r="I299" s="73" t="n">
        <f aca="false">I298</f>
        <v>1732.10838</v>
      </c>
      <c r="J299" s="73" t="n">
        <f aca="false">J298</f>
        <v>1733.10838</v>
      </c>
      <c r="K299" s="73" t="n">
        <f aca="false">K298</f>
        <v>1734.10838</v>
      </c>
      <c r="L299" s="73" t="n">
        <f aca="false">L298</f>
        <v>1735.10838</v>
      </c>
      <c r="M299" s="73" t="n">
        <f aca="false">M298</f>
        <v>1736.10838</v>
      </c>
      <c r="N299" s="73" t="n">
        <f aca="false">N298</f>
        <v>1737.10838</v>
      </c>
      <c r="O299" s="73" t="n">
        <f aca="false">O298</f>
        <v>1738.10838</v>
      </c>
      <c r="P299" s="73" t="n">
        <f aca="false">P298</f>
        <v>1739.10838</v>
      </c>
      <c r="Q299" s="73" t="n">
        <f aca="false">Q298</f>
        <v>1740.10838</v>
      </c>
      <c r="R299" s="73" t="n">
        <f aca="false">R298</f>
        <v>1741.10838</v>
      </c>
      <c r="S299" s="73" t="n">
        <f aca="false">S298</f>
        <v>1742.10838</v>
      </c>
      <c r="T299" s="73" t="n">
        <f aca="false">T298</f>
        <v>1743.10838</v>
      </c>
      <c r="U299" s="73" t="n">
        <f aca="false">U298</f>
        <v>1744.10838</v>
      </c>
      <c r="V299" s="73"/>
      <c r="W299" s="73" t="n">
        <v>1728.10838</v>
      </c>
      <c r="X299" s="23" t="n">
        <f aca="false">X298</f>
        <v>1500.71811</v>
      </c>
    </row>
    <row r="300" s="57" customFormat="true" ht="25.5" hidden="false" customHeight="false" outlineLevel="0" collapsed="false">
      <c r="A300" s="80" t="s">
        <v>295</v>
      </c>
      <c r="B300" s="23" t="s">
        <v>399</v>
      </c>
      <c r="C300" s="23" t="s">
        <v>401</v>
      </c>
      <c r="D300" s="23" t="n">
        <v>244</v>
      </c>
      <c r="E300" s="81" t="n">
        <f aca="false">E298</f>
        <v>1728.10838</v>
      </c>
      <c r="F300" s="78" t="n">
        <f aca="false">F298</f>
        <v>1729.10838</v>
      </c>
      <c r="G300" s="78" t="n">
        <f aca="false">G298</f>
        <v>1730.10838</v>
      </c>
      <c r="H300" s="78" t="n">
        <f aca="false">H298</f>
        <v>1731.10838</v>
      </c>
      <c r="I300" s="78" t="n">
        <f aca="false">I298</f>
        <v>1732.10838</v>
      </c>
      <c r="J300" s="78" t="n">
        <f aca="false">J298</f>
        <v>1733.10838</v>
      </c>
      <c r="K300" s="78" t="n">
        <f aca="false">K298</f>
        <v>1734.10838</v>
      </c>
      <c r="L300" s="78" t="n">
        <f aca="false">L298</f>
        <v>1735.10838</v>
      </c>
      <c r="M300" s="78" t="n">
        <f aca="false">M298</f>
        <v>1736.10838</v>
      </c>
      <c r="N300" s="78" t="n">
        <f aca="false">N298</f>
        <v>1737.10838</v>
      </c>
      <c r="O300" s="78" t="n">
        <f aca="false">O298</f>
        <v>1738.10838</v>
      </c>
      <c r="P300" s="78" t="n">
        <f aca="false">P298</f>
        <v>1739.10838</v>
      </c>
      <c r="Q300" s="78" t="n">
        <f aca="false">Q298</f>
        <v>1740.10838</v>
      </c>
      <c r="R300" s="78" t="n">
        <f aca="false">R298</f>
        <v>1741.10838</v>
      </c>
      <c r="S300" s="78" t="n">
        <f aca="false">S298</f>
        <v>1742.10838</v>
      </c>
      <c r="T300" s="78" t="n">
        <f aca="false">T298</f>
        <v>1743.10838</v>
      </c>
      <c r="U300" s="78" t="n">
        <f aca="false">U298</f>
        <v>1744.10838</v>
      </c>
      <c r="V300" s="78"/>
      <c r="W300" s="78" t="n">
        <f aca="false">W298</f>
        <v>1728.10838</v>
      </c>
      <c r="X300" s="23" t="n">
        <v>1500.71811</v>
      </c>
    </row>
    <row r="301" s="57" customFormat="true" ht="15.75" hidden="true" customHeight="false" outlineLevel="0" collapsed="false">
      <c r="A301" s="77"/>
      <c r="B301" s="47"/>
      <c r="C301" s="47"/>
      <c r="D301" s="47"/>
      <c r="E301" s="74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23"/>
    </row>
    <row r="302" s="57" customFormat="true" ht="25.5" hidden="true" customHeight="false" outlineLevel="0" collapsed="false">
      <c r="A302" s="80" t="s">
        <v>402</v>
      </c>
      <c r="B302" s="23" t="s">
        <v>399</v>
      </c>
      <c r="C302" s="23" t="s">
        <v>401</v>
      </c>
      <c r="D302" s="23" t="s">
        <v>198</v>
      </c>
      <c r="E302" s="81" t="n">
        <v>0</v>
      </c>
      <c r="F302" s="78" t="n">
        <v>0</v>
      </c>
      <c r="G302" s="78" t="n">
        <v>0</v>
      </c>
      <c r="H302" s="78" t="n">
        <v>0</v>
      </c>
      <c r="I302" s="78" t="n">
        <v>0</v>
      </c>
      <c r="J302" s="78" t="n">
        <v>0</v>
      </c>
      <c r="K302" s="78" t="n">
        <v>0</v>
      </c>
      <c r="L302" s="78" t="n">
        <v>0</v>
      </c>
      <c r="M302" s="78" t="n">
        <v>0</v>
      </c>
      <c r="N302" s="78" t="n">
        <v>0</v>
      </c>
      <c r="O302" s="78" t="n">
        <v>0</v>
      </c>
      <c r="P302" s="78" t="n">
        <v>0</v>
      </c>
      <c r="Q302" s="78" t="n">
        <v>0</v>
      </c>
      <c r="R302" s="78" t="n">
        <v>0</v>
      </c>
      <c r="S302" s="78" t="n">
        <v>0</v>
      </c>
      <c r="T302" s="78" t="n">
        <v>0</v>
      </c>
      <c r="U302" s="78" t="n">
        <v>0</v>
      </c>
      <c r="V302" s="78"/>
      <c r="W302" s="78"/>
      <c r="X302" s="23"/>
    </row>
    <row r="303" s="57" customFormat="true" ht="25.5" hidden="true" customHeight="false" outlineLevel="0" collapsed="false">
      <c r="A303" s="80" t="s">
        <v>295</v>
      </c>
      <c r="B303" s="23" t="s">
        <v>399</v>
      </c>
      <c r="C303" s="23" t="s">
        <v>401</v>
      </c>
      <c r="D303" s="23" t="n">
        <v>244</v>
      </c>
      <c r="E303" s="81" t="n">
        <v>0</v>
      </c>
      <c r="F303" s="78" t="n">
        <v>0</v>
      </c>
      <c r="G303" s="78" t="n">
        <v>0</v>
      </c>
      <c r="H303" s="78" t="n">
        <v>0</v>
      </c>
      <c r="I303" s="78" t="n">
        <v>0</v>
      </c>
      <c r="J303" s="78" t="n">
        <v>0</v>
      </c>
      <c r="K303" s="78" t="n">
        <v>0</v>
      </c>
      <c r="L303" s="78" t="n">
        <v>0</v>
      </c>
      <c r="M303" s="78" t="n">
        <v>0</v>
      </c>
      <c r="N303" s="78" t="n">
        <v>0</v>
      </c>
      <c r="O303" s="78" t="n">
        <v>0</v>
      </c>
      <c r="P303" s="78" t="n">
        <v>0</v>
      </c>
      <c r="Q303" s="78" t="n">
        <v>0</v>
      </c>
      <c r="R303" s="78" t="n">
        <v>0</v>
      </c>
      <c r="S303" s="78" t="n">
        <v>0</v>
      </c>
      <c r="T303" s="78" t="n">
        <v>0</v>
      </c>
      <c r="U303" s="78" t="n">
        <v>0</v>
      </c>
      <c r="V303" s="78"/>
      <c r="W303" s="78"/>
      <c r="X303" s="23"/>
    </row>
    <row r="304" s="79" customFormat="true" ht="26.25" hidden="true" customHeight="false" outlineLevel="0" collapsed="false">
      <c r="A304" s="77" t="s">
        <v>403</v>
      </c>
      <c r="B304" s="47" t="s">
        <v>399</v>
      </c>
      <c r="C304" s="47" t="s">
        <v>404</v>
      </c>
      <c r="D304" s="47" t="n">
        <v>810</v>
      </c>
      <c r="E304" s="74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47"/>
    </row>
    <row r="305" s="79" customFormat="true" ht="39" hidden="true" customHeight="false" outlineLevel="0" collapsed="false">
      <c r="A305" s="77" t="s">
        <v>405</v>
      </c>
      <c r="B305" s="47" t="s">
        <v>399</v>
      </c>
      <c r="C305" s="47" t="s">
        <v>406</v>
      </c>
      <c r="D305" s="47" t="n">
        <v>810</v>
      </c>
      <c r="E305" s="74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47"/>
    </row>
    <row r="306" s="57" customFormat="true" ht="25.5" hidden="true" customHeight="false" outlineLevel="0" collapsed="false">
      <c r="A306" s="80" t="s">
        <v>405</v>
      </c>
      <c r="B306" s="23" t="s">
        <v>399</v>
      </c>
      <c r="C306" s="23" t="s">
        <v>406</v>
      </c>
      <c r="D306" s="23" t="n">
        <v>810</v>
      </c>
      <c r="E306" s="81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23"/>
    </row>
    <row r="307" s="57" customFormat="true" ht="15" hidden="true" customHeight="false" outlineLevel="0" collapsed="false">
      <c r="A307" s="80"/>
      <c r="B307" s="23"/>
      <c r="C307" s="23"/>
      <c r="D307" s="23"/>
      <c r="E307" s="81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23"/>
    </row>
    <row r="308" s="57" customFormat="true" ht="15" hidden="true" customHeight="false" outlineLevel="0" collapsed="false">
      <c r="A308" s="80"/>
      <c r="B308" s="23"/>
      <c r="C308" s="23"/>
      <c r="D308" s="23"/>
      <c r="E308" s="81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23"/>
    </row>
    <row r="309" s="57" customFormat="true" ht="15" hidden="true" customHeight="false" outlineLevel="0" collapsed="false">
      <c r="A309" s="80"/>
      <c r="B309" s="23"/>
      <c r="C309" s="23"/>
      <c r="D309" s="23"/>
      <c r="E309" s="81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23"/>
    </row>
    <row r="310" s="57" customFormat="true" ht="15" hidden="true" customHeight="false" outlineLevel="0" collapsed="false">
      <c r="A310" s="80"/>
      <c r="B310" s="23"/>
      <c r="C310" s="23"/>
      <c r="D310" s="23"/>
      <c r="E310" s="81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23"/>
    </row>
    <row r="311" s="57" customFormat="true" ht="15" hidden="true" customHeight="false" outlineLevel="0" collapsed="false">
      <c r="A311" s="80"/>
      <c r="B311" s="23"/>
      <c r="C311" s="23"/>
      <c r="D311" s="23"/>
      <c r="E311" s="81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23"/>
    </row>
    <row r="312" s="79" customFormat="true" ht="39" hidden="false" customHeight="false" outlineLevel="0" collapsed="false">
      <c r="A312" s="77" t="s">
        <v>407</v>
      </c>
      <c r="B312" s="47" t="s">
        <v>399</v>
      </c>
      <c r="C312" s="47" t="s">
        <v>408</v>
      </c>
      <c r="D312" s="47" t="s">
        <v>198</v>
      </c>
      <c r="E312" s="74" t="n">
        <f aca="false">E317</f>
        <v>1141</v>
      </c>
      <c r="F312" s="73" t="n">
        <f aca="false">F317</f>
        <v>1141</v>
      </c>
      <c r="G312" s="73" t="n">
        <f aca="false">G317</f>
        <v>1141</v>
      </c>
      <c r="H312" s="73" t="n">
        <f aca="false">H317</f>
        <v>1141</v>
      </c>
      <c r="I312" s="73" t="n">
        <f aca="false">I317</f>
        <v>1141</v>
      </c>
      <c r="J312" s="73" t="n">
        <f aca="false">J317</f>
        <v>1141</v>
      </c>
      <c r="K312" s="73" t="n">
        <f aca="false">K317</f>
        <v>1141</v>
      </c>
      <c r="L312" s="73" t="n">
        <f aca="false">L317</f>
        <v>1141</v>
      </c>
      <c r="M312" s="73" t="n">
        <f aca="false">M317</f>
        <v>1141</v>
      </c>
      <c r="N312" s="73" t="n">
        <f aca="false">N317</f>
        <v>1141</v>
      </c>
      <c r="O312" s="73" t="n">
        <f aca="false">O317</f>
        <v>1141</v>
      </c>
      <c r="P312" s="73" t="n">
        <f aca="false">P317</f>
        <v>1141</v>
      </c>
      <c r="Q312" s="73" t="n">
        <f aca="false">Q317</f>
        <v>1141</v>
      </c>
      <c r="R312" s="73" t="n">
        <f aca="false">R317</f>
        <v>1141</v>
      </c>
      <c r="S312" s="73" t="n">
        <f aca="false">S317</f>
        <v>1141</v>
      </c>
      <c r="T312" s="73" t="n">
        <f aca="false">T317</f>
        <v>1141</v>
      </c>
      <c r="U312" s="73" t="n">
        <f aca="false">U317</f>
        <v>1141</v>
      </c>
      <c r="V312" s="73"/>
      <c r="W312" s="73" t="n">
        <v>1141</v>
      </c>
      <c r="X312" s="73" t="n">
        <v>1141</v>
      </c>
    </row>
    <row r="313" s="57" customFormat="true" ht="24.75" hidden="true" customHeight="true" outlineLevel="0" collapsed="false">
      <c r="A313" s="80" t="s">
        <v>409</v>
      </c>
      <c r="B313" s="23" t="s">
        <v>399</v>
      </c>
      <c r="C313" s="23" t="s">
        <v>410</v>
      </c>
      <c r="D313" s="23" t="n">
        <v>244</v>
      </c>
      <c r="E313" s="81" t="n">
        <v>0</v>
      </c>
      <c r="F313" s="78" t="n">
        <v>0</v>
      </c>
      <c r="G313" s="78" t="n">
        <v>0</v>
      </c>
      <c r="H313" s="78" t="n">
        <v>0</v>
      </c>
      <c r="I313" s="78" t="n">
        <v>0</v>
      </c>
      <c r="J313" s="78" t="n">
        <v>0</v>
      </c>
      <c r="K313" s="78" t="n">
        <v>0</v>
      </c>
      <c r="L313" s="78" t="n">
        <v>0</v>
      </c>
      <c r="M313" s="78" t="n">
        <v>0</v>
      </c>
      <c r="N313" s="78" t="n">
        <v>0</v>
      </c>
      <c r="O313" s="78" t="n">
        <v>0</v>
      </c>
      <c r="P313" s="78" t="n">
        <v>0</v>
      </c>
      <c r="Q313" s="78" t="n">
        <v>0</v>
      </c>
      <c r="R313" s="78" t="n">
        <v>0</v>
      </c>
      <c r="S313" s="78" t="n">
        <v>0</v>
      </c>
      <c r="T313" s="78" t="n">
        <v>0</v>
      </c>
      <c r="U313" s="78" t="n">
        <v>0</v>
      </c>
      <c r="V313" s="78"/>
      <c r="W313" s="78"/>
      <c r="X313" s="23"/>
    </row>
    <row r="314" s="57" customFormat="true" ht="25.5" hidden="true" customHeight="false" outlineLevel="0" collapsed="false">
      <c r="A314" s="80" t="s">
        <v>295</v>
      </c>
      <c r="B314" s="23" t="s">
        <v>399</v>
      </c>
      <c r="C314" s="23" t="s">
        <v>410</v>
      </c>
      <c r="D314" s="23" t="n">
        <v>244</v>
      </c>
      <c r="E314" s="81" t="n">
        <v>0</v>
      </c>
      <c r="F314" s="78" t="n">
        <v>0</v>
      </c>
      <c r="G314" s="78" t="n">
        <v>0</v>
      </c>
      <c r="H314" s="78" t="n">
        <v>0</v>
      </c>
      <c r="I314" s="78" t="n">
        <v>0</v>
      </c>
      <c r="J314" s="78" t="n">
        <v>0</v>
      </c>
      <c r="K314" s="78" t="n">
        <v>0</v>
      </c>
      <c r="L314" s="78" t="n">
        <v>0</v>
      </c>
      <c r="M314" s="78" t="n">
        <v>0</v>
      </c>
      <c r="N314" s="78" t="n">
        <v>0</v>
      </c>
      <c r="O314" s="78" t="n">
        <v>0</v>
      </c>
      <c r="P314" s="78" t="n">
        <v>0</v>
      </c>
      <c r="Q314" s="78" t="n">
        <v>0</v>
      </c>
      <c r="R314" s="78" t="n">
        <v>0</v>
      </c>
      <c r="S314" s="78" t="n">
        <v>0</v>
      </c>
      <c r="T314" s="78" t="n">
        <v>0</v>
      </c>
      <c r="U314" s="78" t="n">
        <v>0</v>
      </c>
      <c r="V314" s="78"/>
      <c r="W314" s="78"/>
      <c r="X314" s="23"/>
    </row>
    <row r="315" s="57" customFormat="true" ht="38.25" hidden="true" customHeight="false" outlineLevel="0" collapsed="false">
      <c r="A315" s="80" t="s">
        <v>411</v>
      </c>
      <c r="B315" s="23" t="s">
        <v>399</v>
      </c>
      <c r="C315" s="23" t="s">
        <v>412</v>
      </c>
      <c r="D315" s="23" t="n">
        <v>244</v>
      </c>
      <c r="E315" s="81" t="n">
        <v>0</v>
      </c>
      <c r="F315" s="78" t="n">
        <v>0</v>
      </c>
      <c r="G315" s="78" t="n">
        <v>0</v>
      </c>
      <c r="H315" s="78" t="n">
        <v>0</v>
      </c>
      <c r="I315" s="78" t="n">
        <v>0</v>
      </c>
      <c r="J315" s="78" t="n">
        <v>0</v>
      </c>
      <c r="K315" s="78" t="n">
        <v>0</v>
      </c>
      <c r="L315" s="78" t="n">
        <v>0</v>
      </c>
      <c r="M315" s="78" t="n">
        <v>0</v>
      </c>
      <c r="N315" s="78" t="n">
        <v>0</v>
      </c>
      <c r="O315" s="78" t="n">
        <v>0</v>
      </c>
      <c r="P315" s="78" t="n">
        <v>0</v>
      </c>
      <c r="Q315" s="78" t="n">
        <v>0</v>
      </c>
      <c r="R315" s="78" t="n">
        <v>0</v>
      </c>
      <c r="S315" s="78" t="n">
        <v>0</v>
      </c>
      <c r="T315" s="78" t="n">
        <v>0</v>
      </c>
      <c r="U315" s="78" t="n">
        <v>0</v>
      </c>
      <c r="V315" s="78"/>
      <c r="W315" s="78"/>
      <c r="X315" s="23"/>
    </row>
    <row r="316" s="57" customFormat="true" ht="25.5" hidden="true" customHeight="false" outlineLevel="0" collapsed="false">
      <c r="A316" s="80" t="s">
        <v>295</v>
      </c>
      <c r="B316" s="23" t="s">
        <v>399</v>
      </c>
      <c r="C316" s="23" t="s">
        <v>412</v>
      </c>
      <c r="D316" s="23" t="n">
        <v>244</v>
      </c>
      <c r="E316" s="81" t="n">
        <v>0</v>
      </c>
      <c r="F316" s="78" t="n">
        <v>0</v>
      </c>
      <c r="G316" s="78" t="n">
        <v>0</v>
      </c>
      <c r="H316" s="78" t="n">
        <v>0</v>
      </c>
      <c r="I316" s="78" t="n">
        <v>0</v>
      </c>
      <c r="J316" s="78" t="n">
        <v>0</v>
      </c>
      <c r="K316" s="78" t="n">
        <v>0</v>
      </c>
      <c r="L316" s="78" t="n">
        <v>0</v>
      </c>
      <c r="M316" s="78" t="n">
        <v>0</v>
      </c>
      <c r="N316" s="78" t="n">
        <v>0</v>
      </c>
      <c r="O316" s="78" t="n">
        <v>0</v>
      </c>
      <c r="P316" s="78" t="n">
        <v>0</v>
      </c>
      <c r="Q316" s="78" t="n">
        <v>0</v>
      </c>
      <c r="R316" s="78" t="n">
        <v>0</v>
      </c>
      <c r="S316" s="78" t="n">
        <v>0</v>
      </c>
      <c r="T316" s="78" t="n">
        <v>0</v>
      </c>
      <c r="U316" s="78" t="n">
        <v>0</v>
      </c>
      <c r="V316" s="78"/>
      <c r="W316" s="78"/>
      <c r="X316" s="23"/>
    </row>
    <row r="317" s="57" customFormat="true" ht="38.25" hidden="false" customHeight="false" outlineLevel="0" collapsed="false">
      <c r="A317" s="80" t="s">
        <v>413</v>
      </c>
      <c r="B317" s="23" t="s">
        <v>399</v>
      </c>
      <c r="C317" s="23" t="s">
        <v>414</v>
      </c>
      <c r="D317" s="23" t="n">
        <v>810</v>
      </c>
      <c r="E317" s="81" t="n">
        <v>1141</v>
      </c>
      <c r="F317" s="78" t="n">
        <v>1141</v>
      </c>
      <c r="G317" s="78" t="n">
        <v>1141</v>
      </c>
      <c r="H317" s="78" t="n">
        <v>1141</v>
      </c>
      <c r="I317" s="78" t="n">
        <v>1141</v>
      </c>
      <c r="J317" s="78" t="n">
        <v>1141</v>
      </c>
      <c r="K317" s="78" t="n">
        <v>1141</v>
      </c>
      <c r="L317" s="78" t="n">
        <v>1141</v>
      </c>
      <c r="M317" s="78" t="n">
        <v>1141</v>
      </c>
      <c r="N317" s="78" t="n">
        <v>1141</v>
      </c>
      <c r="O317" s="78" t="n">
        <v>1141</v>
      </c>
      <c r="P317" s="78" t="n">
        <v>1141</v>
      </c>
      <c r="Q317" s="78" t="n">
        <v>1141</v>
      </c>
      <c r="R317" s="78" t="n">
        <v>1141</v>
      </c>
      <c r="S317" s="78" t="n">
        <v>1141</v>
      </c>
      <c r="T317" s="78" t="n">
        <v>1141</v>
      </c>
      <c r="U317" s="78" t="n">
        <v>1141</v>
      </c>
      <c r="V317" s="78"/>
      <c r="W317" s="78" t="n">
        <v>1141</v>
      </c>
      <c r="X317" s="23" t="n">
        <f aca="false">X312</f>
        <v>1141</v>
      </c>
    </row>
    <row r="318" s="57" customFormat="true" ht="25.5" hidden="false" customHeight="false" outlineLevel="0" collapsed="false">
      <c r="A318" s="80" t="s">
        <v>295</v>
      </c>
      <c r="B318" s="23" t="s">
        <v>399</v>
      </c>
      <c r="C318" s="23" t="s">
        <v>414</v>
      </c>
      <c r="D318" s="23" t="n">
        <v>810</v>
      </c>
      <c r="E318" s="81" t="n">
        <v>1141</v>
      </c>
      <c r="F318" s="78" t="n">
        <v>1141</v>
      </c>
      <c r="G318" s="78" t="n">
        <v>1141</v>
      </c>
      <c r="H318" s="78" t="n">
        <v>1141</v>
      </c>
      <c r="I318" s="78" t="n">
        <v>1141</v>
      </c>
      <c r="J318" s="78" t="n">
        <v>1141</v>
      </c>
      <c r="K318" s="78" t="n">
        <v>1141</v>
      </c>
      <c r="L318" s="78" t="n">
        <v>1141</v>
      </c>
      <c r="M318" s="78" t="n">
        <v>1141</v>
      </c>
      <c r="N318" s="78" t="n">
        <v>1141</v>
      </c>
      <c r="O318" s="78" t="n">
        <v>1141</v>
      </c>
      <c r="P318" s="78" t="n">
        <v>1141</v>
      </c>
      <c r="Q318" s="78" t="n">
        <v>1141</v>
      </c>
      <c r="R318" s="78" t="n">
        <v>1141</v>
      </c>
      <c r="S318" s="78" t="n">
        <v>1141</v>
      </c>
      <c r="T318" s="78" t="n">
        <v>1141</v>
      </c>
      <c r="U318" s="78" t="n">
        <v>1141</v>
      </c>
      <c r="V318" s="78"/>
      <c r="W318" s="78" t="n">
        <v>1141</v>
      </c>
      <c r="X318" s="23" t="n">
        <f aca="false">X312</f>
        <v>1141</v>
      </c>
    </row>
    <row r="319" s="57" customFormat="true" ht="15" hidden="true" customHeight="false" outlineLevel="0" collapsed="false">
      <c r="A319" s="80"/>
      <c r="B319" s="23"/>
      <c r="C319" s="23"/>
      <c r="D319" s="23"/>
      <c r="E319" s="81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18"/>
    </row>
    <row r="320" s="57" customFormat="true" ht="15" hidden="true" customHeight="false" outlineLevel="0" collapsed="false">
      <c r="A320" s="80"/>
      <c r="B320" s="23"/>
      <c r="C320" s="23"/>
      <c r="D320" s="23"/>
      <c r="E320" s="81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18"/>
    </row>
    <row r="321" s="57" customFormat="true" ht="15" hidden="true" customHeight="false" outlineLevel="0" collapsed="false">
      <c r="A321" s="80"/>
      <c r="B321" s="23"/>
      <c r="C321" s="23"/>
      <c r="D321" s="23"/>
      <c r="E321" s="81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18"/>
    </row>
    <row r="322" s="57" customFormat="true" ht="25.5" hidden="false" customHeight="false" outlineLevel="0" collapsed="false">
      <c r="A322" s="77" t="s">
        <v>415</v>
      </c>
      <c r="B322" s="23" t="s">
        <v>399</v>
      </c>
      <c r="C322" s="23" t="s">
        <v>404</v>
      </c>
      <c r="D322" s="23" t="n">
        <v>810</v>
      </c>
      <c r="E322" s="81" t="n">
        <v>816.291</v>
      </c>
      <c r="F322" s="78" t="n">
        <v>816.291</v>
      </c>
      <c r="G322" s="78" t="n">
        <v>816.291</v>
      </c>
      <c r="H322" s="78" t="n">
        <v>816.291</v>
      </c>
      <c r="I322" s="78" t="n">
        <v>816.291</v>
      </c>
      <c r="J322" s="78" t="n">
        <v>816.291</v>
      </c>
      <c r="K322" s="78" t="n">
        <v>816.291</v>
      </c>
      <c r="L322" s="78" t="n">
        <v>816.291</v>
      </c>
      <c r="M322" s="78" t="n">
        <v>816.291</v>
      </c>
      <c r="N322" s="78" t="n">
        <v>816.291</v>
      </c>
      <c r="O322" s="78" t="n">
        <v>816.291</v>
      </c>
      <c r="P322" s="78" t="n">
        <v>816.291</v>
      </c>
      <c r="Q322" s="78" t="n">
        <v>816.291</v>
      </c>
      <c r="R322" s="78" t="n">
        <v>816.291</v>
      </c>
      <c r="S322" s="78" t="n">
        <v>816.291</v>
      </c>
      <c r="T322" s="78" t="n">
        <v>816.291</v>
      </c>
      <c r="U322" s="78" t="n">
        <v>816.291</v>
      </c>
      <c r="V322" s="78"/>
      <c r="W322" s="78" t="n">
        <v>816.291</v>
      </c>
      <c r="X322" s="23" t="n">
        <v>816.291</v>
      </c>
    </row>
    <row r="323" s="57" customFormat="true" ht="26.25" hidden="false" customHeight="false" outlineLevel="0" collapsed="false">
      <c r="A323" s="77" t="s">
        <v>416</v>
      </c>
      <c r="B323" s="47" t="s">
        <v>399</v>
      </c>
      <c r="C323" s="47" t="s">
        <v>406</v>
      </c>
      <c r="D323" s="47" t="n">
        <v>810</v>
      </c>
      <c r="E323" s="81" t="n">
        <v>748.579</v>
      </c>
      <c r="F323" s="78" t="n">
        <v>748.579</v>
      </c>
      <c r="G323" s="78" t="n">
        <v>748.579</v>
      </c>
      <c r="H323" s="78" t="n">
        <v>748.579</v>
      </c>
      <c r="I323" s="78" t="n">
        <v>748.579</v>
      </c>
      <c r="J323" s="78" t="n">
        <v>748.579</v>
      </c>
      <c r="K323" s="78" t="n">
        <v>748.579</v>
      </c>
      <c r="L323" s="78" t="n">
        <v>748.579</v>
      </c>
      <c r="M323" s="78" t="n">
        <v>748.579</v>
      </c>
      <c r="N323" s="78" t="n">
        <v>748.579</v>
      </c>
      <c r="O323" s="78" t="n">
        <v>748.579</v>
      </c>
      <c r="P323" s="78" t="n">
        <v>748.579</v>
      </c>
      <c r="Q323" s="78" t="n">
        <v>748.579</v>
      </c>
      <c r="R323" s="78" t="n">
        <v>748.579</v>
      </c>
      <c r="S323" s="78" t="n">
        <v>748.579</v>
      </c>
      <c r="T323" s="78" t="n">
        <v>748.579</v>
      </c>
      <c r="U323" s="78" t="n">
        <v>748.579</v>
      </c>
      <c r="V323" s="78"/>
      <c r="W323" s="78" t="n">
        <v>748.579</v>
      </c>
      <c r="X323" s="23" t="n">
        <v>748.579</v>
      </c>
    </row>
    <row r="324" s="57" customFormat="true" ht="15.75" hidden="false" customHeight="false" outlineLevel="0" collapsed="false">
      <c r="A324" s="77" t="s">
        <v>417</v>
      </c>
      <c r="B324" s="73" t="s">
        <v>418</v>
      </c>
      <c r="C324" s="73" t="s">
        <v>246</v>
      </c>
      <c r="D324" s="73" t="s">
        <v>198</v>
      </c>
      <c r="E324" s="74" t="n">
        <f aca="false">E325+E360+E393+E432</f>
        <v>97390.34881</v>
      </c>
      <c r="F324" s="73" t="n">
        <f aca="false">F325+F360+F393+F432</f>
        <v>97099.98049</v>
      </c>
      <c r="G324" s="73" t="n">
        <f aca="false">G325+G360+G393+G432</f>
        <v>97099.98049</v>
      </c>
      <c r="H324" s="73" t="n">
        <f aca="false">H325+H360+H393+H432</f>
        <v>97099.98049</v>
      </c>
      <c r="I324" s="73" t="n">
        <f aca="false">I325+I360+I393+I432</f>
        <v>97099.98049</v>
      </c>
      <c r="J324" s="73" t="n">
        <f aca="false">J325+J360+J393+J432</f>
        <v>97099.98049</v>
      </c>
      <c r="K324" s="73" t="n">
        <f aca="false">K325+K360+K393+K432</f>
        <v>97099.98049</v>
      </c>
      <c r="L324" s="73" t="n">
        <f aca="false">L325+L360+L393+L432</f>
        <v>97099.98049</v>
      </c>
      <c r="M324" s="73" t="n">
        <f aca="false">M325+M360+M393+M432</f>
        <v>97099.98049</v>
      </c>
      <c r="N324" s="73" t="n">
        <f aca="false">N325+N360+N393+N432</f>
        <v>97099.98049</v>
      </c>
      <c r="O324" s="73" t="n">
        <f aca="false">O325+O360+O393+O432</f>
        <v>97099.98049</v>
      </c>
      <c r="P324" s="73" t="n">
        <f aca="false">P325+P360+P393+P432</f>
        <v>97099.98049</v>
      </c>
      <c r="Q324" s="73" t="n">
        <f aca="false">Q325+Q360+Q393+Q432</f>
        <v>97099.98049</v>
      </c>
      <c r="R324" s="73" t="n">
        <f aca="false">R325+R360+R393+R432</f>
        <v>97099.98049</v>
      </c>
      <c r="S324" s="73" t="n">
        <f aca="false">S325+S360+S393+S432</f>
        <v>97099.98049</v>
      </c>
      <c r="T324" s="73" t="n">
        <f aca="false">T325+T360+T393+T432</f>
        <v>97099.98049</v>
      </c>
      <c r="U324" s="73" t="n">
        <f aca="false">U325+U360+U393+U432</f>
        <v>97099.98049</v>
      </c>
      <c r="V324" s="73"/>
      <c r="W324" s="73" t="n">
        <f aca="false">W325+W360+W393+W432</f>
        <v>97390.34881</v>
      </c>
      <c r="X324" s="73" t="n">
        <f aca="false">X325+X360+X393+X432</f>
        <v>88955.20306</v>
      </c>
    </row>
    <row r="325" s="79" customFormat="true" ht="15.75" hidden="false" customHeight="false" outlineLevel="0" collapsed="false">
      <c r="A325" s="77" t="s">
        <v>419</v>
      </c>
      <c r="B325" s="73" t="s">
        <v>420</v>
      </c>
      <c r="C325" s="73" t="s">
        <v>246</v>
      </c>
      <c r="D325" s="73" t="s">
        <v>198</v>
      </c>
      <c r="E325" s="74" t="n">
        <f aca="false">E334+E337+E344+E347+E326+E327+E328+E329+E330+E331+E332+E333</f>
        <v>48056.69995</v>
      </c>
      <c r="F325" s="73" t="n">
        <f aca="false">F334+F337+F344+F347+F326+F327+F328+F329+F330+F331+F332+F333</f>
        <v>47766.33163</v>
      </c>
      <c r="G325" s="73" t="n">
        <f aca="false">G334+G337+G344+G347+G326+G327+G328+G329+G330+G331+G332+G333</f>
        <v>47766.33163</v>
      </c>
      <c r="H325" s="73" t="n">
        <f aca="false">H334+H337+H344+H347+H326+H327+H328+H329+H330+H331+H332+H333</f>
        <v>47766.33163</v>
      </c>
      <c r="I325" s="73" t="n">
        <f aca="false">I334+I337+I344+I347+I326+I327+I328+I329+I330+I331+I332+I333</f>
        <v>47766.33163</v>
      </c>
      <c r="J325" s="73" t="n">
        <f aca="false">J334+J337+J344+J347+J326+J327+J328+J329+J330+J331+J332+J333</f>
        <v>47766.33163</v>
      </c>
      <c r="K325" s="73" t="n">
        <f aca="false">K334+K337+K344+K347+K326+K327+K328+K329+K330+K331+K332+K333</f>
        <v>47766.33163</v>
      </c>
      <c r="L325" s="73" t="n">
        <f aca="false">L334+L337+L344+L347+L326+L327+L328+L329+L330+L331+L332+L333</f>
        <v>47766.33163</v>
      </c>
      <c r="M325" s="73" t="n">
        <f aca="false">M334+M337+M344+M347+M326+M327+M328+M329+M330+M331+M332+M333</f>
        <v>47766.33163</v>
      </c>
      <c r="N325" s="73" t="n">
        <f aca="false">N334+N337+N344+N347+N326+N327+N328+N329+N330+N331+N332+N333</f>
        <v>47766.33163</v>
      </c>
      <c r="O325" s="73" t="n">
        <f aca="false">O334+O337+O344+O347+O326+O327+O328+O329+O330+O331+O332+O333</f>
        <v>47766.33163</v>
      </c>
      <c r="P325" s="73" t="n">
        <f aca="false">P334+P337+P344+P347+P326+P327+P328+P329+P330+P331+P332+P333</f>
        <v>47766.33163</v>
      </c>
      <c r="Q325" s="73" t="n">
        <f aca="false">Q334+Q337+Q344+Q347+Q326+Q327+Q328+Q329+Q330+Q331+Q332+Q333</f>
        <v>47766.33163</v>
      </c>
      <c r="R325" s="73" t="n">
        <f aca="false">R334+R337+R344+R347+R326+R327+R328+R329+R330+R331+R332+R333</f>
        <v>47766.33163</v>
      </c>
      <c r="S325" s="73" t="n">
        <f aca="false">S334+S337+S344+S347+S326+S327+S328+S329+S330+S331+S332+S333</f>
        <v>47766.33163</v>
      </c>
      <c r="T325" s="73" t="n">
        <f aca="false">T334+T337+T344+T347+T326+T327+T328+T329+T330+T331+T332+T333</f>
        <v>47766.33163</v>
      </c>
      <c r="U325" s="73" t="n">
        <f aca="false">U334+U337+U344+U347+U326+U327+U328+U329+U330+U331+U332+U333</f>
        <v>47766.33163</v>
      </c>
      <c r="V325" s="73"/>
      <c r="W325" s="73" t="n">
        <f aca="false">W334+W337+W344+W347+W326+W327+W328+W329+W330+W331+W332+W333</f>
        <v>48056.69995</v>
      </c>
      <c r="X325" s="73" t="n">
        <f aca="false">X334+X337+X344+X347+X326+X327+X328+X329+X330+X331+X332+X333</f>
        <v>40707.02703</v>
      </c>
    </row>
    <row r="326" s="79" customFormat="true" ht="15.75" hidden="false" customHeight="false" outlineLevel="0" collapsed="false">
      <c r="A326" s="77" t="s">
        <v>421</v>
      </c>
      <c r="B326" s="73" t="s">
        <v>420</v>
      </c>
      <c r="C326" s="73" t="s">
        <v>422</v>
      </c>
      <c r="D326" s="73" t="n">
        <v>630</v>
      </c>
      <c r="E326" s="91" t="n">
        <v>1510.90931</v>
      </c>
      <c r="F326" s="90" t="n">
        <v>1510.90931</v>
      </c>
      <c r="G326" s="90" t="n">
        <v>1510.90931</v>
      </c>
      <c r="H326" s="90" t="n">
        <v>1510.90931</v>
      </c>
      <c r="I326" s="90" t="n">
        <v>1510.90931</v>
      </c>
      <c r="J326" s="90" t="n">
        <v>1510.90931</v>
      </c>
      <c r="K326" s="90" t="n">
        <v>1510.90931</v>
      </c>
      <c r="L326" s="90" t="n">
        <v>1510.90931</v>
      </c>
      <c r="M326" s="90" t="n">
        <v>1510.90931</v>
      </c>
      <c r="N326" s="90" t="n">
        <v>1510.90931</v>
      </c>
      <c r="O326" s="90" t="n">
        <v>1510.90931</v>
      </c>
      <c r="P326" s="90" t="n">
        <v>1510.90931</v>
      </c>
      <c r="Q326" s="90" t="n">
        <v>1510.90931</v>
      </c>
      <c r="R326" s="90" t="n">
        <v>1510.90931</v>
      </c>
      <c r="S326" s="90" t="n">
        <v>1510.90931</v>
      </c>
      <c r="T326" s="90" t="n">
        <v>1510.90931</v>
      </c>
      <c r="U326" s="90" t="n">
        <v>1510.90931</v>
      </c>
      <c r="V326" s="91" t="n">
        <f aca="false">E326-W326</f>
        <v>-148.19872</v>
      </c>
      <c r="W326" s="90" t="n">
        <v>1659.10803</v>
      </c>
      <c r="X326" s="47" t="n">
        <v>1659.10803</v>
      </c>
    </row>
    <row r="327" s="79" customFormat="true" ht="39" hidden="false" customHeight="false" outlineLevel="0" collapsed="false">
      <c r="A327" s="77" t="s">
        <v>423</v>
      </c>
      <c r="B327" s="73" t="s">
        <v>420</v>
      </c>
      <c r="C327" s="73" t="s">
        <v>424</v>
      </c>
      <c r="D327" s="73" t="n">
        <v>810</v>
      </c>
      <c r="E327" s="91" t="n">
        <v>12000</v>
      </c>
      <c r="F327" s="90" t="n">
        <v>12000</v>
      </c>
      <c r="G327" s="90" t="n">
        <v>12000</v>
      </c>
      <c r="H327" s="90" t="n">
        <v>12000</v>
      </c>
      <c r="I327" s="90" t="n">
        <v>12000</v>
      </c>
      <c r="J327" s="90" t="n">
        <v>12000</v>
      </c>
      <c r="K327" s="90" t="n">
        <v>12000</v>
      </c>
      <c r="L327" s="90" t="n">
        <v>12000</v>
      </c>
      <c r="M327" s="90" t="n">
        <v>12000</v>
      </c>
      <c r="N327" s="90" t="n">
        <v>12000</v>
      </c>
      <c r="O327" s="90" t="n">
        <v>12000</v>
      </c>
      <c r="P327" s="90" t="n">
        <v>12000</v>
      </c>
      <c r="Q327" s="90" t="n">
        <v>12000</v>
      </c>
      <c r="R327" s="90" t="n">
        <v>12000</v>
      </c>
      <c r="S327" s="90" t="n">
        <v>12000</v>
      </c>
      <c r="T327" s="90" t="n">
        <v>12000</v>
      </c>
      <c r="U327" s="90" t="n">
        <v>12000</v>
      </c>
      <c r="V327" s="90"/>
      <c r="W327" s="90" t="n">
        <v>12000</v>
      </c>
      <c r="X327" s="47" t="n">
        <v>6590.13618</v>
      </c>
    </row>
    <row r="328" s="79" customFormat="true" ht="26.25" hidden="false" customHeight="false" outlineLevel="0" collapsed="false">
      <c r="A328" s="77" t="s">
        <v>425</v>
      </c>
      <c r="B328" s="73" t="s">
        <v>420</v>
      </c>
      <c r="C328" s="73" t="s">
        <v>422</v>
      </c>
      <c r="D328" s="73" t="n">
        <v>810</v>
      </c>
      <c r="E328" s="91" t="n">
        <v>20629.36007</v>
      </c>
      <c r="F328" s="90" t="n">
        <v>20629.36007</v>
      </c>
      <c r="G328" s="90" t="n">
        <v>20629.36007</v>
      </c>
      <c r="H328" s="90" t="n">
        <v>20629.36007</v>
      </c>
      <c r="I328" s="90" t="n">
        <v>20629.36007</v>
      </c>
      <c r="J328" s="90" t="n">
        <v>20629.36007</v>
      </c>
      <c r="K328" s="90" t="n">
        <v>20629.36007</v>
      </c>
      <c r="L328" s="90" t="n">
        <v>20629.36007</v>
      </c>
      <c r="M328" s="90" t="n">
        <v>20629.36007</v>
      </c>
      <c r="N328" s="90" t="n">
        <v>20629.36007</v>
      </c>
      <c r="O328" s="90" t="n">
        <v>20629.36007</v>
      </c>
      <c r="P328" s="90" t="n">
        <v>20629.36007</v>
      </c>
      <c r="Q328" s="90" t="n">
        <v>20629.36007</v>
      </c>
      <c r="R328" s="90" t="n">
        <v>20629.36007</v>
      </c>
      <c r="S328" s="90" t="n">
        <v>20629.36007</v>
      </c>
      <c r="T328" s="90" t="n">
        <v>20629.36007</v>
      </c>
      <c r="U328" s="90" t="n">
        <v>20629.36007</v>
      </c>
      <c r="V328" s="91" t="n">
        <f aca="false">E328-W328</f>
        <v>96.5396499999988</v>
      </c>
      <c r="W328" s="90" t="n">
        <v>20532.82042</v>
      </c>
      <c r="X328" s="47" t="n">
        <v>19874.19624</v>
      </c>
    </row>
    <row r="329" s="79" customFormat="true" ht="26.25" hidden="false" customHeight="false" outlineLevel="0" collapsed="false">
      <c r="A329" s="77" t="s">
        <v>426</v>
      </c>
      <c r="B329" s="73" t="s">
        <v>420</v>
      </c>
      <c r="C329" s="73" t="s">
        <v>237</v>
      </c>
      <c r="D329" s="73" t="n">
        <v>870</v>
      </c>
      <c r="E329" s="91" t="n">
        <v>2382.478</v>
      </c>
      <c r="F329" s="90" t="n">
        <v>2092.10968</v>
      </c>
      <c r="G329" s="90" t="n">
        <v>2092.10968</v>
      </c>
      <c r="H329" s="90" t="n">
        <v>2092.10968</v>
      </c>
      <c r="I329" s="90" t="n">
        <v>2092.10968</v>
      </c>
      <c r="J329" s="90" t="n">
        <v>2092.10968</v>
      </c>
      <c r="K329" s="90" t="n">
        <v>2092.10968</v>
      </c>
      <c r="L329" s="90" t="n">
        <v>2092.10968</v>
      </c>
      <c r="M329" s="90" t="n">
        <v>2092.10968</v>
      </c>
      <c r="N329" s="90" t="n">
        <v>2092.10968</v>
      </c>
      <c r="O329" s="90" t="n">
        <v>2092.10968</v>
      </c>
      <c r="P329" s="90" t="n">
        <v>2092.10968</v>
      </c>
      <c r="Q329" s="90" t="n">
        <v>2092.10968</v>
      </c>
      <c r="R329" s="90" t="n">
        <v>2092.10968</v>
      </c>
      <c r="S329" s="90" t="n">
        <v>2092.10968</v>
      </c>
      <c r="T329" s="90" t="n">
        <v>2092.10968</v>
      </c>
      <c r="U329" s="90" t="n">
        <v>2092.10968</v>
      </c>
      <c r="V329" s="90"/>
      <c r="W329" s="90" t="n">
        <v>2382.478</v>
      </c>
      <c r="X329" s="47" t="n">
        <v>2382.478</v>
      </c>
    </row>
    <row r="330" s="79" customFormat="true" ht="26.25" hidden="false" customHeight="false" outlineLevel="0" collapsed="false">
      <c r="A330" s="77" t="s">
        <v>427</v>
      </c>
      <c r="B330" s="73" t="s">
        <v>420</v>
      </c>
      <c r="C330" s="73" t="s">
        <v>428</v>
      </c>
      <c r="D330" s="73" t="n">
        <v>612</v>
      </c>
      <c r="E330" s="91" t="n">
        <v>4.44709</v>
      </c>
      <c r="F330" s="90" t="n">
        <v>4.44709</v>
      </c>
      <c r="G330" s="90" t="n">
        <v>4.44709</v>
      </c>
      <c r="H330" s="90" t="n">
        <v>4.44709</v>
      </c>
      <c r="I330" s="90" t="n">
        <v>4.44709</v>
      </c>
      <c r="J330" s="90" t="n">
        <v>4.44709</v>
      </c>
      <c r="K330" s="90" t="n">
        <v>4.44709</v>
      </c>
      <c r="L330" s="90" t="n">
        <v>4.44709</v>
      </c>
      <c r="M330" s="90" t="n">
        <v>4.44709</v>
      </c>
      <c r="N330" s="90" t="n">
        <v>4.44709</v>
      </c>
      <c r="O330" s="90" t="n">
        <v>4.44709</v>
      </c>
      <c r="P330" s="90" t="n">
        <v>4.44709</v>
      </c>
      <c r="Q330" s="90" t="n">
        <v>4.44709</v>
      </c>
      <c r="R330" s="90" t="n">
        <v>4.44709</v>
      </c>
      <c r="S330" s="90" t="n">
        <v>4.44709</v>
      </c>
      <c r="T330" s="90" t="n">
        <v>4.44709</v>
      </c>
      <c r="U330" s="90" t="n">
        <v>4.44709</v>
      </c>
      <c r="V330" s="90"/>
      <c r="W330" s="90" t="n">
        <v>4.44709</v>
      </c>
      <c r="X330" s="47" t="n">
        <v>4.44709</v>
      </c>
    </row>
    <row r="331" s="79" customFormat="true" ht="26.25" hidden="true" customHeight="false" outlineLevel="0" collapsed="false">
      <c r="A331" s="77" t="s">
        <v>429</v>
      </c>
      <c r="B331" s="73" t="s">
        <v>420</v>
      </c>
      <c r="C331" s="73" t="s">
        <v>422</v>
      </c>
      <c r="D331" s="73" t="n">
        <v>243</v>
      </c>
      <c r="E331" s="74" t="n">
        <v>0</v>
      </c>
      <c r="F331" s="73" t="n">
        <v>0</v>
      </c>
      <c r="G331" s="73" t="n">
        <v>0</v>
      </c>
      <c r="H331" s="73" t="n">
        <v>0</v>
      </c>
      <c r="I331" s="73" t="n">
        <v>0</v>
      </c>
      <c r="J331" s="73" t="n">
        <v>0</v>
      </c>
      <c r="K331" s="73" t="n">
        <v>0</v>
      </c>
      <c r="L331" s="73" t="n">
        <v>0</v>
      </c>
      <c r="M331" s="73" t="n">
        <v>0</v>
      </c>
      <c r="N331" s="73" t="n">
        <v>0</v>
      </c>
      <c r="O331" s="73" t="n">
        <v>0</v>
      </c>
      <c r="P331" s="73" t="n">
        <v>0</v>
      </c>
      <c r="Q331" s="73" t="n">
        <v>0</v>
      </c>
      <c r="R331" s="73" t="n">
        <v>0</v>
      </c>
      <c r="S331" s="73" t="n">
        <v>0</v>
      </c>
      <c r="T331" s="73" t="n">
        <v>0</v>
      </c>
      <c r="U331" s="73" t="n">
        <v>0</v>
      </c>
      <c r="V331" s="73"/>
      <c r="W331" s="73"/>
      <c r="X331" s="47" t="n">
        <v>0</v>
      </c>
    </row>
    <row r="332" s="79" customFormat="true" ht="15.75" hidden="false" customHeight="false" outlineLevel="0" collapsed="false">
      <c r="A332" s="77" t="s">
        <v>430</v>
      </c>
      <c r="B332" s="47" t="s">
        <v>420</v>
      </c>
      <c r="C332" s="47" t="s">
        <v>422</v>
      </c>
      <c r="D332" s="47" t="n">
        <v>810</v>
      </c>
      <c r="E332" s="74" t="n">
        <v>1469.50548</v>
      </c>
      <c r="F332" s="73" t="n">
        <v>1469.50548</v>
      </c>
      <c r="G332" s="73" t="n">
        <v>1469.50548</v>
      </c>
      <c r="H332" s="73" t="n">
        <v>1469.50548</v>
      </c>
      <c r="I332" s="73" t="n">
        <v>1469.50548</v>
      </c>
      <c r="J332" s="73" t="n">
        <v>1469.50548</v>
      </c>
      <c r="K332" s="73" t="n">
        <v>1469.50548</v>
      </c>
      <c r="L332" s="73" t="n">
        <v>1469.50548</v>
      </c>
      <c r="M332" s="73" t="n">
        <v>1469.50548</v>
      </c>
      <c r="N332" s="73" t="n">
        <v>1469.50548</v>
      </c>
      <c r="O332" s="73" t="n">
        <v>1469.50548</v>
      </c>
      <c r="P332" s="73" t="n">
        <v>1469.50548</v>
      </c>
      <c r="Q332" s="73" t="n">
        <v>1469.50548</v>
      </c>
      <c r="R332" s="73" t="n">
        <v>1469.50548</v>
      </c>
      <c r="S332" s="73" t="n">
        <v>1469.50548</v>
      </c>
      <c r="T332" s="73" t="n">
        <v>1469.50548</v>
      </c>
      <c r="U332" s="73" t="n">
        <v>1469.50548</v>
      </c>
      <c r="V332" s="74" t="n">
        <f aca="false">E332-W332</f>
        <v>51.6590699999999</v>
      </c>
      <c r="W332" s="73" t="n">
        <v>1417.84641</v>
      </c>
      <c r="X332" s="47" t="n">
        <v>1417.84641</v>
      </c>
    </row>
    <row r="333" s="79" customFormat="true" ht="26.25" hidden="false" customHeight="false" outlineLevel="0" collapsed="false">
      <c r="A333" s="77" t="s">
        <v>431</v>
      </c>
      <c r="B333" s="73" t="s">
        <v>420</v>
      </c>
      <c r="C333" s="73" t="s">
        <v>259</v>
      </c>
      <c r="D333" s="73" t="n">
        <v>243</v>
      </c>
      <c r="E333" s="74" t="n">
        <v>1994</v>
      </c>
      <c r="F333" s="73" t="n">
        <v>1994</v>
      </c>
      <c r="G333" s="73" t="n">
        <v>1994</v>
      </c>
      <c r="H333" s="73" t="n">
        <v>1994</v>
      </c>
      <c r="I333" s="73" t="n">
        <v>1994</v>
      </c>
      <c r="J333" s="73" t="n">
        <v>1994</v>
      </c>
      <c r="K333" s="73" t="n">
        <v>1994</v>
      </c>
      <c r="L333" s="73" t="n">
        <v>1994</v>
      </c>
      <c r="M333" s="73" t="n">
        <v>1994</v>
      </c>
      <c r="N333" s="73" t="n">
        <v>1994</v>
      </c>
      <c r="O333" s="73" t="n">
        <v>1994</v>
      </c>
      <c r="P333" s="73" t="n">
        <v>1994</v>
      </c>
      <c r="Q333" s="73" t="n">
        <v>1994</v>
      </c>
      <c r="R333" s="73" t="n">
        <v>1994</v>
      </c>
      <c r="S333" s="73" t="n">
        <v>1994</v>
      </c>
      <c r="T333" s="73" t="n">
        <v>1994</v>
      </c>
      <c r="U333" s="73" t="n">
        <v>1994</v>
      </c>
      <c r="V333" s="73"/>
      <c r="W333" s="73" t="n">
        <v>1994</v>
      </c>
      <c r="X333" s="47" t="n">
        <v>988.81508</v>
      </c>
    </row>
    <row r="334" s="57" customFormat="true" ht="59.25" hidden="true" customHeight="true" outlineLevel="0" collapsed="false">
      <c r="A334" s="77" t="s">
        <v>432</v>
      </c>
      <c r="B334" s="73" t="s">
        <v>420</v>
      </c>
      <c r="C334" s="73" t="s">
        <v>433</v>
      </c>
      <c r="D334" s="73" t="s">
        <v>198</v>
      </c>
      <c r="E334" s="74" t="n">
        <v>0</v>
      </c>
      <c r="F334" s="73" t="n">
        <v>0</v>
      </c>
      <c r="G334" s="73" t="n">
        <v>0</v>
      </c>
      <c r="H334" s="73" t="n">
        <v>0</v>
      </c>
      <c r="I334" s="73" t="n">
        <v>0</v>
      </c>
      <c r="J334" s="73" t="n">
        <v>0</v>
      </c>
      <c r="K334" s="73" t="n">
        <v>0</v>
      </c>
      <c r="L334" s="73" t="n">
        <v>0</v>
      </c>
      <c r="M334" s="73" t="n">
        <v>0</v>
      </c>
      <c r="N334" s="73" t="n">
        <v>0</v>
      </c>
      <c r="O334" s="73" t="n">
        <v>0</v>
      </c>
      <c r="P334" s="73" t="n">
        <v>0</v>
      </c>
      <c r="Q334" s="73" t="n">
        <v>0</v>
      </c>
      <c r="R334" s="73" t="n">
        <v>0</v>
      </c>
      <c r="S334" s="73" t="n">
        <v>0</v>
      </c>
      <c r="T334" s="73" t="n">
        <v>0</v>
      </c>
      <c r="U334" s="73" t="n">
        <v>0</v>
      </c>
      <c r="V334" s="73"/>
      <c r="W334" s="73"/>
      <c r="X334" s="23" t="n">
        <v>0</v>
      </c>
    </row>
    <row r="335" s="57" customFormat="true" ht="25.5" hidden="true" customHeight="false" outlineLevel="0" collapsed="false">
      <c r="A335" s="80" t="s">
        <v>434</v>
      </c>
      <c r="B335" s="78" t="s">
        <v>420</v>
      </c>
      <c r="C335" s="78" t="s">
        <v>435</v>
      </c>
      <c r="D335" s="78" t="n">
        <v>810</v>
      </c>
      <c r="E335" s="81" t="n">
        <v>0</v>
      </c>
      <c r="F335" s="78" t="n">
        <v>0</v>
      </c>
      <c r="G335" s="78" t="n">
        <v>0</v>
      </c>
      <c r="H335" s="78" t="n">
        <v>0</v>
      </c>
      <c r="I335" s="78" t="n">
        <v>0</v>
      </c>
      <c r="J335" s="78" t="n">
        <v>0</v>
      </c>
      <c r="K335" s="78" t="n">
        <v>0</v>
      </c>
      <c r="L335" s="78" t="n">
        <v>0</v>
      </c>
      <c r="M335" s="78" t="n">
        <v>0</v>
      </c>
      <c r="N335" s="78" t="n">
        <v>0</v>
      </c>
      <c r="O335" s="78" t="n">
        <v>0</v>
      </c>
      <c r="P335" s="78" t="n">
        <v>0</v>
      </c>
      <c r="Q335" s="78" t="n">
        <v>0</v>
      </c>
      <c r="R335" s="78" t="n">
        <v>0</v>
      </c>
      <c r="S335" s="78" t="n">
        <v>0</v>
      </c>
      <c r="T335" s="78" t="n">
        <v>0</v>
      </c>
      <c r="U335" s="78" t="n">
        <v>0</v>
      </c>
      <c r="V335" s="78"/>
      <c r="W335" s="78"/>
      <c r="X335" s="23" t="n">
        <v>0</v>
      </c>
    </row>
    <row r="336" s="57" customFormat="true" ht="15" hidden="true" customHeight="false" outlineLevel="0" collapsed="false">
      <c r="A336" s="80" t="s">
        <v>436</v>
      </c>
      <c r="B336" s="78" t="s">
        <v>420</v>
      </c>
      <c r="C336" s="78" t="s">
        <v>435</v>
      </c>
      <c r="D336" s="78" t="n">
        <v>810</v>
      </c>
      <c r="E336" s="81" t="n">
        <v>0</v>
      </c>
      <c r="F336" s="78" t="n">
        <v>0</v>
      </c>
      <c r="G336" s="78" t="n">
        <v>0</v>
      </c>
      <c r="H336" s="78" t="n">
        <v>0</v>
      </c>
      <c r="I336" s="78" t="n">
        <v>0</v>
      </c>
      <c r="J336" s="78" t="n">
        <v>0</v>
      </c>
      <c r="K336" s="78" t="n">
        <v>0</v>
      </c>
      <c r="L336" s="78" t="n">
        <v>0</v>
      </c>
      <c r="M336" s="78" t="n">
        <v>0</v>
      </c>
      <c r="N336" s="78" t="n">
        <v>0</v>
      </c>
      <c r="O336" s="78" t="n">
        <v>0</v>
      </c>
      <c r="P336" s="78" t="n">
        <v>0</v>
      </c>
      <c r="Q336" s="78" t="n">
        <v>0</v>
      </c>
      <c r="R336" s="78" t="n">
        <v>0</v>
      </c>
      <c r="S336" s="78" t="n">
        <v>0</v>
      </c>
      <c r="T336" s="78" t="n">
        <v>0</v>
      </c>
      <c r="U336" s="78" t="n">
        <v>0</v>
      </c>
      <c r="V336" s="78"/>
      <c r="W336" s="78"/>
      <c r="X336" s="23" t="n">
        <v>0</v>
      </c>
    </row>
    <row r="337" s="79" customFormat="true" ht="26.25" hidden="true" customHeight="false" outlineLevel="0" collapsed="false">
      <c r="A337" s="77" t="s">
        <v>437</v>
      </c>
      <c r="B337" s="73" t="s">
        <v>420</v>
      </c>
      <c r="C337" s="73" t="s">
        <v>422</v>
      </c>
      <c r="D337" s="73" t="s">
        <v>198</v>
      </c>
      <c r="E337" s="74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47"/>
    </row>
    <row r="338" s="57" customFormat="true" ht="15" hidden="true" customHeight="false" outlineLevel="0" collapsed="false">
      <c r="A338" s="80" t="s">
        <v>438</v>
      </c>
      <c r="B338" s="78" t="s">
        <v>420</v>
      </c>
      <c r="C338" s="78" t="s">
        <v>422</v>
      </c>
      <c r="D338" s="78" t="n">
        <v>243</v>
      </c>
      <c r="E338" s="81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23"/>
    </row>
    <row r="339" s="57" customFormat="true" ht="25.5" hidden="true" customHeight="false" outlineLevel="0" collapsed="false">
      <c r="A339" s="80" t="s">
        <v>439</v>
      </c>
      <c r="B339" s="78" t="s">
        <v>420</v>
      </c>
      <c r="C339" s="78" t="s">
        <v>422</v>
      </c>
      <c r="D339" s="78" t="n">
        <v>243</v>
      </c>
      <c r="E339" s="81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23"/>
    </row>
    <row r="340" s="57" customFormat="true" ht="15" hidden="true" customHeight="false" outlineLevel="0" collapsed="false">
      <c r="A340" s="80" t="s">
        <v>440</v>
      </c>
      <c r="B340" s="78" t="s">
        <v>420</v>
      </c>
      <c r="C340" s="78" t="s">
        <v>422</v>
      </c>
      <c r="D340" s="78" t="n">
        <v>243</v>
      </c>
      <c r="E340" s="81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23"/>
    </row>
    <row r="341" s="57" customFormat="true" ht="15" hidden="true" customHeight="false" outlineLevel="0" collapsed="false">
      <c r="A341" s="80" t="s">
        <v>441</v>
      </c>
      <c r="B341" s="78" t="s">
        <v>420</v>
      </c>
      <c r="C341" s="78" t="s">
        <v>435</v>
      </c>
      <c r="D341" s="78" t="n">
        <v>810</v>
      </c>
      <c r="E341" s="81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23"/>
    </row>
    <row r="342" s="57" customFormat="true" ht="15" hidden="true" customHeight="false" outlineLevel="0" collapsed="false">
      <c r="A342" s="80"/>
      <c r="B342" s="78"/>
      <c r="C342" s="78"/>
      <c r="D342" s="78"/>
      <c r="E342" s="81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23"/>
    </row>
    <row r="343" s="57" customFormat="true" ht="25.5" hidden="true" customHeight="false" outlineLevel="0" collapsed="false">
      <c r="A343" s="80" t="s">
        <v>442</v>
      </c>
      <c r="B343" s="78" t="s">
        <v>420</v>
      </c>
      <c r="C343" s="78" t="s">
        <v>422</v>
      </c>
      <c r="D343" s="78" t="n">
        <v>810</v>
      </c>
      <c r="E343" s="81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23"/>
    </row>
    <row r="344" s="79" customFormat="true" ht="46.5" hidden="false" customHeight="true" outlineLevel="0" collapsed="false">
      <c r="A344" s="77" t="s">
        <v>443</v>
      </c>
      <c r="B344" s="73" t="s">
        <v>420</v>
      </c>
      <c r="C344" s="73" t="s">
        <v>444</v>
      </c>
      <c r="D344" s="73" t="s">
        <v>198</v>
      </c>
      <c r="E344" s="74" t="n">
        <v>0</v>
      </c>
      <c r="F344" s="73" t="n">
        <v>0</v>
      </c>
      <c r="G344" s="73" t="n">
        <v>0</v>
      </c>
      <c r="H344" s="73" t="n">
        <v>0</v>
      </c>
      <c r="I344" s="73" t="n">
        <v>0</v>
      </c>
      <c r="J344" s="73" t="n">
        <v>0</v>
      </c>
      <c r="K344" s="73" t="n">
        <v>0</v>
      </c>
      <c r="L344" s="73" t="n">
        <v>0</v>
      </c>
      <c r="M344" s="73" t="n">
        <v>0</v>
      </c>
      <c r="N344" s="73" t="n">
        <v>0</v>
      </c>
      <c r="O344" s="73" t="n">
        <v>0</v>
      </c>
      <c r="P344" s="73" t="n">
        <v>0</v>
      </c>
      <c r="Q344" s="73" t="n">
        <v>0</v>
      </c>
      <c r="R344" s="73" t="n">
        <v>0</v>
      </c>
      <c r="S344" s="73" t="n">
        <v>0</v>
      </c>
      <c r="T344" s="73" t="n">
        <v>0</v>
      </c>
      <c r="U344" s="73" t="n">
        <v>0</v>
      </c>
      <c r="V344" s="73"/>
      <c r="W344" s="73" t="n">
        <v>0</v>
      </c>
      <c r="X344" s="47" t="n">
        <v>0</v>
      </c>
    </row>
    <row r="345" s="57" customFormat="true" ht="24.75" hidden="false" customHeight="true" outlineLevel="0" collapsed="false">
      <c r="A345" s="80" t="s">
        <v>445</v>
      </c>
      <c r="B345" s="78" t="s">
        <v>420</v>
      </c>
      <c r="C345" s="78" t="s">
        <v>444</v>
      </c>
      <c r="D345" s="78" t="n">
        <v>810</v>
      </c>
      <c r="E345" s="81" t="n">
        <v>0</v>
      </c>
      <c r="F345" s="78" t="n">
        <v>0</v>
      </c>
      <c r="G345" s="78" t="n">
        <v>0</v>
      </c>
      <c r="H345" s="78" t="n">
        <v>0</v>
      </c>
      <c r="I345" s="78" t="n">
        <v>0</v>
      </c>
      <c r="J345" s="78" t="n">
        <v>0</v>
      </c>
      <c r="K345" s="78" t="n">
        <v>0</v>
      </c>
      <c r="L345" s="78" t="n">
        <v>0</v>
      </c>
      <c r="M345" s="78" t="n">
        <v>0</v>
      </c>
      <c r="N345" s="78" t="n">
        <v>0</v>
      </c>
      <c r="O345" s="78" t="n">
        <v>0</v>
      </c>
      <c r="P345" s="78" t="n">
        <v>0</v>
      </c>
      <c r="Q345" s="78" t="n">
        <v>0</v>
      </c>
      <c r="R345" s="78" t="n">
        <v>0</v>
      </c>
      <c r="S345" s="78" t="n">
        <v>0</v>
      </c>
      <c r="T345" s="78" t="n">
        <v>0</v>
      </c>
      <c r="U345" s="78" t="n">
        <v>0</v>
      </c>
      <c r="V345" s="78"/>
      <c r="W345" s="78" t="n">
        <v>0</v>
      </c>
      <c r="X345" s="23" t="n">
        <v>0</v>
      </c>
    </row>
    <row r="346" s="57" customFormat="true" ht="16.5" hidden="true" customHeight="true" outlineLevel="0" collapsed="false">
      <c r="A346" s="80"/>
      <c r="B346" s="78"/>
      <c r="C346" s="78"/>
      <c r="D346" s="78"/>
      <c r="E346" s="81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23"/>
    </row>
    <row r="347" s="79" customFormat="true" ht="26.25" hidden="false" customHeight="false" outlineLevel="0" collapsed="false">
      <c r="A347" s="77" t="s">
        <v>398</v>
      </c>
      <c r="B347" s="73" t="s">
        <v>420</v>
      </c>
      <c r="C347" s="73" t="s">
        <v>219</v>
      </c>
      <c r="D347" s="73" t="s">
        <v>198</v>
      </c>
      <c r="E347" s="74" t="n">
        <v>8066</v>
      </c>
      <c r="F347" s="73" t="n">
        <v>8066</v>
      </c>
      <c r="G347" s="73" t="n">
        <v>8066</v>
      </c>
      <c r="H347" s="73" t="n">
        <v>8066</v>
      </c>
      <c r="I347" s="73" t="n">
        <v>8066</v>
      </c>
      <c r="J347" s="73" t="n">
        <v>8066</v>
      </c>
      <c r="K347" s="73" t="n">
        <v>8066</v>
      </c>
      <c r="L347" s="73" t="n">
        <v>8066</v>
      </c>
      <c r="M347" s="73" t="n">
        <v>8066</v>
      </c>
      <c r="N347" s="73" t="n">
        <v>8066</v>
      </c>
      <c r="O347" s="73" t="n">
        <v>8066</v>
      </c>
      <c r="P347" s="73" t="n">
        <v>8066</v>
      </c>
      <c r="Q347" s="73" t="n">
        <v>8066</v>
      </c>
      <c r="R347" s="73" t="n">
        <v>8066</v>
      </c>
      <c r="S347" s="73" t="n">
        <v>8066</v>
      </c>
      <c r="T347" s="73" t="n">
        <v>8066</v>
      </c>
      <c r="U347" s="73" t="n">
        <v>8066</v>
      </c>
      <c r="V347" s="73"/>
      <c r="W347" s="73" t="n">
        <v>8066</v>
      </c>
      <c r="X347" s="47" t="n">
        <v>7790</v>
      </c>
    </row>
    <row r="348" s="57" customFormat="true" ht="15" hidden="true" customHeight="false" outlineLevel="0" collapsed="false">
      <c r="A348" s="80" t="s">
        <v>446</v>
      </c>
      <c r="B348" s="78"/>
      <c r="C348" s="78"/>
      <c r="D348" s="78"/>
      <c r="E348" s="81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23"/>
    </row>
    <row r="349" s="57" customFormat="true" ht="25.5" hidden="true" customHeight="false" outlineLevel="0" collapsed="false">
      <c r="A349" s="80" t="s">
        <v>447</v>
      </c>
      <c r="B349" s="23"/>
      <c r="C349" s="23"/>
      <c r="D349" s="23"/>
      <c r="E349" s="81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23"/>
    </row>
    <row r="350" s="75" customFormat="true" ht="15.75" hidden="true" customHeight="false" outlineLevel="0" collapsed="false">
      <c r="A350" s="80"/>
      <c r="B350" s="23"/>
      <c r="C350" s="23"/>
      <c r="D350" s="23"/>
      <c r="E350" s="81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47"/>
    </row>
    <row r="351" s="79" customFormat="true" ht="25.5" hidden="false" customHeight="false" outlineLevel="0" collapsed="false">
      <c r="A351" s="80" t="s">
        <v>448</v>
      </c>
      <c r="B351" s="23" t="s">
        <v>420</v>
      </c>
      <c r="C351" s="78" t="s">
        <v>449</v>
      </c>
      <c r="D351" s="23" t="s">
        <v>198</v>
      </c>
      <c r="E351" s="81" t="n">
        <v>8066</v>
      </c>
      <c r="F351" s="78" t="n">
        <v>8066</v>
      </c>
      <c r="G351" s="78" t="n">
        <v>8066</v>
      </c>
      <c r="H351" s="78" t="n">
        <v>8066</v>
      </c>
      <c r="I351" s="78" t="n">
        <v>8066</v>
      </c>
      <c r="J351" s="78" t="n">
        <v>8066</v>
      </c>
      <c r="K351" s="78" t="n">
        <v>8066</v>
      </c>
      <c r="L351" s="78" t="n">
        <v>8066</v>
      </c>
      <c r="M351" s="78" t="n">
        <v>8066</v>
      </c>
      <c r="N351" s="78" t="n">
        <v>8066</v>
      </c>
      <c r="O351" s="78" t="n">
        <v>8066</v>
      </c>
      <c r="P351" s="78" t="n">
        <v>8066</v>
      </c>
      <c r="Q351" s="78" t="n">
        <v>8066</v>
      </c>
      <c r="R351" s="78" t="n">
        <v>8066</v>
      </c>
      <c r="S351" s="78" t="n">
        <v>8066</v>
      </c>
      <c r="T351" s="78" t="n">
        <v>8066</v>
      </c>
      <c r="U351" s="78" t="n">
        <v>8066</v>
      </c>
      <c r="V351" s="78"/>
      <c r="W351" s="78" t="n">
        <v>8066</v>
      </c>
      <c r="X351" s="23" t="n">
        <f aca="false">X347</f>
        <v>7790</v>
      </c>
    </row>
    <row r="352" s="79" customFormat="true" ht="25.5" hidden="false" customHeight="false" outlineLevel="0" collapsed="false">
      <c r="A352" s="80" t="s">
        <v>445</v>
      </c>
      <c r="B352" s="23" t="s">
        <v>420</v>
      </c>
      <c r="C352" s="78" t="s">
        <v>449</v>
      </c>
      <c r="D352" s="23" t="n">
        <v>810</v>
      </c>
      <c r="E352" s="81" t="n">
        <f aca="false">E347</f>
        <v>8066</v>
      </c>
      <c r="F352" s="78" t="n">
        <f aca="false">F347</f>
        <v>8066</v>
      </c>
      <c r="G352" s="78" t="n">
        <f aca="false">G347</f>
        <v>8066</v>
      </c>
      <c r="H352" s="78" t="n">
        <f aca="false">H347</f>
        <v>8066</v>
      </c>
      <c r="I352" s="78" t="n">
        <f aca="false">I347</f>
        <v>8066</v>
      </c>
      <c r="J352" s="78" t="n">
        <f aca="false">J347</f>
        <v>8066</v>
      </c>
      <c r="K352" s="78" t="n">
        <f aca="false">K347</f>
        <v>8066</v>
      </c>
      <c r="L352" s="78" t="n">
        <f aca="false">L347</f>
        <v>8066</v>
      </c>
      <c r="M352" s="78" t="n">
        <f aca="false">M347</f>
        <v>8066</v>
      </c>
      <c r="N352" s="78" t="n">
        <f aca="false">N347</f>
        <v>8066</v>
      </c>
      <c r="O352" s="78" t="n">
        <f aca="false">O347</f>
        <v>8066</v>
      </c>
      <c r="P352" s="78" t="n">
        <f aca="false">P347</f>
        <v>8066</v>
      </c>
      <c r="Q352" s="78" t="n">
        <f aca="false">Q347</f>
        <v>8066</v>
      </c>
      <c r="R352" s="78" t="n">
        <f aca="false">R347</f>
        <v>8066</v>
      </c>
      <c r="S352" s="78" t="n">
        <f aca="false">S347</f>
        <v>8066</v>
      </c>
      <c r="T352" s="78" t="n">
        <f aca="false">T347</f>
        <v>8066</v>
      </c>
      <c r="U352" s="78" t="n">
        <f aca="false">U347</f>
        <v>8066</v>
      </c>
      <c r="V352" s="78"/>
      <c r="W352" s="78" t="n">
        <v>8066</v>
      </c>
      <c r="X352" s="23" t="n">
        <f aca="false">X347</f>
        <v>7790</v>
      </c>
    </row>
    <row r="353" s="57" customFormat="true" ht="15.75" hidden="true" customHeight="false" outlineLevel="0" collapsed="false">
      <c r="A353" s="80"/>
      <c r="B353" s="47"/>
      <c r="C353" s="47"/>
      <c r="D353" s="47"/>
      <c r="E353" s="74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18"/>
    </row>
    <row r="354" s="57" customFormat="true" ht="15" hidden="true" customHeight="false" outlineLevel="0" collapsed="false">
      <c r="A354" s="80"/>
      <c r="B354" s="23"/>
      <c r="C354" s="23"/>
      <c r="D354" s="23"/>
      <c r="E354" s="81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18"/>
    </row>
    <row r="355" s="57" customFormat="true" ht="15" hidden="true" customHeight="false" outlineLevel="0" collapsed="false">
      <c r="A355" s="80"/>
      <c r="B355" s="23"/>
      <c r="C355" s="23"/>
      <c r="D355" s="23"/>
      <c r="E355" s="81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18"/>
    </row>
    <row r="356" s="57" customFormat="true" ht="15" hidden="true" customHeight="false" outlineLevel="0" collapsed="false">
      <c r="A356" s="80"/>
      <c r="B356" s="23"/>
      <c r="C356" s="23"/>
      <c r="D356" s="23"/>
      <c r="E356" s="81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18"/>
    </row>
    <row r="357" s="79" customFormat="true" ht="15.75" hidden="true" customHeight="false" outlineLevel="0" collapsed="false">
      <c r="A357" s="80"/>
      <c r="B357" s="23"/>
      <c r="C357" s="23"/>
      <c r="D357" s="23"/>
      <c r="E357" s="81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84"/>
    </row>
    <row r="358" s="57" customFormat="true" ht="15" hidden="true" customHeight="false" outlineLevel="0" collapsed="false">
      <c r="A358" s="80"/>
      <c r="B358" s="23"/>
      <c r="C358" s="23"/>
      <c r="D358" s="23"/>
      <c r="E358" s="81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18"/>
    </row>
    <row r="359" s="57" customFormat="true" ht="15" hidden="true" customHeight="false" outlineLevel="0" collapsed="false">
      <c r="A359" s="80"/>
      <c r="B359" s="23"/>
      <c r="C359" s="23"/>
      <c r="D359" s="23"/>
      <c r="E359" s="81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18"/>
    </row>
    <row r="360" s="79" customFormat="true" ht="15.75" hidden="false" customHeight="false" outlineLevel="0" collapsed="false">
      <c r="A360" s="77" t="s">
        <v>450</v>
      </c>
      <c r="B360" s="47" t="s">
        <v>451</v>
      </c>
      <c r="C360" s="47" t="s">
        <v>197</v>
      </c>
      <c r="D360" s="47" t="s">
        <v>198</v>
      </c>
      <c r="E360" s="74" t="n">
        <f aca="false">E361+E364+E368+E369+E374+E373+E392+E365+E366+E367+E362+E363</f>
        <v>8636.48192</v>
      </c>
      <c r="F360" s="73" t="n">
        <f aca="false">F361+F364+F368+F369+F374+F373+F392+F365+F366+F367+F362+F363</f>
        <v>8636.48192</v>
      </c>
      <c r="G360" s="73" t="n">
        <f aca="false">G361+G364+G368+G369+G374+G373+G392+G365+G366+G367+G362+G363</f>
        <v>8636.48192</v>
      </c>
      <c r="H360" s="73" t="n">
        <f aca="false">H361+H364+H368+H369+H374+H373+H392+H365+H366+H367+H362+H363</f>
        <v>8636.48192</v>
      </c>
      <c r="I360" s="73" t="n">
        <f aca="false">I361+I364+I368+I369+I374+I373+I392+I365+I366+I367+I362+I363</f>
        <v>8636.48192</v>
      </c>
      <c r="J360" s="73" t="n">
        <f aca="false">J361+J364+J368+J369+J374+J373+J392+J365+J366+J367+J362+J363</f>
        <v>8636.48192</v>
      </c>
      <c r="K360" s="73" t="n">
        <f aca="false">K361+K364+K368+K369+K374+K373+K392+K365+K366+K367+K362+K363</f>
        <v>8636.48192</v>
      </c>
      <c r="L360" s="73" t="n">
        <f aca="false">L361+L364+L368+L369+L374+L373+L392+L365+L366+L367+L362+L363</f>
        <v>8636.48192</v>
      </c>
      <c r="M360" s="73" t="n">
        <f aca="false">M361+M364+M368+M369+M374+M373+M392+M365+M366+M367+M362+M363</f>
        <v>8636.48192</v>
      </c>
      <c r="N360" s="73" t="n">
        <f aca="false">N361+N364+N368+N369+N374+N373+N392+N365+N366+N367+N362+N363</f>
        <v>8636.48192</v>
      </c>
      <c r="O360" s="73" t="n">
        <f aca="false">O361+O364+O368+O369+O374+O373+O392+O365+O366+O367+O362+O363</f>
        <v>8636.48192</v>
      </c>
      <c r="P360" s="73" t="n">
        <f aca="false">P361+P364+P368+P369+P374+P373+P392+P365+P366+P367+P362+P363</f>
        <v>8636.48192</v>
      </c>
      <c r="Q360" s="73" t="n">
        <f aca="false">Q361+Q364+Q368+Q369+Q374+Q373+Q392+Q365+Q366+Q367+Q362+Q363</f>
        <v>8636.48192</v>
      </c>
      <c r="R360" s="73" t="n">
        <f aca="false">R361+R364+R368+R369+R374+R373+R392+R365+R366+R367+R362+R363</f>
        <v>8636.48192</v>
      </c>
      <c r="S360" s="73" t="n">
        <f aca="false">S361+S364+S368+S369+S374+S373+S392+S365+S366+S367+S362+S363</f>
        <v>8636.48192</v>
      </c>
      <c r="T360" s="73" t="n">
        <f aca="false">T361+T364+T368+T369+T374+T373+T392+T365+T366+T367+T362+T363</f>
        <v>8636.48192</v>
      </c>
      <c r="U360" s="73" t="n">
        <f aca="false">U361+U364+U368+U369+U374+U373+U392+U365+U366+U367+U362+U363</f>
        <v>8636.48192</v>
      </c>
      <c r="V360" s="73"/>
      <c r="W360" s="73" t="n">
        <f aca="false">W361+W364+W368+W369+W374+W373+W392+W365+W366+W367+W362+W363</f>
        <v>9008.10202</v>
      </c>
      <c r="X360" s="73" t="n">
        <f aca="false">X361+X364+X368+X369+X374+X373+X392+X365+X366+X367+X362+X363</f>
        <v>7926.15492</v>
      </c>
    </row>
    <row r="361" s="57" customFormat="true" ht="15.75" hidden="false" customHeight="false" outlineLevel="0" collapsed="false">
      <c r="A361" s="77" t="s">
        <v>452</v>
      </c>
      <c r="B361" s="73" t="s">
        <v>451</v>
      </c>
      <c r="C361" s="73" t="s">
        <v>371</v>
      </c>
      <c r="D361" s="73" t="n">
        <v>414</v>
      </c>
      <c r="E361" s="74" t="n">
        <v>3936.35</v>
      </c>
      <c r="F361" s="73" t="n">
        <v>3936.35</v>
      </c>
      <c r="G361" s="73" t="n">
        <v>3936.35</v>
      </c>
      <c r="H361" s="73" t="n">
        <v>3936.35</v>
      </c>
      <c r="I361" s="73" t="n">
        <v>3936.35</v>
      </c>
      <c r="J361" s="73" t="n">
        <v>3936.35</v>
      </c>
      <c r="K361" s="73" t="n">
        <v>3936.35</v>
      </c>
      <c r="L361" s="73" t="n">
        <v>3936.35</v>
      </c>
      <c r="M361" s="73" t="n">
        <v>3936.35</v>
      </c>
      <c r="N361" s="73" t="n">
        <v>3936.35</v>
      </c>
      <c r="O361" s="73" t="n">
        <v>3936.35</v>
      </c>
      <c r="P361" s="73" t="n">
        <v>3936.35</v>
      </c>
      <c r="Q361" s="73" t="n">
        <v>3936.35</v>
      </c>
      <c r="R361" s="73" t="n">
        <v>3936.35</v>
      </c>
      <c r="S361" s="73" t="n">
        <v>3936.35</v>
      </c>
      <c r="T361" s="73" t="n">
        <v>3936.35</v>
      </c>
      <c r="U361" s="73" t="n">
        <v>3936.35</v>
      </c>
      <c r="V361" s="73"/>
      <c r="W361" s="73" t="n">
        <v>3936.35</v>
      </c>
      <c r="X361" s="47" t="n">
        <v>3936.35</v>
      </c>
    </row>
    <row r="362" s="57" customFormat="true" ht="15.75" hidden="false" customHeight="false" outlineLevel="0" collapsed="false">
      <c r="A362" s="77" t="s">
        <v>453</v>
      </c>
      <c r="B362" s="73" t="s">
        <v>451</v>
      </c>
      <c r="C362" s="73" t="s">
        <v>454</v>
      </c>
      <c r="D362" s="73" t="n">
        <v>243</v>
      </c>
      <c r="E362" s="74" t="n">
        <v>1758.2476</v>
      </c>
      <c r="F362" s="73" t="n">
        <v>1758.2476</v>
      </c>
      <c r="G362" s="73" t="n">
        <v>1758.2476</v>
      </c>
      <c r="H362" s="73" t="n">
        <v>1758.2476</v>
      </c>
      <c r="I362" s="73" t="n">
        <v>1758.2476</v>
      </c>
      <c r="J362" s="73" t="n">
        <v>1758.2476</v>
      </c>
      <c r="K362" s="73" t="n">
        <v>1758.2476</v>
      </c>
      <c r="L362" s="73" t="n">
        <v>1758.2476</v>
      </c>
      <c r="M362" s="73" t="n">
        <v>1758.2476</v>
      </c>
      <c r="N362" s="73" t="n">
        <v>1758.2476</v>
      </c>
      <c r="O362" s="73" t="n">
        <v>1758.2476</v>
      </c>
      <c r="P362" s="73" t="n">
        <v>1758.2476</v>
      </c>
      <c r="Q362" s="73" t="n">
        <v>1758.2476</v>
      </c>
      <c r="R362" s="73" t="n">
        <v>1758.2476</v>
      </c>
      <c r="S362" s="73" t="n">
        <v>1758.2476</v>
      </c>
      <c r="T362" s="73" t="n">
        <v>1758.2476</v>
      </c>
      <c r="U362" s="73" t="n">
        <v>1758.2476</v>
      </c>
      <c r="V362" s="74" t="n">
        <f aca="false">E362-W362</f>
        <v>-1210.267</v>
      </c>
      <c r="W362" s="73" t="n">
        <v>2968.5146</v>
      </c>
      <c r="X362" s="101" t="n">
        <v>2968.5146</v>
      </c>
    </row>
    <row r="363" s="57" customFormat="true" ht="15.75" hidden="false" customHeight="false" outlineLevel="0" collapsed="false">
      <c r="A363" s="77" t="s">
        <v>455</v>
      </c>
      <c r="B363" s="73" t="s">
        <v>451</v>
      </c>
      <c r="C363" s="73" t="s">
        <v>454</v>
      </c>
      <c r="D363" s="73" t="n">
        <v>244</v>
      </c>
      <c r="E363" s="105" t="n">
        <v>1940</v>
      </c>
      <c r="F363" s="106" t="n">
        <v>1940</v>
      </c>
      <c r="G363" s="106" t="n">
        <v>1940</v>
      </c>
      <c r="H363" s="106" t="n">
        <v>1940</v>
      </c>
      <c r="I363" s="106" t="n">
        <v>1940</v>
      </c>
      <c r="J363" s="106" t="n">
        <v>1940</v>
      </c>
      <c r="K363" s="106" t="n">
        <v>1940</v>
      </c>
      <c r="L363" s="106" t="n">
        <v>1940</v>
      </c>
      <c r="M363" s="106" t="n">
        <v>1940</v>
      </c>
      <c r="N363" s="106" t="n">
        <v>1940</v>
      </c>
      <c r="O363" s="106" t="n">
        <v>1940</v>
      </c>
      <c r="P363" s="106" t="n">
        <v>1940</v>
      </c>
      <c r="Q363" s="106" t="n">
        <v>1940</v>
      </c>
      <c r="R363" s="106" t="n">
        <v>1940</v>
      </c>
      <c r="S363" s="106" t="n">
        <v>1940</v>
      </c>
      <c r="T363" s="106" t="n">
        <v>1940</v>
      </c>
      <c r="U363" s="106" t="n">
        <v>1940</v>
      </c>
      <c r="V363" s="105" t="n">
        <f aca="false">E363-W363</f>
        <v>838.6469</v>
      </c>
      <c r="W363" s="106" t="n">
        <v>1101.3531</v>
      </c>
      <c r="X363" s="47" t="n">
        <v>704.251</v>
      </c>
    </row>
    <row r="364" s="57" customFormat="true" ht="110.25" hidden="false" customHeight="true" outlineLevel="0" collapsed="false">
      <c r="A364" s="77" t="s">
        <v>456</v>
      </c>
      <c r="B364" s="47" t="s">
        <v>451</v>
      </c>
      <c r="C364" s="47" t="s">
        <v>389</v>
      </c>
      <c r="D364" s="47" t="n">
        <v>414</v>
      </c>
      <c r="E364" s="74" t="n">
        <v>1001.88432</v>
      </c>
      <c r="F364" s="73" t="n">
        <v>1001.88432</v>
      </c>
      <c r="G364" s="73" t="n">
        <v>1001.88432</v>
      </c>
      <c r="H364" s="73" t="n">
        <v>1001.88432</v>
      </c>
      <c r="I364" s="73" t="n">
        <v>1001.88432</v>
      </c>
      <c r="J364" s="73" t="n">
        <v>1001.88432</v>
      </c>
      <c r="K364" s="73" t="n">
        <v>1001.88432</v>
      </c>
      <c r="L364" s="73" t="n">
        <v>1001.88432</v>
      </c>
      <c r="M364" s="73" t="n">
        <v>1001.88432</v>
      </c>
      <c r="N364" s="73" t="n">
        <v>1001.88432</v>
      </c>
      <c r="O364" s="73" t="n">
        <v>1001.88432</v>
      </c>
      <c r="P364" s="73" t="n">
        <v>1001.88432</v>
      </c>
      <c r="Q364" s="73" t="n">
        <v>1001.88432</v>
      </c>
      <c r="R364" s="73" t="n">
        <v>1001.88432</v>
      </c>
      <c r="S364" s="73" t="n">
        <v>1001.88432</v>
      </c>
      <c r="T364" s="73" t="n">
        <v>1001.88432</v>
      </c>
      <c r="U364" s="73" t="n">
        <v>1001.88432</v>
      </c>
      <c r="V364" s="73"/>
      <c r="W364" s="73" t="n">
        <v>1001.88432</v>
      </c>
      <c r="X364" s="47" t="n">
        <v>317.03932</v>
      </c>
    </row>
    <row r="365" s="57" customFormat="true" ht="24.75" hidden="true" customHeight="true" outlineLevel="0" collapsed="false">
      <c r="A365" s="77"/>
      <c r="B365" s="47"/>
      <c r="C365" s="47"/>
      <c r="D365" s="47"/>
      <c r="E365" s="74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23"/>
    </row>
    <row r="366" s="57" customFormat="true" ht="24.75" hidden="true" customHeight="true" outlineLevel="0" collapsed="false">
      <c r="A366" s="77"/>
      <c r="B366" s="47"/>
      <c r="C366" s="47"/>
      <c r="D366" s="47"/>
      <c r="E366" s="74"/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23"/>
    </row>
    <row r="367" s="57" customFormat="true" ht="39.75" hidden="true" customHeight="true" outlineLevel="0" collapsed="false">
      <c r="A367" s="77"/>
      <c r="B367" s="47"/>
      <c r="C367" s="47"/>
      <c r="D367" s="47"/>
      <c r="E367" s="74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23"/>
    </row>
    <row r="368" s="57" customFormat="true" ht="15" hidden="true" customHeight="false" outlineLevel="0" collapsed="false">
      <c r="A368" s="80"/>
      <c r="B368" s="23"/>
      <c r="C368" s="23"/>
      <c r="D368" s="23"/>
      <c r="E368" s="81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23"/>
    </row>
    <row r="369" s="57" customFormat="true" ht="15" hidden="true" customHeight="false" outlineLevel="0" collapsed="false">
      <c r="A369" s="80"/>
      <c r="B369" s="23"/>
      <c r="C369" s="23"/>
      <c r="D369" s="23"/>
      <c r="E369" s="81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23"/>
    </row>
    <row r="370" s="57" customFormat="true" ht="15" hidden="true" customHeight="false" outlineLevel="0" collapsed="false">
      <c r="A370" s="80"/>
      <c r="B370" s="23"/>
      <c r="C370" s="23"/>
      <c r="D370" s="23"/>
      <c r="E370" s="81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23"/>
    </row>
    <row r="371" s="79" customFormat="true" ht="15.75" hidden="true" customHeight="false" outlineLevel="0" collapsed="false">
      <c r="A371" s="77"/>
      <c r="B371" s="73"/>
      <c r="C371" s="73"/>
      <c r="D371" s="73"/>
      <c r="E371" s="74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47"/>
    </row>
    <row r="372" s="57" customFormat="true" ht="15.75" hidden="true" customHeight="false" outlineLevel="0" collapsed="false">
      <c r="A372" s="77"/>
      <c r="B372" s="73"/>
      <c r="C372" s="73"/>
      <c r="D372" s="73"/>
      <c r="E372" s="74" t="n">
        <v>0</v>
      </c>
      <c r="F372" s="73" t="n">
        <v>0</v>
      </c>
      <c r="G372" s="73" t="n">
        <v>0</v>
      </c>
      <c r="H372" s="73" t="n">
        <v>0</v>
      </c>
      <c r="I372" s="73" t="n">
        <v>0</v>
      </c>
      <c r="J372" s="73" t="n">
        <v>0</v>
      </c>
      <c r="K372" s="73" t="n">
        <v>0</v>
      </c>
      <c r="L372" s="73" t="n">
        <v>0</v>
      </c>
      <c r="M372" s="73" t="n">
        <v>0</v>
      </c>
      <c r="N372" s="73" t="n">
        <v>0</v>
      </c>
      <c r="O372" s="73" t="n">
        <v>0</v>
      </c>
      <c r="P372" s="73" t="n">
        <v>0</v>
      </c>
      <c r="Q372" s="73" t="n">
        <v>0</v>
      </c>
      <c r="R372" s="73" t="n">
        <v>0</v>
      </c>
      <c r="S372" s="73" t="n">
        <v>0</v>
      </c>
      <c r="T372" s="73" t="n">
        <v>0</v>
      </c>
      <c r="U372" s="73" t="n">
        <v>0</v>
      </c>
      <c r="V372" s="73"/>
      <c r="W372" s="73"/>
      <c r="X372" s="23"/>
    </row>
    <row r="373" s="57" customFormat="true" ht="15.75" hidden="true" customHeight="false" outlineLevel="0" collapsed="false">
      <c r="A373" s="77"/>
      <c r="B373" s="73"/>
      <c r="C373" s="73"/>
      <c r="D373" s="73"/>
      <c r="E373" s="74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23"/>
    </row>
    <row r="374" s="79" customFormat="true" ht="15.75" hidden="true" customHeight="false" outlineLevel="0" collapsed="false">
      <c r="A374" s="77"/>
      <c r="B374" s="73"/>
      <c r="C374" s="73"/>
      <c r="D374" s="73"/>
      <c r="E374" s="74"/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47"/>
    </row>
    <row r="375" s="57" customFormat="true" ht="14.45" hidden="true" customHeight="true" outlineLevel="0" collapsed="false">
      <c r="A375" s="80"/>
      <c r="B375" s="73"/>
      <c r="C375" s="78"/>
      <c r="D375" s="78"/>
      <c r="E375" s="81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23"/>
    </row>
    <row r="376" s="57" customFormat="true" ht="15.75" hidden="true" customHeight="false" outlineLevel="0" collapsed="false">
      <c r="A376" s="80"/>
      <c r="B376" s="73"/>
      <c r="C376" s="73"/>
      <c r="D376" s="78"/>
      <c r="E376" s="81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23"/>
    </row>
    <row r="377" s="57" customFormat="true" ht="15.75" hidden="true" customHeight="false" outlineLevel="0" collapsed="false">
      <c r="A377" s="80"/>
      <c r="B377" s="73"/>
      <c r="C377" s="73"/>
      <c r="D377" s="73"/>
      <c r="E377" s="74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23"/>
    </row>
    <row r="378" s="79" customFormat="true" ht="15.75" hidden="true" customHeight="false" outlineLevel="0" collapsed="false">
      <c r="A378" s="80"/>
      <c r="B378" s="73"/>
      <c r="C378" s="73"/>
      <c r="D378" s="73"/>
      <c r="E378" s="74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47"/>
    </row>
    <row r="379" s="79" customFormat="true" ht="15.75" hidden="true" customHeight="false" outlineLevel="0" collapsed="false">
      <c r="A379" s="80"/>
      <c r="B379" s="73"/>
      <c r="C379" s="73"/>
      <c r="D379" s="73"/>
      <c r="E379" s="74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47"/>
    </row>
    <row r="380" s="57" customFormat="true" ht="35.45" hidden="true" customHeight="true" outlineLevel="0" collapsed="false">
      <c r="A380" s="80"/>
      <c r="B380" s="73"/>
      <c r="C380" s="73"/>
      <c r="D380" s="73"/>
      <c r="E380" s="74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23"/>
    </row>
    <row r="381" s="57" customFormat="true" ht="15" hidden="true" customHeight="true" outlineLevel="0" collapsed="false">
      <c r="A381" s="80"/>
      <c r="B381" s="73"/>
      <c r="C381" s="73"/>
      <c r="D381" s="73"/>
      <c r="E381" s="74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23"/>
    </row>
    <row r="382" s="57" customFormat="true" ht="15" hidden="true" customHeight="true" outlineLevel="0" collapsed="false">
      <c r="A382" s="80"/>
      <c r="B382" s="73"/>
      <c r="C382" s="73"/>
      <c r="D382" s="73"/>
      <c r="E382" s="74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23"/>
    </row>
    <row r="383" s="57" customFormat="true" ht="15.75" hidden="true" customHeight="false" outlineLevel="0" collapsed="false">
      <c r="A383" s="80"/>
      <c r="B383" s="73"/>
      <c r="C383" s="73"/>
      <c r="D383" s="73"/>
      <c r="E383" s="74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23"/>
    </row>
    <row r="384" s="57" customFormat="true" ht="15.75" hidden="true" customHeight="false" outlineLevel="0" collapsed="false">
      <c r="A384" s="80"/>
      <c r="B384" s="73"/>
      <c r="C384" s="73"/>
      <c r="D384" s="73"/>
      <c r="E384" s="74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23"/>
    </row>
    <row r="385" s="57" customFormat="true" ht="15" hidden="true" customHeight="false" outlineLevel="0" collapsed="false">
      <c r="A385" s="80"/>
      <c r="B385" s="78"/>
      <c r="C385" s="78"/>
      <c r="D385" s="78"/>
      <c r="E385" s="81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23"/>
    </row>
    <row r="386" s="75" customFormat="true" ht="15.75" hidden="true" customHeight="false" outlineLevel="0" collapsed="false">
      <c r="A386" s="80"/>
      <c r="B386" s="78"/>
      <c r="C386" s="78"/>
      <c r="D386" s="78"/>
      <c r="E386" s="81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47"/>
    </row>
    <row r="387" s="75" customFormat="true" ht="15.75" hidden="true" customHeight="false" outlineLevel="0" collapsed="false">
      <c r="A387" s="80"/>
      <c r="B387" s="78" t="s">
        <v>451</v>
      </c>
      <c r="C387" s="78" t="s">
        <v>457</v>
      </c>
      <c r="D387" s="78"/>
      <c r="E387" s="81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47"/>
    </row>
    <row r="388" s="75" customFormat="true" ht="15.75" hidden="true" customHeight="false" outlineLevel="0" collapsed="false">
      <c r="A388" s="80"/>
      <c r="B388" s="23"/>
      <c r="C388" s="23"/>
      <c r="D388" s="23"/>
      <c r="E388" s="81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47"/>
    </row>
    <row r="389" s="75" customFormat="true" ht="15.75" hidden="true" customHeight="false" outlineLevel="0" collapsed="false">
      <c r="A389" s="77"/>
      <c r="B389" s="73"/>
      <c r="C389" s="73"/>
      <c r="D389" s="73"/>
      <c r="E389" s="74" t="n">
        <f aca="false">E394+E398+E404+E406+E414</f>
        <v>33031.87194</v>
      </c>
      <c r="F389" s="73" t="n">
        <f aca="false">F394+F398+F404+F406+F414</f>
        <v>33031.87194</v>
      </c>
      <c r="G389" s="73" t="n">
        <f aca="false">G394+G398+G404+G406+G414</f>
        <v>33031.87194</v>
      </c>
      <c r="H389" s="73" t="n">
        <f aca="false">H394+H398+H404+H406+H414</f>
        <v>33031.87194</v>
      </c>
      <c r="I389" s="73" t="n">
        <f aca="false">I394+I398+I404+I406+I414</f>
        <v>33031.87194</v>
      </c>
      <c r="J389" s="73" t="n">
        <f aca="false">J394+J398+J404+J406+J414</f>
        <v>33031.87194</v>
      </c>
      <c r="K389" s="73" t="n">
        <f aca="false">K394+K398+K404+K406+K414</f>
        <v>33031.87194</v>
      </c>
      <c r="L389" s="73" t="n">
        <f aca="false">L394+L398+L404+L406+L414</f>
        <v>33031.87194</v>
      </c>
      <c r="M389" s="73" t="n">
        <f aca="false">M394+M398+M404+M406+M414</f>
        <v>33031.87194</v>
      </c>
      <c r="N389" s="73" t="n">
        <f aca="false">N394+N398+N404+N406+N414</f>
        <v>33031.87194</v>
      </c>
      <c r="O389" s="73" t="n">
        <f aca="false">O394+O398+O404+O406+O414</f>
        <v>33031.87194</v>
      </c>
      <c r="P389" s="73" t="n">
        <f aca="false">P394+P398+P404+P406+P414</f>
        <v>33031.87194</v>
      </c>
      <c r="Q389" s="73" t="n">
        <f aca="false">Q394+Q398+Q404+Q406+Q414</f>
        <v>33031.87194</v>
      </c>
      <c r="R389" s="73" t="n">
        <f aca="false">R394+R398+R404+R406+R414</f>
        <v>33031.87194</v>
      </c>
      <c r="S389" s="73" t="n">
        <f aca="false">S394+S398+S404+S406+S414</f>
        <v>33031.87194</v>
      </c>
      <c r="T389" s="73" t="n">
        <f aca="false">T394+T398+T404+T406+T414</f>
        <v>33031.87194</v>
      </c>
      <c r="U389" s="73" t="n">
        <f aca="false">U394+U398+U404+U406+U414</f>
        <v>33031.87194</v>
      </c>
      <c r="V389" s="73"/>
      <c r="W389" s="73"/>
      <c r="X389" s="47"/>
    </row>
    <row r="390" s="75" customFormat="true" ht="15.75" hidden="true" customHeight="false" outlineLevel="0" collapsed="false">
      <c r="A390" s="77"/>
      <c r="B390" s="73"/>
      <c r="C390" s="73"/>
      <c r="D390" s="73"/>
      <c r="E390" s="74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47"/>
    </row>
    <row r="391" s="75" customFormat="true" ht="15.75" hidden="true" customHeight="false" outlineLevel="0" collapsed="false">
      <c r="A391" s="77"/>
      <c r="B391" s="78"/>
      <c r="C391" s="78"/>
      <c r="D391" s="78"/>
      <c r="E391" s="81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47"/>
    </row>
    <row r="392" s="75" customFormat="true" ht="15.75" hidden="true" customHeight="false" outlineLevel="0" collapsed="false">
      <c r="A392" s="77"/>
      <c r="B392" s="73"/>
      <c r="C392" s="73"/>
      <c r="D392" s="73"/>
      <c r="E392" s="74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47"/>
    </row>
    <row r="393" s="75" customFormat="true" ht="15.75" hidden="false" customHeight="false" outlineLevel="0" collapsed="false">
      <c r="A393" s="77" t="s">
        <v>458</v>
      </c>
      <c r="B393" s="73" t="s">
        <v>459</v>
      </c>
      <c r="C393" s="73" t="s">
        <v>460</v>
      </c>
      <c r="D393" s="73" t="s">
        <v>198</v>
      </c>
      <c r="E393" s="74" t="n">
        <f aca="false">E394+E398+E404+E406+E414+E431</f>
        <v>33851.87194</v>
      </c>
      <c r="F393" s="73" t="n">
        <f aca="false">F394+F398+F404+F406+F414+F431</f>
        <v>33851.87194</v>
      </c>
      <c r="G393" s="73" t="n">
        <f aca="false">G394+G398+G404+G406+G414+G431</f>
        <v>33851.87194</v>
      </c>
      <c r="H393" s="73" t="n">
        <f aca="false">H394+H398+H404+H406+H414+H431</f>
        <v>33851.87194</v>
      </c>
      <c r="I393" s="73" t="n">
        <f aca="false">I394+I398+I404+I406+I414+I431</f>
        <v>33851.87194</v>
      </c>
      <c r="J393" s="73" t="n">
        <f aca="false">J394+J398+J404+J406+J414+J431</f>
        <v>33851.87194</v>
      </c>
      <c r="K393" s="73" t="n">
        <f aca="false">K394+K398+K404+K406+K414+K431</f>
        <v>33851.87194</v>
      </c>
      <c r="L393" s="73" t="n">
        <f aca="false">L394+L398+L404+L406+L414+L431</f>
        <v>33851.87194</v>
      </c>
      <c r="M393" s="73" t="n">
        <f aca="false">M394+M398+M404+M406+M414+M431</f>
        <v>33851.87194</v>
      </c>
      <c r="N393" s="73" t="n">
        <f aca="false">N394+N398+N404+N406+N414+N431</f>
        <v>33851.87194</v>
      </c>
      <c r="O393" s="73" t="n">
        <f aca="false">O394+O398+O404+O406+O414+O431</f>
        <v>33851.87194</v>
      </c>
      <c r="P393" s="73" t="n">
        <f aca="false">P394+P398+P404+P406+P414+P431</f>
        <v>33851.87194</v>
      </c>
      <c r="Q393" s="73" t="n">
        <f aca="false">Q394+Q398+Q404+Q406+Q414+Q431</f>
        <v>33851.87194</v>
      </c>
      <c r="R393" s="73" t="n">
        <f aca="false">R394+R398+R404+R406+R414+R431</f>
        <v>33851.87194</v>
      </c>
      <c r="S393" s="73" t="n">
        <f aca="false">S394+S398+S404+S406+S414+S431</f>
        <v>33851.87194</v>
      </c>
      <c r="T393" s="73" t="n">
        <f aca="false">T394+T398+T404+T406+T414+T431</f>
        <v>33851.87194</v>
      </c>
      <c r="U393" s="73" t="n">
        <f aca="false">U394+U398+U404+U406+U414+U431</f>
        <v>33851.87194</v>
      </c>
      <c r="V393" s="73"/>
      <c r="W393" s="73" t="n">
        <f aca="false">W394+W398+W404+W406+W414+W431</f>
        <v>34079.86848</v>
      </c>
      <c r="X393" s="73" t="n">
        <f aca="false">X394+X398+X404+X406+X414+X431</f>
        <v>34079.86848</v>
      </c>
    </row>
    <row r="394" s="75" customFormat="true" ht="15.75" hidden="false" customHeight="false" outlineLevel="0" collapsed="false">
      <c r="A394" s="77" t="s">
        <v>461</v>
      </c>
      <c r="B394" s="73" t="s">
        <v>459</v>
      </c>
      <c r="C394" s="73" t="s">
        <v>462</v>
      </c>
      <c r="D394" s="73" t="n">
        <v>800</v>
      </c>
      <c r="E394" s="74" t="n">
        <f aca="false">E396+E397</f>
        <v>6534.8404</v>
      </c>
      <c r="F394" s="73" t="n">
        <f aca="false">F396+F397</f>
        <v>6534.8404</v>
      </c>
      <c r="G394" s="73" t="n">
        <f aca="false">G396+G397</f>
        <v>6534.8404</v>
      </c>
      <c r="H394" s="73" t="n">
        <f aca="false">H396+H397</f>
        <v>6534.8404</v>
      </c>
      <c r="I394" s="73" t="n">
        <f aca="false">I396+I397</f>
        <v>6534.8404</v>
      </c>
      <c r="J394" s="73" t="n">
        <f aca="false">J396+J397</f>
        <v>6534.8404</v>
      </c>
      <c r="K394" s="73" t="n">
        <f aca="false">K396+K397</f>
        <v>6534.8404</v>
      </c>
      <c r="L394" s="73" t="n">
        <f aca="false">L396+L397</f>
        <v>6534.8404</v>
      </c>
      <c r="M394" s="73" t="n">
        <f aca="false">M396+M397</f>
        <v>6534.8404</v>
      </c>
      <c r="N394" s="73" t="n">
        <f aca="false">N396+N397</f>
        <v>6534.8404</v>
      </c>
      <c r="O394" s="73" t="n">
        <f aca="false">O396+O397</f>
        <v>6534.8404</v>
      </c>
      <c r="P394" s="73" t="n">
        <f aca="false">P396+P397</f>
        <v>6534.8404</v>
      </c>
      <c r="Q394" s="73" t="n">
        <f aca="false">Q396+Q397</f>
        <v>6534.8404</v>
      </c>
      <c r="R394" s="73" t="n">
        <f aca="false">R396+R397</f>
        <v>6534.8404</v>
      </c>
      <c r="S394" s="73" t="n">
        <f aca="false">S396+S397</f>
        <v>6534.8404</v>
      </c>
      <c r="T394" s="73" t="n">
        <f aca="false">T396+T397</f>
        <v>6534.8404</v>
      </c>
      <c r="U394" s="73" t="n">
        <f aca="false">U396+U397</f>
        <v>6534.8404</v>
      </c>
      <c r="V394" s="74" t="n">
        <f aca="false">E394-W394</f>
        <v>-843.76111</v>
      </c>
      <c r="W394" s="73" t="n">
        <f aca="false">W396+W397</f>
        <v>7378.60151</v>
      </c>
      <c r="X394" s="73" t="n">
        <f aca="false">X396+X397</f>
        <v>7378.60151</v>
      </c>
    </row>
    <row r="395" s="75" customFormat="true" ht="15.75" hidden="true" customHeight="false" outlineLevel="0" collapsed="false">
      <c r="A395" s="80" t="s">
        <v>463</v>
      </c>
      <c r="B395" s="78" t="s">
        <v>459</v>
      </c>
      <c r="C395" s="78" t="s">
        <v>462</v>
      </c>
      <c r="D395" s="78" t="n">
        <v>810</v>
      </c>
      <c r="E395" s="81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47"/>
    </row>
    <row r="396" s="75" customFormat="true" ht="15" hidden="false" customHeight="false" outlineLevel="0" collapsed="false">
      <c r="A396" s="80" t="s">
        <v>464</v>
      </c>
      <c r="B396" s="78" t="s">
        <v>459</v>
      </c>
      <c r="C396" s="78" t="s">
        <v>462</v>
      </c>
      <c r="D396" s="78" t="n">
        <v>810</v>
      </c>
      <c r="E396" s="81" t="n">
        <v>169.8404</v>
      </c>
      <c r="F396" s="78" t="n">
        <v>169.8404</v>
      </c>
      <c r="G396" s="78" t="n">
        <v>169.8404</v>
      </c>
      <c r="H396" s="78" t="n">
        <v>169.8404</v>
      </c>
      <c r="I396" s="78" t="n">
        <v>169.8404</v>
      </c>
      <c r="J396" s="78" t="n">
        <v>169.8404</v>
      </c>
      <c r="K396" s="78" t="n">
        <v>169.8404</v>
      </c>
      <c r="L396" s="78" t="n">
        <v>169.8404</v>
      </c>
      <c r="M396" s="78" t="n">
        <v>169.8404</v>
      </c>
      <c r="N396" s="78" t="n">
        <v>169.8404</v>
      </c>
      <c r="O396" s="78" t="n">
        <v>169.8404</v>
      </c>
      <c r="P396" s="78" t="n">
        <v>169.8404</v>
      </c>
      <c r="Q396" s="78" t="n">
        <v>169.8404</v>
      </c>
      <c r="R396" s="78" t="n">
        <v>169.8404</v>
      </c>
      <c r="S396" s="78" t="n">
        <v>169.8404</v>
      </c>
      <c r="T396" s="78" t="n">
        <v>169.8404</v>
      </c>
      <c r="U396" s="78" t="n">
        <v>169.8404</v>
      </c>
      <c r="V396" s="78"/>
      <c r="W396" s="78" t="n">
        <v>163.49776</v>
      </c>
      <c r="X396" s="23" t="n">
        <v>163.49776</v>
      </c>
    </row>
    <row r="397" s="75" customFormat="true" ht="25.5" hidden="false" customHeight="false" outlineLevel="0" collapsed="false">
      <c r="A397" s="80" t="s">
        <v>445</v>
      </c>
      <c r="B397" s="23" t="s">
        <v>459</v>
      </c>
      <c r="C397" s="78" t="s">
        <v>462</v>
      </c>
      <c r="D397" s="23" t="n">
        <v>810</v>
      </c>
      <c r="E397" s="81" t="n">
        <v>6365</v>
      </c>
      <c r="F397" s="78" t="n">
        <v>6365</v>
      </c>
      <c r="G397" s="78" t="n">
        <v>6365</v>
      </c>
      <c r="H397" s="78" t="n">
        <v>6365</v>
      </c>
      <c r="I397" s="78" t="n">
        <v>6365</v>
      </c>
      <c r="J397" s="78" t="n">
        <v>6365</v>
      </c>
      <c r="K397" s="78" t="n">
        <v>6365</v>
      </c>
      <c r="L397" s="78" t="n">
        <v>6365</v>
      </c>
      <c r="M397" s="78" t="n">
        <v>6365</v>
      </c>
      <c r="N397" s="78" t="n">
        <v>6365</v>
      </c>
      <c r="O397" s="78" t="n">
        <v>6365</v>
      </c>
      <c r="P397" s="78" t="n">
        <v>6365</v>
      </c>
      <c r="Q397" s="78" t="n">
        <v>6365</v>
      </c>
      <c r="R397" s="78" t="n">
        <v>6365</v>
      </c>
      <c r="S397" s="78" t="n">
        <v>6365</v>
      </c>
      <c r="T397" s="78" t="n">
        <v>6365</v>
      </c>
      <c r="U397" s="78" t="n">
        <v>6365</v>
      </c>
      <c r="V397" s="78"/>
      <c r="W397" s="78" t="n">
        <v>7215.10375</v>
      </c>
      <c r="X397" s="23" t="n">
        <v>7215.10375</v>
      </c>
    </row>
    <row r="398" s="79" customFormat="true" ht="39" hidden="true" customHeight="false" outlineLevel="0" collapsed="false">
      <c r="A398" s="77" t="s">
        <v>465</v>
      </c>
      <c r="B398" s="47" t="s">
        <v>459</v>
      </c>
      <c r="C398" s="47" t="s">
        <v>392</v>
      </c>
      <c r="D398" s="47" t="s">
        <v>198</v>
      </c>
      <c r="E398" s="74" t="n">
        <f aca="false">E399+E402</f>
        <v>0</v>
      </c>
      <c r="F398" s="73" t="n">
        <f aca="false">F399+F402</f>
        <v>0</v>
      </c>
      <c r="G398" s="73" t="n">
        <f aca="false">G399+G402</f>
        <v>0</v>
      </c>
      <c r="H398" s="73" t="n">
        <f aca="false">H399+H402</f>
        <v>0</v>
      </c>
      <c r="I398" s="73" t="n">
        <f aca="false">I399+I402</f>
        <v>0</v>
      </c>
      <c r="J398" s="73" t="n">
        <f aca="false">J399+J402</f>
        <v>0</v>
      </c>
      <c r="K398" s="73" t="n">
        <f aca="false">K399+K402</f>
        <v>0</v>
      </c>
      <c r="L398" s="73" t="n">
        <f aca="false">L399+L402</f>
        <v>0</v>
      </c>
      <c r="M398" s="73" t="n">
        <f aca="false">M399+M402</f>
        <v>0</v>
      </c>
      <c r="N398" s="73" t="n">
        <f aca="false">N399+N402</f>
        <v>0</v>
      </c>
      <c r="O398" s="73" t="n">
        <f aca="false">O399+O402</f>
        <v>0</v>
      </c>
      <c r="P398" s="73" t="n">
        <f aca="false">P399+P402</f>
        <v>0</v>
      </c>
      <c r="Q398" s="73" t="n">
        <f aca="false">Q399+Q402</f>
        <v>0</v>
      </c>
      <c r="R398" s="73" t="n">
        <f aca="false">R399+R402</f>
        <v>0</v>
      </c>
      <c r="S398" s="73" t="n">
        <f aca="false">S399+S402</f>
        <v>0</v>
      </c>
      <c r="T398" s="73" t="n">
        <f aca="false">T399+T402</f>
        <v>0</v>
      </c>
      <c r="U398" s="73" t="n">
        <f aca="false">U399+U402</f>
        <v>0</v>
      </c>
      <c r="V398" s="73"/>
      <c r="W398" s="73"/>
      <c r="X398" s="47"/>
    </row>
    <row r="399" s="57" customFormat="true" ht="36.75" hidden="true" customHeight="true" outlineLevel="0" collapsed="false">
      <c r="A399" s="80" t="s">
        <v>445</v>
      </c>
      <c r="B399" s="23" t="s">
        <v>459</v>
      </c>
      <c r="C399" s="23" t="s">
        <v>392</v>
      </c>
      <c r="D399" s="23" t="n">
        <v>810</v>
      </c>
      <c r="E399" s="81" t="n">
        <v>0</v>
      </c>
      <c r="F399" s="78" t="n">
        <v>0</v>
      </c>
      <c r="G399" s="78" t="n">
        <v>0</v>
      </c>
      <c r="H399" s="78" t="n">
        <v>0</v>
      </c>
      <c r="I399" s="78" t="n">
        <v>0</v>
      </c>
      <c r="J399" s="78" t="n">
        <v>0</v>
      </c>
      <c r="K399" s="78" t="n">
        <v>0</v>
      </c>
      <c r="L399" s="78" t="n">
        <v>0</v>
      </c>
      <c r="M399" s="78" t="n">
        <v>0</v>
      </c>
      <c r="N399" s="78" t="n">
        <v>0</v>
      </c>
      <c r="O399" s="78" t="n">
        <v>0</v>
      </c>
      <c r="P399" s="78" t="n">
        <v>0</v>
      </c>
      <c r="Q399" s="78" t="n">
        <v>0</v>
      </c>
      <c r="R399" s="78" t="n">
        <v>0</v>
      </c>
      <c r="S399" s="78" t="n">
        <v>0</v>
      </c>
      <c r="T399" s="78" t="n">
        <v>0</v>
      </c>
      <c r="U399" s="78" t="n">
        <v>0</v>
      </c>
      <c r="V399" s="78"/>
      <c r="W399" s="78"/>
      <c r="X399" s="23"/>
    </row>
    <row r="400" s="57" customFormat="true" ht="15" hidden="true" customHeight="false" outlineLevel="0" collapsed="false">
      <c r="A400" s="80"/>
      <c r="B400" s="23"/>
      <c r="C400" s="23"/>
      <c r="D400" s="23"/>
      <c r="E400" s="81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23"/>
    </row>
    <row r="401" s="57" customFormat="true" ht="15" hidden="true" customHeight="false" outlineLevel="0" collapsed="false">
      <c r="A401" s="80"/>
      <c r="B401" s="23"/>
      <c r="C401" s="23"/>
      <c r="D401" s="23"/>
      <c r="E401" s="81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23"/>
    </row>
    <row r="402" s="57" customFormat="true" ht="36" hidden="true" customHeight="true" outlineLevel="0" collapsed="false">
      <c r="A402" s="80" t="s">
        <v>466</v>
      </c>
      <c r="B402" s="23" t="s">
        <v>459</v>
      </c>
      <c r="C402" s="23" t="s">
        <v>392</v>
      </c>
      <c r="D402" s="23" t="n">
        <v>243</v>
      </c>
      <c r="E402" s="81" t="n">
        <v>0</v>
      </c>
      <c r="F402" s="78" t="n">
        <v>0</v>
      </c>
      <c r="G402" s="78" t="n">
        <v>0</v>
      </c>
      <c r="H402" s="78" t="n">
        <v>0</v>
      </c>
      <c r="I402" s="78" t="n">
        <v>0</v>
      </c>
      <c r="J402" s="78" t="n">
        <v>0</v>
      </c>
      <c r="K402" s="78" t="n">
        <v>0</v>
      </c>
      <c r="L402" s="78" t="n">
        <v>0</v>
      </c>
      <c r="M402" s="78" t="n">
        <v>0</v>
      </c>
      <c r="N402" s="78" t="n">
        <v>0</v>
      </c>
      <c r="O402" s="78" t="n">
        <v>0</v>
      </c>
      <c r="P402" s="78" t="n">
        <v>0</v>
      </c>
      <c r="Q402" s="78" t="n">
        <v>0</v>
      </c>
      <c r="R402" s="78" t="n">
        <v>0</v>
      </c>
      <c r="S402" s="78" t="n">
        <v>0</v>
      </c>
      <c r="T402" s="78" t="n">
        <v>0</v>
      </c>
      <c r="U402" s="78" t="n">
        <v>0</v>
      </c>
      <c r="V402" s="78"/>
      <c r="W402" s="78"/>
      <c r="X402" s="23"/>
    </row>
    <row r="403" s="79" customFormat="true" ht="15" hidden="true" customHeight="true" outlineLevel="0" collapsed="false">
      <c r="A403" s="80"/>
      <c r="B403" s="23"/>
      <c r="C403" s="23"/>
      <c r="D403" s="23"/>
      <c r="E403" s="81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47"/>
    </row>
    <row r="404" s="75" customFormat="true" ht="15.75" hidden="false" customHeight="false" outlineLevel="0" collapsed="false">
      <c r="A404" s="77" t="s">
        <v>467</v>
      </c>
      <c r="B404" s="47" t="s">
        <v>459</v>
      </c>
      <c r="C404" s="47" t="s">
        <v>468</v>
      </c>
      <c r="D404" s="47" t="n">
        <v>810</v>
      </c>
      <c r="E404" s="74" t="n">
        <v>2900</v>
      </c>
      <c r="F404" s="73" t="n">
        <v>2900</v>
      </c>
      <c r="G404" s="73" t="n">
        <v>2900</v>
      </c>
      <c r="H404" s="73" t="n">
        <v>2900</v>
      </c>
      <c r="I404" s="73" t="n">
        <v>2900</v>
      </c>
      <c r="J404" s="73" t="n">
        <v>2900</v>
      </c>
      <c r="K404" s="73" t="n">
        <v>2900</v>
      </c>
      <c r="L404" s="73" t="n">
        <v>2900</v>
      </c>
      <c r="M404" s="73" t="n">
        <v>2900</v>
      </c>
      <c r="N404" s="73" t="n">
        <v>2900</v>
      </c>
      <c r="O404" s="73" t="n">
        <v>2900</v>
      </c>
      <c r="P404" s="73" t="n">
        <v>2900</v>
      </c>
      <c r="Q404" s="73" t="n">
        <v>2900</v>
      </c>
      <c r="R404" s="73" t="n">
        <v>2900</v>
      </c>
      <c r="S404" s="73" t="n">
        <v>2900</v>
      </c>
      <c r="T404" s="73" t="n">
        <v>2900</v>
      </c>
      <c r="U404" s="73" t="n">
        <v>2900</v>
      </c>
      <c r="V404" s="74" t="n">
        <f aca="false">E404-W404</f>
        <v>168.714</v>
      </c>
      <c r="W404" s="73" t="n">
        <v>2731.286</v>
      </c>
      <c r="X404" s="47" t="n">
        <v>2731.286</v>
      </c>
    </row>
    <row r="405" s="79" customFormat="true" ht="25.5" hidden="false" customHeight="false" outlineLevel="0" collapsed="false">
      <c r="A405" s="80" t="s">
        <v>445</v>
      </c>
      <c r="B405" s="23" t="s">
        <v>459</v>
      </c>
      <c r="C405" s="23" t="s">
        <v>468</v>
      </c>
      <c r="D405" s="23" t="n">
        <v>810</v>
      </c>
      <c r="E405" s="81" t="n">
        <f aca="false">E404</f>
        <v>2900</v>
      </c>
      <c r="F405" s="78" t="n">
        <f aca="false">F404</f>
        <v>2900</v>
      </c>
      <c r="G405" s="78" t="n">
        <f aca="false">G404</f>
        <v>2900</v>
      </c>
      <c r="H405" s="78" t="n">
        <f aca="false">H404</f>
        <v>2900</v>
      </c>
      <c r="I405" s="78" t="n">
        <f aca="false">I404</f>
        <v>2900</v>
      </c>
      <c r="J405" s="78" t="n">
        <f aca="false">J404</f>
        <v>2900</v>
      </c>
      <c r="K405" s="78" t="n">
        <f aca="false">K404</f>
        <v>2900</v>
      </c>
      <c r="L405" s="78" t="n">
        <f aca="false">L404</f>
        <v>2900</v>
      </c>
      <c r="M405" s="78" t="n">
        <f aca="false">M404</f>
        <v>2900</v>
      </c>
      <c r="N405" s="78" t="n">
        <f aca="false">N404</f>
        <v>2900</v>
      </c>
      <c r="O405" s="78" t="n">
        <f aca="false">O404</f>
        <v>2900</v>
      </c>
      <c r="P405" s="78" t="n">
        <f aca="false">P404</f>
        <v>2900</v>
      </c>
      <c r="Q405" s="78" t="n">
        <f aca="false">Q404</f>
        <v>2900</v>
      </c>
      <c r="R405" s="78" t="n">
        <f aca="false">R404</f>
        <v>2900</v>
      </c>
      <c r="S405" s="78" t="n">
        <f aca="false">S404</f>
        <v>2900</v>
      </c>
      <c r="T405" s="78" t="n">
        <f aca="false">T404</f>
        <v>2900</v>
      </c>
      <c r="U405" s="78" t="n">
        <f aca="false">U404</f>
        <v>2900</v>
      </c>
      <c r="V405" s="78"/>
      <c r="W405" s="78" t="n">
        <v>2731.286</v>
      </c>
      <c r="X405" s="23" t="n">
        <f aca="false">X404</f>
        <v>2731.286</v>
      </c>
      <c r="AG405" s="107"/>
    </row>
    <row r="406" s="57" customFormat="true" ht="15.75" hidden="false" customHeight="false" outlineLevel="0" collapsed="false">
      <c r="A406" s="77" t="s">
        <v>469</v>
      </c>
      <c r="B406" s="47" t="s">
        <v>459</v>
      </c>
      <c r="C406" s="47" t="s">
        <v>219</v>
      </c>
      <c r="D406" s="47" t="s">
        <v>198</v>
      </c>
      <c r="E406" s="74" t="n">
        <f aca="false">E407+E411</f>
        <v>2197.05154</v>
      </c>
      <c r="F406" s="73" t="n">
        <f aca="false">F407+F411</f>
        <v>2197.05154</v>
      </c>
      <c r="G406" s="73" t="n">
        <f aca="false">G407+G411</f>
        <v>2197.05154</v>
      </c>
      <c r="H406" s="73" t="n">
        <f aca="false">H407+H411</f>
        <v>2197.05154</v>
      </c>
      <c r="I406" s="73" t="n">
        <f aca="false">I407+I411</f>
        <v>2197.05154</v>
      </c>
      <c r="J406" s="73" t="n">
        <f aca="false">J407+J411</f>
        <v>2197.05154</v>
      </c>
      <c r="K406" s="73" t="n">
        <f aca="false">K407+K411</f>
        <v>2197.05154</v>
      </c>
      <c r="L406" s="73" t="n">
        <f aca="false">L407+L411</f>
        <v>2197.05154</v>
      </c>
      <c r="M406" s="73" t="n">
        <f aca="false">M407+M411</f>
        <v>2197.05154</v>
      </c>
      <c r="N406" s="73" t="n">
        <f aca="false">N407+N411</f>
        <v>2197.05154</v>
      </c>
      <c r="O406" s="73" t="n">
        <f aca="false">O407+O411</f>
        <v>2197.05154</v>
      </c>
      <c r="P406" s="73" t="n">
        <f aca="false">P407+P411</f>
        <v>2197.05154</v>
      </c>
      <c r="Q406" s="73" t="n">
        <f aca="false">Q407+Q411</f>
        <v>2197.05154</v>
      </c>
      <c r="R406" s="73" t="n">
        <f aca="false">R407+R411</f>
        <v>2197.05154</v>
      </c>
      <c r="S406" s="73" t="n">
        <f aca="false">S407+S411</f>
        <v>2197.05154</v>
      </c>
      <c r="T406" s="73" t="n">
        <f aca="false">T407+T411</f>
        <v>2197.05154</v>
      </c>
      <c r="U406" s="73" t="n">
        <f aca="false">U407+U411</f>
        <v>2197.05154</v>
      </c>
      <c r="V406" s="74" t="n">
        <f aca="false">E406-W406</f>
        <v>461.29706</v>
      </c>
      <c r="W406" s="73" t="n">
        <v>1735.75448</v>
      </c>
      <c r="X406" s="73" t="n">
        <v>1735.75448</v>
      </c>
    </row>
    <row r="407" s="79" customFormat="true" ht="39" hidden="false" customHeight="false" outlineLevel="0" collapsed="false">
      <c r="A407" s="80" t="s">
        <v>470</v>
      </c>
      <c r="B407" s="23" t="s">
        <v>459</v>
      </c>
      <c r="C407" s="47" t="s">
        <v>471</v>
      </c>
      <c r="D407" s="23" t="n">
        <v>810</v>
      </c>
      <c r="E407" s="81" t="n">
        <v>2197.05154</v>
      </c>
      <c r="F407" s="78" t="n">
        <v>2197.05154</v>
      </c>
      <c r="G407" s="78" t="n">
        <v>2197.05154</v>
      </c>
      <c r="H407" s="78" t="n">
        <v>2197.05154</v>
      </c>
      <c r="I407" s="78" t="n">
        <v>2197.05154</v>
      </c>
      <c r="J407" s="78" t="n">
        <v>2197.05154</v>
      </c>
      <c r="K407" s="78" t="n">
        <v>2197.05154</v>
      </c>
      <c r="L407" s="78" t="n">
        <v>2197.05154</v>
      </c>
      <c r="M407" s="78" t="n">
        <v>2197.05154</v>
      </c>
      <c r="N407" s="78" t="n">
        <v>2197.05154</v>
      </c>
      <c r="O407" s="78" t="n">
        <v>2197.05154</v>
      </c>
      <c r="P407" s="78" t="n">
        <v>2197.05154</v>
      </c>
      <c r="Q407" s="78" t="n">
        <v>2197.05154</v>
      </c>
      <c r="R407" s="78" t="n">
        <v>2197.05154</v>
      </c>
      <c r="S407" s="78" t="n">
        <v>2197.05154</v>
      </c>
      <c r="T407" s="78" t="n">
        <v>2197.05154</v>
      </c>
      <c r="U407" s="78" t="n">
        <v>2197.05154</v>
      </c>
      <c r="V407" s="78"/>
      <c r="W407" s="78" t="n">
        <v>1735.75448</v>
      </c>
      <c r="X407" s="23" t="n">
        <f aca="false">X406</f>
        <v>1735.75448</v>
      </c>
    </row>
    <row r="408" s="79" customFormat="true" ht="15" hidden="true" customHeight="false" outlineLevel="0" collapsed="false">
      <c r="A408" s="80"/>
      <c r="B408" s="23"/>
      <c r="C408" s="23"/>
      <c r="D408" s="23"/>
      <c r="E408" s="81"/>
      <c r="F408" s="78"/>
      <c r="G408" s="78"/>
      <c r="H408" s="78"/>
      <c r="I408" s="78"/>
      <c r="J408" s="78"/>
      <c r="K408" s="78"/>
      <c r="L408" s="78"/>
      <c r="M408" s="78"/>
      <c r="N408" s="78"/>
      <c r="O408" s="78"/>
      <c r="P408" s="78"/>
      <c r="Q408" s="78"/>
      <c r="R408" s="78"/>
      <c r="S408" s="78"/>
      <c r="T408" s="78"/>
      <c r="U408" s="78"/>
      <c r="V408" s="78"/>
      <c r="W408" s="78"/>
      <c r="X408" s="23"/>
    </row>
    <row r="409" s="79" customFormat="true" ht="15" hidden="true" customHeight="false" outlineLevel="0" collapsed="false">
      <c r="A409" s="80"/>
      <c r="B409" s="23"/>
      <c r="C409" s="23"/>
      <c r="D409" s="23"/>
      <c r="E409" s="81"/>
      <c r="F409" s="78"/>
      <c r="G409" s="78"/>
      <c r="H409" s="78"/>
      <c r="I409" s="78"/>
      <c r="J409" s="78"/>
      <c r="K409" s="78"/>
      <c r="L409" s="78"/>
      <c r="M409" s="78"/>
      <c r="N409" s="78"/>
      <c r="O409" s="78"/>
      <c r="P409" s="78"/>
      <c r="Q409" s="78"/>
      <c r="R409" s="78"/>
      <c r="S409" s="78"/>
      <c r="T409" s="78"/>
      <c r="U409" s="78"/>
      <c r="V409" s="78"/>
      <c r="W409" s="78"/>
      <c r="X409" s="23"/>
    </row>
    <row r="410" s="79" customFormat="true" ht="15" hidden="true" customHeight="false" outlineLevel="0" collapsed="false">
      <c r="A410" s="80"/>
      <c r="B410" s="23"/>
      <c r="C410" s="23"/>
      <c r="D410" s="23"/>
      <c r="E410" s="81"/>
      <c r="F410" s="78"/>
      <c r="G410" s="78"/>
      <c r="H410" s="78"/>
      <c r="I410" s="78"/>
      <c r="J410" s="78"/>
      <c r="K410" s="78"/>
      <c r="L410" s="78"/>
      <c r="M410" s="78"/>
      <c r="N410" s="78"/>
      <c r="O410" s="78"/>
      <c r="P410" s="78"/>
      <c r="Q410" s="78"/>
      <c r="R410" s="78"/>
      <c r="S410" s="78"/>
      <c r="T410" s="78"/>
      <c r="U410" s="78"/>
      <c r="V410" s="78"/>
      <c r="W410" s="78"/>
      <c r="X410" s="23"/>
    </row>
    <row r="411" s="79" customFormat="true" ht="38.25" hidden="false" customHeight="false" outlineLevel="0" collapsed="false">
      <c r="A411" s="80" t="s">
        <v>472</v>
      </c>
      <c r="B411" s="23" t="s">
        <v>459</v>
      </c>
      <c r="C411" s="23" t="s">
        <v>473</v>
      </c>
      <c r="D411" s="23" t="n">
        <v>414</v>
      </c>
      <c r="E411" s="81" t="n">
        <v>0</v>
      </c>
      <c r="F411" s="78" t="n">
        <v>0</v>
      </c>
      <c r="G411" s="78" t="n">
        <v>0</v>
      </c>
      <c r="H411" s="78" t="n">
        <v>0</v>
      </c>
      <c r="I411" s="78" t="n">
        <v>0</v>
      </c>
      <c r="J411" s="78" t="n">
        <v>0</v>
      </c>
      <c r="K411" s="78" t="n">
        <v>0</v>
      </c>
      <c r="L411" s="78" t="n">
        <v>0</v>
      </c>
      <c r="M411" s="78" t="n">
        <v>0</v>
      </c>
      <c r="N411" s="78" t="n">
        <v>0</v>
      </c>
      <c r="O411" s="78" t="n">
        <v>0</v>
      </c>
      <c r="P411" s="78" t="n">
        <v>0</v>
      </c>
      <c r="Q411" s="78" t="n">
        <v>0</v>
      </c>
      <c r="R411" s="78" t="n">
        <v>0</v>
      </c>
      <c r="S411" s="78" t="n">
        <v>0</v>
      </c>
      <c r="T411" s="78" t="n">
        <v>0</v>
      </c>
      <c r="U411" s="78" t="n">
        <v>0</v>
      </c>
      <c r="V411" s="78"/>
      <c r="W411" s="78" t="n">
        <v>0</v>
      </c>
      <c r="X411" s="23" t="n">
        <v>0</v>
      </c>
    </row>
    <row r="412" s="79" customFormat="true" ht="15.75" hidden="true" customHeight="false" outlineLevel="0" collapsed="false">
      <c r="A412" s="80"/>
      <c r="B412" s="23"/>
      <c r="C412" s="23"/>
      <c r="D412" s="23"/>
      <c r="E412" s="81"/>
      <c r="F412" s="78"/>
      <c r="G412" s="78"/>
      <c r="H412" s="78"/>
      <c r="I412" s="78"/>
      <c r="J412" s="78"/>
      <c r="K412" s="78"/>
      <c r="L412" s="78"/>
      <c r="M412" s="78"/>
      <c r="N412" s="78"/>
      <c r="O412" s="78"/>
      <c r="P412" s="78"/>
      <c r="Q412" s="78"/>
      <c r="R412" s="78"/>
      <c r="S412" s="78"/>
      <c r="T412" s="78"/>
      <c r="U412" s="78"/>
      <c r="V412" s="78"/>
      <c r="W412" s="78"/>
      <c r="X412" s="84"/>
    </row>
    <row r="413" s="57" customFormat="true" ht="14.65" hidden="true" customHeight="true" outlineLevel="0" collapsed="false">
      <c r="A413" s="80"/>
      <c r="B413" s="23"/>
      <c r="C413" s="23"/>
      <c r="D413" s="23"/>
      <c r="E413" s="81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P413" s="78"/>
      <c r="Q413" s="78"/>
      <c r="R413" s="78"/>
      <c r="S413" s="78"/>
      <c r="T413" s="78"/>
      <c r="U413" s="78"/>
      <c r="V413" s="78"/>
      <c r="W413" s="78"/>
      <c r="X413" s="18"/>
    </row>
    <row r="414" s="79" customFormat="true" ht="42.75" hidden="false" customHeight="true" outlineLevel="0" collapsed="false">
      <c r="A414" s="77" t="s">
        <v>474</v>
      </c>
      <c r="B414" s="47" t="s">
        <v>459</v>
      </c>
      <c r="C414" s="47" t="s">
        <v>219</v>
      </c>
      <c r="D414" s="47" t="s">
        <v>198</v>
      </c>
      <c r="E414" s="74" t="n">
        <f aca="false">E415+E417+E418+E419+E416</f>
        <v>21399.98</v>
      </c>
      <c r="F414" s="73" t="n">
        <f aca="false">F415+F417+F418+F419+F416</f>
        <v>21399.98</v>
      </c>
      <c r="G414" s="73" t="n">
        <f aca="false">G415+G417+G418+G419+G416</f>
        <v>21399.98</v>
      </c>
      <c r="H414" s="73" t="n">
        <f aca="false">H415+H417+H418+H419+H416</f>
        <v>21399.98</v>
      </c>
      <c r="I414" s="73" t="n">
        <f aca="false">I415+I417+I418+I419+I416</f>
        <v>21399.98</v>
      </c>
      <c r="J414" s="73" t="n">
        <f aca="false">J415+J417+J418+J419+J416</f>
        <v>21399.98</v>
      </c>
      <c r="K414" s="73" t="n">
        <f aca="false">K415+K417+K418+K419+K416</f>
        <v>21399.98</v>
      </c>
      <c r="L414" s="73" t="n">
        <f aca="false">L415+L417+L418+L419+L416</f>
        <v>21399.98</v>
      </c>
      <c r="M414" s="73" t="n">
        <f aca="false">M415+M417+M418+M419+M416</f>
        <v>21399.98</v>
      </c>
      <c r="N414" s="73" t="n">
        <f aca="false">N415+N417+N418+N419+N416</f>
        <v>21399.98</v>
      </c>
      <c r="O414" s="73" t="n">
        <f aca="false">O415+O417+O418+O419+O416</f>
        <v>21399.98</v>
      </c>
      <c r="P414" s="73" t="n">
        <f aca="false">P415+P417+P418+P419+P416</f>
        <v>21399.98</v>
      </c>
      <c r="Q414" s="73" t="n">
        <f aca="false">Q415+Q417+Q418+Q419+Q416</f>
        <v>21399.98</v>
      </c>
      <c r="R414" s="73" t="n">
        <f aca="false">R415+R417+R418+R419+R416</f>
        <v>21399.98</v>
      </c>
      <c r="S414" s="73" t="n">
        <f aca="false">S415+S417+S418+S419+S416</f>
        <v>21399.98</v>
      </c>
      <c r="T414" s="73" t="n">
        <f aca="false">T415+T417+T418+T419+T416</f>
        <v>21399.98</v>
      </c>
      <c r="U414" s="73" t="n">
        <f aca="false">U415+U417+U418+U419+U416</f>
        <v>21399.98</v>
      </c>
      <c r="V414" s="74" t="n">
        <f aca="false">E414-W414</f>
        <v>4.52800000000207</v>
      </c>
      <c r="W414" s="73" t="n">
        <f aca="false">W415+W417+W418+W419+W416</f>
        <v>21395.452</v>
      </c>
      <c r="X414" s="73" t="n">
        <f aca="false">X415+X417+X418+X419+X416</f>
        <v>21395.452</v>
      </c>
    </row>
    <row r="415" s="79" customFormat="true" ht="29.25" hidden="false" customHeight="true" outlineLevel="0" collapsed="false">
      <c r="A415" s="80" t="s">
        <v>445</v>
      </c>
      <c r="B415" s="23" t="s">
        <v>459</v>
      </c>
      <c r="C415" s="23" t="s">
        <v>475</v>
      </c>
      <c r="D415" s="23" t="n">
        <v>810</v>
      </c>
      <c r="E415" s="81" t="n">
        <v>18070</v>
      </c>
      <c r="F415" s="78" t="n">
        <v>18070</v>
      </c>
      <c r="G415" s="78" t="n">
        <v>18070</v>
      </c>
      <c r="H415" s="78" t="n">
        <v>18070</v>
      </c>
      <c r="I415" s="78" t="n">
        <v>18070</v>
      </c>
      <c r="J415" s="78" t="n">
        <v>18070</v>
      </c>
      <c r="K415" s="78" t="n">
        <v>18070</v>
      </c>
      <c r="L415" s="78" t="n">
        <v>18070</v>
      </c>
      <c r="M415" s="78" t="n">
        <v>18070</v>
      </c>
      <c r="N415" s="78" t="n">
        <v>18070</v>
      </c>
      <c r="O415" s="78" t="n">
        <v>18070</v>
      </c>
      <c r="P415" s="78" t="n">
        <v>18070</v>
      </c>
      <c r="Q415" s="78" t="n">
        <v>18070</v>
      </c>
      <c r="R415" s="78" t="n">
        <v>18070</v>
      </c>
      <c r="S415" s="78" t="n">
        <v>18070</v>
      </c>
      <c r="T415" s="78" t="n">
        <v>18070</v>
      </c>
      <c r="U415" s="78" t="n">
        <v>18070</v>
      </c>
      <c r="V415" s="78"/>
      <c r="W415" s="78" t="n">
        <v>19009.08342</v>
      </c>
      <c r="X415" s="23" t="n">
        <v>19009.08342</v>
      </c>
    </row>
    <row r="416" s="79" customFormat="true" ht="21" hidden="false" customHeight="true" outlineLevel="0" collapsed="false">
      <c r="A416" s="80" t="s">
        <v>476</v>
      </c>
      <c r="B416" s="23" t="s">
        <v>459</v>
      </c>
      <c r="C416" s="23" t="s">
        <v>475</v>
      </c>
      <c r="D416" s="23" t="n">
        <v>244</v>
      </c>
      <c r="E416" s="81" t="n">
        <v>199.98</v>
      </c>
      <c r="F416" s="78" t="n">
        <v>199.98</v>
      </c>
      <c r="G416" s="78" t="n">
        <v>199.98</v>
      </c>
      <c r="H416" s="78" t="n">
        <v>199.98</v>
      </c>
      <c r="I416" s="78" t="n">
        <v>199.98</v>
      </c>
      <c r="J416" s="78" t="n">
        <v>199.98</v>
      </c>
      <c r="K416" s="78" t="n">
        <v>199.98</v>
      </c>
      <c r="L416" s="78" t="n">
        <v>199.98</v>
      </c>
      <c r="M416" s="78" t="n">
        <v>199.98</v>
      </c>
      <c r="N416" s="78" t="n">
        <v>199.98</v>
      </c>
      <c r="O416" s="78" t="n">
        <v>199.98</v>
      </c>
      <c r="P416" s="78" t="n">
        <v>199.98</v>
      </c>
      <c r="Q416" s="78" t="n">
        <v>199.98</v>
      </c>
      <c r="R416" s="78" t="n">
        <v>199.98</v>
      </c>
      <c r="S416" s="78" t="n">
        <v>199.98</v>
      </c>
      <c r="T416" s="78" t="n">
        <v>199.98</v>
      </c>
      <c r="U416" s="78" t="n">
        <v>199.98</v>
      </c>
      <c r="V416" s="78"/>
      <c r="W416" s="78" t="n">
        <v>199.98</v>
      </c>
      <c r="X416" s="23" t="n">
        <v>199.98</v>
      </c>
    </row>
    <row r="417" s="57" customFormat="true" ht="27" hidden="false" customHeight="true" outlineLevel="0" collapsed="false">
      <c r="A417" s="80" t="s">
        <v>477</v>
      </c>
      <c r="B417" s="23" t="s">
        <v>459</v>
      </c>
      <c r="C417" s="23" t="s">
        <v>475</v>
      </c>
      <c r="D417" s="23" t="n">
        <v>243</v>
      </c>
      <c r="E417" s="81" t="n">
        <v>3130</v>
      </c>
      <c r="F417" s="78" t="n">
        <v>3130</v>
      </c>
      <c r="G417" s="78" t="n">
        <v>3130</v>
      </c>
      <c r="H417" s="78" t="n">
        <v>3130</v>
      </c>
      <c r="I417" s="78" t="n">
        <v>3130</v>
      </c>
      <c r="J417" s="78" t="n">
        <v>3130</v>
      </c>
      <c r="K417" s="78" t="n">
        <v>3130</v>
      </c>
      <c r="L417" s="78" t="n">
        <v>3130</v>
      </c>
      <c r="M417" s="78" t="n">
        <v>3130</v>
      </c>
      <c r="N417" s="78" t="n">
        <v>3130</v>
      </c>
      <c r="O417" s="78" t="n">
        <v>3130</v>
      </c>
      <c r="P417" s="78" t="n">
        <v>3130</v>
      </c>
      <c r="Q417" s="78" t="n">
        <v>3130</v>
      </c>
      <c r="R417" s="78" t="n">
        <v>3130</v>
      </c>
      <c r="S417" s="78" t="n">
        <v>3130</v>
      </c>
      <c r="T417" s="78" t="n">
        <v>3130</v>
      </c>
      <c r="U417" s="78" t="n">
        <v>3130</v>
      </c>
      <c r="V417" s="78"/>
      <c r="W417" s="78" t="n">
        <v>2186.38858</v>
      </c>
      <c r="X417" s="23" t="n">
        <v>2186.38858</v>
      </c>
    </row>
    <row r="418" s="57" customFormat="true" ht="18.75" hidden="true" customHeight="true" outlineLevel="0" collapsed="false">
      <c r="A418" s="80" t="s">
        <v>478</v>
      </c>
      <c r="B418" s="23" t="s">
        <v>459</v>
      </c>
      <c r="C418" s="23" t="s">
        <v>475</v>
      </c>
      <c r="D418" s="23" t="n">
        <v>244</v>
      </c>
      <c r="E418" s="81"/>
      <c r="F418" s="78"/>
      <c r="G418" s="78"/>
      <c r="H418" s="78"/>
      <c r="I418" s="78"/>
      <c r="J418" s="78"/>
      <c r="K418" s="78"/>
      <c r="L418" s="78"/>
      <c r="M418" s="78"/>
      <c r="N418" s="78"/>
      <c r="O418" s="78"/>
      <c r="P418" s="78"/>
      <c r="Q418" s="78"/>
      <c r="R418" s="78"/>
      <c r="S418" s="78"/>
      <c r="T418" s="78"/>
      <c r="U418" s="78"/>
      <c r="V418" s="78"/>
      <c r="W418" s="78"/>
      <c r="X418" s="18"/>
    </row>
    <row r="419" s="57" customFormat="true" ht="30.95" hidden="true" customHeight="true" outlineLevel="0" collapsed="false">
      <c r="A419" s="80" t="s">
        <v>479</v>
      </c>
      <c r="B419" s="23" t="s">
        <v>459</v>
      </c>
      <c r="C419" s="23" t="s">
        <v>371</v>
      </c>
      <c r="D419" s="23" t="n">
        <v>244</v>
      </c>
      <c r="E419" s="81" t="n">
        <v>0</v>
      </c>
      <c r="F419" s="78" t="n">
        <v>0</v>
      </c>
      <c r="G419" s="78" t="n">
        <v>0</v>
      </c>
      <c r="H419" s="78" t="n">
        <v>0</v>
      </c>
      <c r="I419" s="78" t="n">
        <v>0</v>
      </c>
      <c r="J419" s="78" t="n">
        <v>0</v>
      </c>
      <c r="K419" s="78" t="n">
        <v>0</v>
      </c>
      <c r="L419" s="78" t="n">
        <v>0</v>
      </c>
      <c r="M419" s="78" t="n">
        <v>0</v>
      </c>
      <c r="N419" s="78" t="n">
        <v>0</v>
      </c>
      <c r="O419" s="78" t="n">
        <v>0</v>
      </c>
      <c r="P419" s="78" t="n">
        <v>0</v>
      </c>
      <c r="Q419" s="78" t="n">
        <v>0</v>
      </c>
      <c r="R419" s="78" t="n">
        <v>0</v>
      </c>
      <c r="S419" s="78" t="n">
        <v>0</v>
      </c>
      <c r="T419" s="78" t="n">
        <v>0</v>
      </c>
      <c r="U419" s="78" t="n">
        <v>0</v>
      </c>
      <c r="V419" s="78"/>
      <c r="W419" s="78"/>
      <c r="X419" s="18"/>
    </row>
    <row r="420" s="57" customFormat="true" ht="25.5" hidden="true" customHeight="true" outlineLevel="0" collapsed="false">
      <c r="A420" s="80"/>
      <c r="B420" s="23"/>
      <c r="C420" s="23"/>
      <c r="D420" s="23"/>
      <c r="E420" s="81"/>
      <c r="F420" s="78"/>
      <c r="G420" s="78"/>
      <c r="H420" s="78"/>
      <c r="I420" s="78"/>
      <c r="J420" s="78"/>
      <c r="K420" s="78"/>
      <c r="L420" s="78"/>
      <c r="M420" s="78"/>
      <c r="N420" s="78"/>
      <c r="O420" s="78"/>
      <c r="P420" s="78"/>
      <c r="Q420" s="78"/>
      <c r="R420" s="78"/>
      <c r="S420" s="78"/>
      <c r="T420" s="78"/>
      <c r="U420" s="78"/>
      <c r="V420" s="78"/>
      <c r="W420" s="78"/>
      <c r="X420" s="18"/>
    </row>
    <row r="421" s="79" customFormat="true" ht="15.75" hidden="true" customHeight="false" outlineLevel="0" collapsed="false">
      <c r="A421" s="80"/>
      <c r="B421" s="47"/>
      <c r="C421" s="47"/>
      <c r="D421" s="47"/>
      <c r="E421" s="74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84"/>
    </row>
    <row r="422" s="57" customFormat="true" ht="15" hidden="true" customHeight="false" outlineLevel="0" collapsed="false">
      <c r="A422" s="80"/>
      <c r="B422" s="23"/>
      <c r="C422" s="23"/>
      <c r="D422" s="23"/>
      <c r="E422" s="81"/>
      <c r="F422" s="78"/>
      <c r="G422" s="78"/>
      <c r="H422" s="78"/>
      <c r="I422" s="78"/>
      <c r="J422" s="78"/>
      <c r="K422" s="78"/>
      <c r="L422" s="78"/>
      <c r="M422" s="78"/>
      <c r="N422" s="78"/>
      <c r="O422" s="78"/>
      <c r="P422" s="78"/>
      <c r="Q422" s="78"/>
      <c r="R422" s="78"/>
      <c r="S422" s="78"/>
      <c r="T422" s="78"/>
      <c r="U422" s="78"/>
      <c r="V422" s="78"/>
      <c r="W422" s="78"/>
      <c r="X422" s="18"/>
    </row>
    <row r="423" s="79" customFormat="true" ht="15.75" hidden="true" customHeight="false" outlineLevel="0" collapsed="false">
      <c r="A423" s="80"/>
      <c r="B423" s="23"/>
      <c r="C423" s="23"/>
      <c r="D423" s="23"/>
      <c r="E423" s="81"/>
      <c r="F423" s="78"/>
      <c r="G423" s="78"/>
      <c r="H423" s="78"/>
      <c r="I423" s="78"/>
      <c r="J423" s="78"/>
      <c r="K423" s="78"/>
      <c r="L423" s="78"/>
      <c r="M423" s="78"/>
      <c r="N423" s="78"/>
      <c r="O423" s="78"/>
      <c r="P423" s="78"/>
      <c r="Q423" s="78"/>
      <c r="R423" s="78"/>
      <c r="S423" s="78"/>
      <c r="T423" s="78"/>
      <c r="U423" s="78"/>
      <c r="V423" s="78"/>
      <c r="W423" s="78"/>
      <c r="X423" s="84"/>
    </row>
    <row r="424" s="57" customFormat="true" ht="26.25" hidden="true" customHeight="false" outlineLevel="0" collapsed="false">
      <c r="A424" s="77" t="s">
        <v>480</v>
      </c>
      <c r="B424" s="47" t="s">
        <v>459</v>
      </c>
      <c r="C424" s="47" t="s">
        <v>219</v>
      </c>
      <c r="D424" s="47" t="s">
        <v>198</v>
      </c>
      <c r="E424" s="74" t="n">
        <v>0</v>
      </c>
      <c r="F424" s="73" t="n">
        <v>0</v>
      </c>
      <c r="G424" s="73" t="n">
        <v>0</v>
      </c>
      <c r="H424" s="73" t="n">
        <v>0</v>
      </c>
      <c r="I424" s="73" t="n">
        <v>0</v>
      </c>
      <c r="J424" s="73" t="n">
        <v>0</v>
      </c>
      <c r="K424" s="73" t="n">
        <v>0</v>
      </c>
      <c r="L424" s="73" t="n">
        <v>0</v>
      </c>
      <c r="M424" s="73" t="n">
        <v>0</v>
      </c>
      <c r="N424" s="73" t="n">
        <v>0</v>
      </c>
      <c r="O424" s="73" t="n">
        <v>0</v>
      </c>
      <c r="P424" s="73" t="n">
        <v>0</v>
      </c>
      <c r="Q424" s="73" t="n">
        <v>0</v>
      </c>
      <c r="R424" s="73" t="n">
        <v>0</v>
      </c>
      <c r="S424" s="73" t="n">
        <v>0</v>
      </c>
      <c r="T424" s="73" t="n">
        <v>0</v>
      </c>
      <c r="U424" s="73" t="n">
        <v>0</v>
      </c>
      <c r="V424" s="73"/>
      <c r="W424" s="73"/>
      <c r="X424" s="18"/>
    </row>
    <row r="425" s="57" customFormat="true" ht="15" hidden="true" customHeight="false" outlineLevel="0" collapsed="false">
      <c r="A425" s="80" t="s">
        <v>481</v>
      </c>
      <c r="B425" s="23" t="s">
        <v>459</v>
      </c>
      <c r="C425" s="23" t="s">
        <v>482</v>
      </c>
      <c r="D425" s="23" t="n">
        <v>810</v>
      </c>
      <c r="E425" s="81" t="n">
        <v>0</v>
      </c>
      <c r="F425" s="78" t="n">
        <v>0</v>
      </c>
      <c r="G425" s="78" t="n">
        <v>0</v>
      </c>
      <c r="H425" s="78" t="n">
        <v>0</v>
      </c>
      <c r="I425" s="78" t="n">
        <v>0</v>
      </c>
      <c r="J425" s="78" t="n">
        <v>0</v>
      </c>
      <c r="K425" s="78" t="n">
        <v>0</v>
      </c>
      <c r="L425" s="78" t="n">
        <v>0</v>
      </c>
      <c r="M425" s="78" t="n">
        <v>0</v>
      </c>
      <c r="N425" s="78" t="n">
        <v>0</v>
      </c>
      <c r="O425" s="78" t="n">
        <v>0</v>
      </c>
      <c r="P425" s="78" t="n">
        <v>0</v>
      </c>
      <c r="Q425" s="78" t="n">
        <v>0</v>
      </c>
      <c r="R425" s="78" t="n">
        <v>0</v>
      </c>
      <c r="S425" s="78" t="n">
        <v>0</v>
      </c>
      <c r="T425" s="78" t="n">
        <v>0</v>
      </c>
      <c r="U425" s="78" t="n">
        <v>0</v>
      </c>
      <c r="V425" s="78"/>
      <c r="W425" s="78"/>
      <c r="X425" s="18"/>
    </row>
    <row r="426" s="57" customFormat="true" ht="25.5" hidden="true" customHeight="false" outlineLevel="0" collapsed="false">
      <c r="A426" s="80" t="s">
        <v>483</v>
      </c>
      <c r="B426" s="23" t="s">
        <v>459</v>
      </c>
      <c r="C426" s="23" t="s">
        <v>482</v>
      </c>
      <c r="D426" s="23" t="n">
        <v>810</v>
      </c>
      <c r="E426" s="81" t="n">
        <v>0</v>
      </c>
      <c r="F426" s="78" t="n">
        <v>0</v>
      </c>
      <c r="G426" s="78" t="n">
        <v>0</v>
      </c>
      <c r="H426" s="78" t="n">
        <v>0</v>
      </c>
      <c r="I426" s="78" t="n">
        <v>0</v>
      </c>
      <c r="J426" s="78" t="n">
        <v>0</v>
      </c>
      <c r="K426" s="78" t="n">
        <v>0</v>
      </c>
      <c r="L426" s="78" t="n">
        <v>0</v>
      </c>
      <c r="M426" s="78" t="n">
        <v>0</v>
      </c>
      <c r="N426" s="78" t="n">
        <v>0</v>
      </c>
      <c r="O426" s="78" t="n">
        <v>0</v>
      </c>
      <c r="P426" s="78" t="n">
        <v>0</v>
      </c>
      <c r="Q426" s="78" t="n">
        <v>0</v>
      </c>
      <c r="R426" s="78" t="n">
        <v>0</v>
      </c>
      <c r="S426" s="78" t="n">
        <v>0</v>
      </c>
      <c r="T426" s="78" t="n">
        <v>0</v>
      </c>
      <c r="U426" s="78" t="n">
        <v>0</v>
      </c>
      <c r="V426" s="78"/>
      <c r="W426" s="78"/>
      <c r="X426" s="18"/>
    </row>
    <row r="427" s="57" customFormat="true" ht="25.5" hidden="true" customHeight="false" outlineLevel="0" collapsed="false">
      <c r="A427" s="80" t="s">
        <v>484</v>
      </c>
      <c r="B427" s="23" t="s">
        <v>459</v>
      </c>
      <c r="C427" s="23" t="s">
        <v>485</v>
      </c>
      <c r="D427" s="23" t="n">
        <v>414</v>
      </c>
      <c r="E427" s="81" t="n">
        <v>0</v>
      </c>
      <c r="F427" s="78" t="n">
        <v>0</v>
      </c>
      <c r="G427" s="78" t="n">
        <v>0</v>
      </c>
      <c r="H427" s="78" t="n">
        <v>0</v>
      </c>
      <c r="I427" s="78" t="n">
        <v>0</v>
      </c>
      <c r="J427" s="78" t="n">
        <v>0</v>
      </c>
      <c r="K427" s="78" t="n">
        <v>0</v>
      </c>
      <c r="L427" s="78" t="n">
        <v>0</v>
      </c>
      <c r="M427" s="78" t="n">
        <v>0</v>
      </c>
      <c r="N427" s="78" t="n">
        <v>0</v>
      </c>
      <c r="O427" s="78" t="n">
        <v>0</v>
      </c>
      <c r="P427" s="78" t="n">
        <v>0</v>
      </c>
      <c r="Q427" s="78" t="n">
        <v>0</v>
      </c>
      <c r="R427" s="78" t="n">
        <v>0</v>
      </c>
      <c r="S427" s="78" t="n">
        <v>0</v>
      </c>
      <c r="T427" s="78" t="n">
        <v>0</v>
      </c>
      <c r="U427" s="78" t="n">
        <v>0</v>
      </c>
      <c r="V427" s="78"/>
      <c r="W427" s="78"/>
      <c r="X427" s="18"/>
    </row>
    <row r="428" s="79" customFormat="true" ht="26.25" hidden="true" customHeight="false" outlineLevel="0" collapsed="false">
      <c r="A428" s="80" t="s">
        <v>486</v>
      </c>
      <c r="B428" s="23" t="s">
        <v>459</v>
      </c>
      <c r="C428" s="23" t="s">
        <v>485</v>
      </c>
      <c r="D428" s="23" t="n">
        <v>414</v>
      </c>
      <c r="E428" s="81" t="n">
        <v>0</v>
      </c>
      <c r="F428" s="78" t="n">
        <v>0</v>
      </c>
      <c r="G428" s="78" t="n">
        <v>0</v>
      </c>
      <c r="H428" s="7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8" t="n">
        <v>0</v>
      </c>
      <c r="N428" s="78" t="n">
        <v>0</v>
      </c>
      <c r="O428" s="78" t="n">
        <v>0</v>
      </c>
      <c r="P428" s="78" t="n">
        <v>0</v>
      </c>
      <c r="Q428" s="78" t="n">
        <v>0</v>
      </c>
      <c r="R428" s="78" t="n">
        <v>0</v>
      </c>
      <c r="S428" s="78" t="n">
        <v>0</v>
      </c>
      <c r="T428" s="78" t="n">
        <v>0</v>
      </c>
      <c r="U428" s="78" t="n">
        <v>0</v>
      </c>
      <c r="V428" s="78"/>
      <c r="W428" s="78"/>
      <c r="X428" s="84"/>
    </row>
    <row r="429" s="79" customFormat="true" ht="15.75" hidden="true" customHeight="false" outlineLevel="0" collapsed="false">
      <c r="A429" s="80"/>
      <c r="B429" s="23"/>
      <c r="C429" s="23"/>
      <c r="D429" s="23"/>
      <c r="E429" s="81"/>
      <c r="F429" s="78"/>
      <c r="G429" s="78"/>
      <c r="H429" s="78"/>
      <c r="I429" s="78"/>
      <c r="J429" s="78"/>
      <c r="K429" s="78"/>
      <c r="L429" s="78"/>
      <c r="M429" s="78"/>
      <c r="N429" s="78"/>
      <c r="O429" s="78"/>
      <c r="P429" s="78"/>
      <c r="Q429" s="78"/>
      <c r="R429" s="78"/>
      <c r="S429" s="78"/>
      <c r="T429" s="78"/>
      <c r="U429" s="78"/>
      <c r="V429" s="78"/>
      <c r="W429" s="78"/>
      <c r="X429" s="84"/>
    </row>
    <row r="430" s="79" customFormat="true" ht="15.75" hidden="true" customHeight="false" outlineLevel="0" collapsed="false">
      <c r="A430" s="80"/>
      <c r="B430" s="23"/>
      <c r="C430" s="23"/>
      <c r="D430" s="23"/>
      <c r="E430" s="81"/>
      <c r="F430" s="78"/>
      <c r="G430" s="78"/>
      <c r="H430" s="78"/>
      <c r="I430" s="78"/>
      <c r="J430" s="78"/>
      <c r="K430" s="78"/>
      <c r="L430" s="78"/>
      <c r="M430" s="78"/>
      <c r="N430" s="78"/>
      <c r="O430" s="78"/>
      <c r="P430" s="78"/>
      <c r="Q430" s="78"/>
      <c r="R430" s="78"/>
      <c r="S430" s="78"/>
      <c r="T430" s="78"/>
      <c r="U430" s="78"/>
      <c r="V430" s="78"/>
      <c r="W430" s="78"/>
      <c r="X430" s="84"/>
    </row>
    <row r="431" s="79" customFormat="true" ht="43.5" hidden="false" customHeight="true" outlineLevel="0" collapsed="false">
      <c r="A431" s="77" t="s">
        <v>487</v>
      </c>
      <c r="B431" s="73" t="s">
        <v>459</v>
      </c>
      <c r="C431" s="73" t="s">
        <v>488</v>
      </c>
      <c r="D431" s="73" t="n">
        <v>244</v>
      </c>
      <c r="E431" s="74" t="n">
        <v>820</v>
      </c>
      <c r="F431" s="73" t="n">
        <v>820</v>
      </c>
      <c r="G431" s="73" t="n">
        <v>820</v>
      </c>
      <c r="H431" s="73" t="n">
        <v>820</v>
      </c>
      <c r="I431" s="73" t="n">
        <v>820</v>
      </c>
      <c r="J431" s="73" t="n">
        <v>820</v>
      </c>
      <c r="K431" s="73" t="n">
        <v>820</v>
      </c>
      <c r="L431" s="73" t="n">
        <v>820</v>
      </c>
      <c r="M431" s="73" t="n">
        <v>820</v>
      </c>
      <c r="N431" s="73" t="n">
        <v>820</v>
      </c>
      <c r="O431" s="73" t="n">
        <v>820</v>
      </c>
      <c r="P431" s="73" t="n">
        <v>820</v>
      </c>
      <c r="Q431" s="73" t="n">
        <v>820</v>
      </c>
      <c r="R431" s="73" t="n">
        <v>820</v>
      </c>
      <c r="S431" s="73" t="n">
        <v>820</v>
      </c>
      <c r="T431" s="73" t="n">
        <v>820</v>
      </c>
      <c r="U431" s="73" t="n">
        <v>820</v>
      </c>
      <c r="V431" s="74" t="n">
        <f aca="false">E431-W431</f>
        <v>-18.77449</v>
      </c>
      <c r="W431" s="73" t="n">
        <v>838.77449</v>
      </c>
      <c r="X431" s="47" t="n">
        <v>838.77449</v>
      </c>
    </row>
    <row r="432" s="57" customFormat="true" ht="15.75" hidden="false" customHeight="false" outlineLevel="0" collapsed="false">
      <c r="A432" s="77" t="s">
        <v>489</v>
      </c>
      <c r="B432" s="73" t="s">
        <v>490</v>
      </c>
      <c r="C432" s="73" t="s">
        <v>219</v>
      </c>
      <c r="D432" s="73" t="s">
        <v>198</v>
      </c>
      <c r="E432" s="74" t="n">
        <f aca="false">E440+E449+E436+E439</f>
        <v>6845.295</v>
      </c>
      <c r="F432" s="73" t="n">
        <f aca="false">F440+F449+F436+F439</f>
        <v>6845.295</v>
      </c>
      <c r="G432" s="73" t="n">
        <f aca="false">G440+G449+G436+G439</f>
        <v>6845.295</v>
      </c>
      <c r="H432" s="73" t="n">
        <f aca="false">H440+H449+H436+H439</f>
        <v>6845.295</v>
      </c>
      <c r="I432" s="73" t="n">
        <f aca="false">I440+I449+I436+I439</f>
        <v>6845.295</v>
      </c>
      <c r="J432" s="73" t="n">
        <f aca="false">J440+J449+J436+J439</f>
        <v>6845.295</v>
      </c>
      <c r="K432" s="73" t="n">
        <f aca="false">K440+K449+K436+K439</f>
        <v>6845.295</v>
      </c>
      <c r="L432" s="73" t="n">
        <f aca="false">L440+L449+L436+L439</f>
        <v>6845.295</v>
      </c>
      <c r="M432" s="73" t="n">
        <f aca="false">M440+M449+M436+M439</f>
        <v>6845.295</v>
      </c>
      <c r="N432" s="73" t="n">
        <f aca="false">N440+N449+N436+N439</f>
        <v>6845.295</v>
      </c>
      <c r="O432" s="73" t="n">
        <f aca="false">O440+O449+O436+O439</f>
        <v>6845.295</v>
      </c>
      <c r="P432" s="73" t="n">
        <f aca="false">P440+P449+P436+P439</f>
        <v>6845.295</v>
      </c>
      <c r="Q432" s="73" t="n">
        <f aca="false">Q440+Q449+Q436+Q439</f>
        <v>6845.295</v>
      </c>
      <c r="R432" s="73" t="n">
        <f aca="false">R440+R449+R436+R439</f>
        <v>6845.295</v>
      </c>
      <c r="S432" s="73" t="n">
        <f aca="false">S440+S449+S436+S439</f>
        <v>6845.295</v>
      </c>
      <c r="T432" s="73" t="n">
        <f aca="false">T440+T449+T436+T439</f>
        <v>6845.295</v>
      </c>
      <c r="U432" s="73" t="n">
        <f aca="false">U440+U449+U436+U439</f>
        <v>6845.295</v>
      </c>
      <c r="V432" s="73"/>
      <c r="W432" s="73" t="n">
        <f aca="false">W440+W449+W436+W439</f>
        <v>6245.67836</v>
      </c>
      <c r="X432" s="73" t="n">
        <f aca="false">X440+X449+X436+X439</f>
        <v>6242.15263</v>
      </c>
    </row>
    <row r="433" s="79" customFormat="true" ht="26.25" hidden="true" customHeight="false" outlineLevel="0" collapsed="false">
      <c r="A433" s="77" t="s">
        <v>491</v>
      </c>
      <c r="B433" s="73" t="s">
        <v>490</v>
      </c>
      <c r="C433" s="73"/>
      <c r="D433" s="73"/>
      <c r="E433" s="74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</row>
    <row r="434" s="57" customFormat="true" ht="25.5" hidden="true" customHeight="false" outlineLevel="0" collapsed="false">
      <c r="A434" s="77" t="s">
        <v>492</v>
      </c>
      <c r="B434" s="23" t="s">
        <v>490</v>
      </c>
      <c r="C434" s="23"/>
      <c r="D434" s="23"/>
      <c r="E434" s="81"/>
      <c r="F434" s="78"/>
      <c r="G434" s="78"/>
      <c r="H434" s="78"/>
      <c r="I434" s="78"/>
      <c r="J434" s="78"/>
      <c r="K434" s="78"/>
      <c r="L434" s="78"/>
      <c r="M434" s="78"/>
      <c r="N434" s="78"/>
      <c r="O434" s="78"/>
      <c r="P434" s="78"/>
      <c r="Q434" s="78"/>
      <c r="R434" s="78"/>
      <c r="S434" s="78"/>
      <c r="T434" s="78"/>
      <c r="U434" s="78"/>
      <c r="V434" s="78"/>
      <c r="W434" s="78"/>
      <c r="X434" s="78"/>
    </row>
    <row r="435" s="57" customFormat="true" ht="15" hidden="true" customHeight="false" outlineLevel="0" collapsed="false">
      <c r="A435" s="77"/>
      <c r="B435" s="23"/>
      <c r="C435" s="23"/>
      <c r="D435" s="23"/>
      <c r="E435" s="81"/>
      <c r="F435" s="78"/>
      <c r="G435" s="78"/>
      <c r="H435" s="78"/>
      <c r="I435" s="78"/>
      <c r="J435" s="78"/>
      <c r="K435" s="78"/>
      <c r="L435" s="78"/>
      <c r="M435" s="78"/>
      <c r="N435" s="78"/>
      <c r="O435" s="78"/>
      <c r="P435" s="78"/>
      <c r="Q435" s="78"/>
      <c r="R435" s="78"/>
      <c r="S435" s="78"/>
      <c r="T435" s="78"/>
      <c r="U435" s="78"/>
      <c r="V435" s="78"/>
      <c r="W435" s="78"/>
      <c r="X435" s="78"/>
    </row>
    <row r="436" s="57" customFormat="true" ht="35.25" hidden="false" customHeight="true" outlineLevel="0" collapsed="false">
      <c r="A436" s="77" t="s">
        <v>493</v>
      </c>
      <c r="B436" s="47" t="s">
        <v>490</v>
      </c>
      <c r="C436" s="47" t="s">
        <v>219</v>
      </c>
      <c r="D436" s="47" t="s">
        <v>198</v>
      </c>
      <c r="E436" s="74" t="n">
        <f aca="false">E437+E438</f>
        <v>1056.722</v>
      </c>
      <c r="F436" s="73" t="n">
        <f aca="false">F437+F438</f>
        <v>1056.722</v>
      </c>
      <c r="G436" s="73" t="n">
        <f aca="false">G437+G438</f>
        <v>1056.722</v>
      </c>
      <c r="H436" s="73" t="n">
        <f aca="false">H437+H438</f>
        <v>1056.722</v>
      </c>
      <c r="I436" s="73" t="n">
        <f aca="false">I437+I438</f>
        <v>1056.722</v>
      </c>
      <c r="J436" s="73" t="n">
        <f aca="false">J437+J438</f>
        <v>1056.722</v>
      </c>
      <c r="K436" s="73" t="n">
        <f aca="false">K437+K438</f>
        <v>1056.722</v>
      </c>
      <c r="L436" s="73" t="n">
        <f aca="false">L437+L438</f>
        <v>1056.722</v>
      </c>
      <c r="M436" s="73" t="n">
        <f aca="false">M437+M438</f>
        <v>1056.722</v>
      </c>
      <c r="N436" s="73" t="n">
        <f aca="false">N437+N438</f>
        <v>1056.722</v>
      </c>
      <c r="O436" s="73" t="n">
        <f aca="false">O437+O438</f>
        <v>1056.722</v>
      </c>
      <c r="P436" s="73" t="n">
        <f aca="false">P437+P438</f>
        <v>1056.722</v>
      </c>
      <c r="Q436" s="73" t="n">
        <f aca="false">Q437+Q438</f>
        <v>1056.722</v>
      </c>
      <c r="R436" s="73" t="n">
        <f aca="false">R437+R438</f>
        <v>1056.722</v>
      </c>
      <c r="S436" s="73" t="n">
        <f aca="false">S437+S438</f>
        <v>1056.722</v>
      </c>
      <c r="T436" s="73" t="n">
        <f aca="false">T437+T438</f>
        <v>1056.722</v>
      </c>
      <c r="U436" s="73" t="n">
        <f aca="false">U437+U438</f>
        <v>1056.722</v>
      </c>
      <c r="V436" s="73"/>
      <c r="W436" s="73" t="n">
        <f aca="false">W437+W438</f>
        <v>1056.722</v>
      </c>
      <c r="X436" s="73" t="n">
        <f aca="false">X437+X438</f>
        <v>1053.19627</v>
      </c>
    </row>
    <row r="437" s="57" customFormat="true" ht="25.5" hidden="false" customHeight="false" outlineLevel="0" collapsed="false">
      <c r="A437" s="80" t="s">
        <v>494</v>
      </c>
      <c r="B437" s="23" t="s">
        <v>490</v>
      </c>
      <c r="C437" s="23" t="s">
        <v>482</v>
      </c>
      <c r="D437" s="23" t="n">
        <v>810</v>
      </c>
      <c r="E437" s="81" t="n">
        <v>300</v>
      </c>
      <c r="F437" s="78" t="n">
        <v>300</v>
      </c>
      <c r="G437" s="78" t="n">
        <v>300</v>
      </c>
      <c r="H437" s="78" t="n">
        <v>300</v>
      </c>
      <c r="I437" s="78" t="n">
        <v>300</v>
      </c>
      <c r="J437" s="78" t="n">
        <v>300</v>
      </c>
      <c r="K437" s="78" t="n">
        <v>300</v>
      </c>
      <c r="L437" s="78" t="n">
        <v>300</v>
      </c>
      <c r="M437" s="78" t="n">
        <v>300</v>
      </c>
      <c r="N437" s="78" t="n">
        <v>300</v>
      </c>
      <c r="O437" s="78" t="n">
        <v>300</v>
      </c>
      <c r="P437" s="78" t="n">
        <v>300</v>
      </c>
      <c r="Q437" s="78" t="n">
        <v>300</v>
      </c>
      <c r="R437" s="78" t="n">
        <v>300</v>
      </c>
      <c r="S437" s="78" t="n">
        <v>300</v>
      </c>
      <c r="T437" s="78" t="n">
        <v>300</v>
      </c>
      <c r="U437" s="78" t="n">
        <v>300</v>
      </c>
      <c r="V437" s="78"/>
      <c r="W437" s="78" t="n">
        <v>315.14125</v>
      </c>
      <c r="X437" s="23" t="n">
        <v>315.05502</v>
      </c>
    </row>
    <row r="438" s="57" customFormat="true" ht="25.5" hidden="false" customHeight="false" outlineLevel="0" collapsed="false">
      <c r="A438" s="80" t="s">
        <v>495</v>
      </c>
      <c r="B438" s="23" t="s">
        <v>490</v>
      </c>
      <c r="C438" s="23" t="s">
        <v>482</v>
      </c>
      <c r="D438" s="23" t="n">
        <v>810</v>
      </c>
      <c r="E438" s="81" t="n">
        <v>756.722</v>
      </c>
      <c r="F438" s="78" t="n">
        <v>756.722</v>
      </c>
      <c r="G438" s="78" t="n">
        <v>756.722</v>
      </c>
      <c r="H438" s="78" t="n">
        <v>756.722</v>
      </c>
      <c r="I438" s="78" t="n">
        <v>756.722</v>
      </c>
      <c r="J438" s="78" t="n">
        <v>756.722</v>
      </c>
      <c r="K438" s="78" t="n">
        <v>756.722</v>
      </c>
      <c r="L438" s="78" t="n">
        <v>756.722</v>
      </c>
      <c r="M438" s="78" t="n">
        <v>756.722</v>
      </c>
      <c r="N438" s="78" t="n">
        <v>756.722</v>
      </c>
      <c r="O438" s="78" t="n">
        <v>756.722</v>
      </c>
      <c r="P438" s="78" t="n">
        <v>756.722</v>
      </c>
      <c r="Q438" s="78" t="n">
        <v>756.722</v>
      </c>
      <c r="R438" s="78" t="n">
        <v>756.722</v>
      </c>
      <c r="S438" s="78" t="n">
        <v>756.722</v>
      </c>
      <c r="T438" s="78" t="n">
        <v>756.722</v>
      </c>
      <c r="U438" s="78" t="n">
        <v>756.722</v>
      </c>
      <c r="V438" s="78"/>
      <c r="W438" s="78" t="n">
        <v>741.58075</v>
      </c>
      <c r="X438" s="23" t="n">
        <v>738.14125</v>
      </c>
    </row>
    <row r="439" s="57" customFormat="true" ht="15.75" hidden="false" customHeight="false" outlineLevel="0" collapsed="false">
      <c r="A439" s="77" t="s">
        <v>496</v>
      </c>
      <c r="B439" s="47" t="s">
        <v>490</v>
      </c>
      <c r="C439" s="73" t="s">
        <v>237</v>
      </c>
      <c r="D439" s="47" t="n">
        <v>870</v>
      </c>
      <c r="E439" s="74" t="n">
        <v>2158.573</v>
      </c>
      <c r="F439" s="73" t="n">
        <v>2158.573</v>
      </c>
      <c r="G439" s="73" t="n">
        <v>2158.573</v>
      </c>
      <c r="H439" s="73" t="n">
        <v>2158.573</v>
      </c>
      <c r="I439" s="73" t="n">
        <v>2158.573</v>
      </c>
      <c r="J439" s="73" t="n">
        <v>2158.573</v>
      </c>
      <c r="K439" s="73" t="n">
        <v>2158.573</v>
      </c>
      <c r="L439" s="73" t="n">
        <v>2158.573</v>
      </c>
      <c r="M439" s="73" t="n">
        <v>2158.573</v>
      </c>
      <c r="N439" s="73" t="n">
        <v>2158.573</v>
      </c>
      <c r="O439" s="73" t="n">
        <v>2158.573</v>
      </c>
      <c r="P439" s="73" t="n">
        <v>2158.573</v>
      </c>
      <c r="Q439" s="73" t="n">
        <v>2158.573</v>
      </c>
      <c r="R439" s="73" t="n">
        <v>2158.573</v>
      </c>
      <c r="S439" s="73" t="n">
        <v>2158.573</v>
      </c>
      <c r="T439" s="73" t="n">
        <v>2158.573</v>
      </c>
      <c r="U439" s="73" t="n">
        <v>2158.573</v>
      </c>
      <c r="V439" s="73"/>
      <c r="W439" s="73" t="n">
        <v>2158.573</v>
      </c>
      <c r="X439" s="47" t="n">
        <v>2158.573</v>
      </c>
    </row>
    <row r="440" s="79" customFormat="true" ht="51.75" hidden="false" customHeight="false" outlineLevel="0" collapsed="false">
      <c r="A440" s="77" t="s">
        <v>497</v>
      </c>
      <c r="B440" s="47" t="s">
        <v>490</v>
      </c>
      <c r="C440" s="47" t="s">
        <v>211</v>
      </c>
      <c r="D440" s="47" t="s">
        <v>198</v>
      </c>
      <c r="E440" s="74" t="n">
        <f aca="false">E441</f>
        <v>3630</v>
      </c>
      <c r="F440" s="73" t="n">
        <f aca="false">F441</f>
        <v>3630</v>
      </c>
      <c r="G440" s="73" t="n">
        <f aca="false">G441</f>
        <v>3630</v>
      </c>
      <c r="H440" s="73" t="n">
        <f aca="false">H441</f>
        <v>3630</v>
      </c>
      <c r="I440" s="73" t="n">
        <f aca="false">I441</f>
        <v>3630</v>
      </c>
      <c r="J440" s="73" t="n">
        <f aca="false">J441</f>
        <v>3630</v>
      </c>
      <c r="K440" s="73" t="n">
        <f aca="false">K441</f>
        <v>3630</v>
      </c>
      <c r="L440" s="73" t="n">
        <f aca="false">L441</f>
        <v>3630</v>
      </c>
      <c r="M440" s="73" t="n">
        <f aca="false">M441</f>
        <v>3630</v>
      </c>
      <c r="N440" s="73" t="n">
        <f aca="false">N441</f>
        <v>3630</v>
      </c>
      <c r="O440" s="73" t="n">
        <f aca="false">O441</f>
        <v>3630</v>
      </c>
      <c r="P440" s="73" t="n">
        <f aca="false">P441</f>
        <v>3630</v>
      </c>
      <c r="Q440" s="73" t="n">
        <f aca="false">Q441</f>
        <v>3630</v>
      </c>
      <c r="R440" s="73" t="n">
        <f aca="false">R441</f>
        <v>3630</v>
      </c>
      <c r="S440" s="73" t="n">
        <f aca="false">S441</f>
        <v>3630</v>
      </c>
      <c r="T440" s="73" t="n">
        <f aca="false">T441</f>
        <v>3630</v>
      </c>
      <c r="U440" s="73" t="n">
        <f aca="false">U441</f>
        <v>3630</v>
      </c>
      <c r="V440" s="74" t="n">
        <f aca="false">E440-W440</f>
        <v>599.61664</v>
      </c>
      <c r="W440" s="73" t="n">
        <f aca="false">W441</f>
        <v>3030.38336</v>
      </c>
      <c r="X440" s="73" t="n">
        <f aca="false">X441</f>
        <v>3030.38336</v>
      </c>
    </row>
    <row r="441" s="79" customFormat="true" ht="38.25" hidden="false" customHeight="false" outlineLevel="0" collapsed="false">
      <c r="A441" s="80" t="s">
        <v>498</v>
      </c>
      <c r="B441" s="23" t="s">
        <v>490</v>
      </c>
      <c r="C441" s="23" t="s">
        <v>211</v>
      </c>
      <c r="D441" s="23" t="s">
        <v>198</v>
      </c>
      <c r="E441" s="81" t="n">
        <f aca="false">E442+E443+E444+E446</f>
        <v>3630</v>
      </c>
      <c r="F441" s="78" t="n">
        <f aca="false">F442+F443+F444+F446</f>
        <v>3630</v>
      </c>
      <c r="G441" s="78" t="n">
        <f aca="false">G442+G443+G444+G446</f>
        <v>3630</v>
      </c>
      <c r="H441" s="78" t="n">
        <f aca="false">H442+H443+H444+H446</f>
        <v>3630</v>
      </c>
      <c r="I441" s="78" t="n">
        <f aca="false">I442+I443+I444+I446</f>
        <v>3630</v>
      </c>
      <c r="J441" s="78" t="n">
        <f aca="false">J442+J443+J444+J446</f>
        <v>3630</v>
      </c>
      <c r="K441" s="78" t="n">
        <f aca="false">K442+K443+K444+K446</f>
        <v>3630</v>
      </c>
      <c r="L441" s="78" t="n">
        <f aca="false">L442+L443+L444+L446</f>
        <v>3630</v>
      </c>
      <c r="M441" s="78" t="n">
        <f aca="false">M442+M443+M444+M446</f>
        <v>3630</v>
      </c>
      <c r="N441" s="78" t="n">
        <f aca="false">N442+N443+N444+N446</f>
        <v>3630</v>
      </c>
      <c r="O441" s="78" t="n">
        <f aca="false">O442+O443+O444+O446</f>
        <v>3630</v>
      </c>
      <c r="P441" s="78" t="n">
        <f aca="false">P442+P443+P444+P446</f>
        <v>3630</v>
      </c>
      <c r="Q441" s="78" t="n">
        <f aca="false">Q442+Q443+Q444+Q446</f>
        <v>3630</v>
      </c>
      <c r="R441" s="78" t="n">
        <f aca="false">R442+R443+R444+R446</f>
        <v>3630</v>
      </c>
      <c r="S441" s="78" t="n">
        <f aca="false">S442+S443+S444+S446</f>
        <v>3630</v>
      </c>
      <c r="T441" s="78" t="n">
        <f aca="false">T442+T443+T444+T446</f>
        <v>3630</v>
      </c>
      <c r="U441" s="78" t="n">
        <f aca="false">U442+U443+U444+U446</f>
        <v>3630</v>
      </c>
      <c r="V441" s="78"/>
      <c r="W441" s="78" t="n">
        <f aca="false">W442+W443+W444+W446+W445</f>
        <v>3030.38336</v>
      </c>
      <c r="X441" s="78" t="n">
        <f aca="false">X442+X443+X444+X446+X445</f>
        <v>3030.38336</v>
      </c>
    </row>
    <row r="442" s="57" customFormat="true" ht="25.5" hidden="false" customHeight="true" outlineLevel="0" collapsed="false">
      <c r="A442" s="80" t="s">
        <v>204</v>
      </c>
      <c r="B442" s="23" t="s">
        <v>490</v>
      </c>
      <c r="C442" s="23" t="s">
        <v>211</v>
      </c>
      <c r="D442" s="23" t="n">
        <v>121</v>
      </c>
      <c r="E442" s="81" t="n">
        <v>3184.3793</v>
      </c>
      <c r="F442" s="78" t="n">
        <v>3164.31496</v>
      </c>
      <c r="G442" s="78" t="n">
        <v>3164.31496</v>
      </c>
      <c r="H442" s="78" t="n">
        <v>3164.31496</v>
      </c>
      <c r="I442" s="78" t="n">
        <v>3164.31496</v>
      </c>
      <c r="J442" s="78" t="n">
        <v>3164.31496</v>
      </c>
      <c r="K442" s="78" t="n">
        <v>3164.31496</v>
      </c>
      <c r="L442" s="78" t="n">
        <v>3164.31496</v>
      </c>
      <c r="M442" s="78" t="n">
        <v>3164.31496</v>
      </c>
      <c r="N442" s="78" t="n">
        <v>3164.31496</v>
      </c>
      <c r="O442" s="78" t="n">
        <v>3164.31496</v>
      </c>
      <c r="P442" s="78" t="n">
        <v>3164.31496</v>
      </c>
      <c r="Q442" s="78" t="n">
        <v>3164.31496</v>
      </c>
      <c r="R442" s="78" t="n">
        <v>3164.31496</v>
      </c>
      <c r="S442" s="78" t="n">
        <v>3164.31496</v>
      </c>
      <c r="T442" s="78" t="n">
        <v>3164.31496</v>
      </c>
      <c r="U442" s="78" t="n">
        <v>3164.31496</v>
      </c>
      <c r="V442" s="78"/>
      <c r="W442" s="78" t="n">
        <v>2563.39495</v>
      </c>
      <c r="X442" s="23" t="n">
        <v>2563.39495</v>
      </c>
    </row>
    <row r="443" s="57" customFormat="true" ht="30.75" hidden="false" customHeight="true" outlineLevel="0" collapsed="false">
      <c r="A443" s="80" t="s">
        <v>206</v>
      </c>
      <c r="B443" s="23" t="s">
        <v>490</v>
      </c>
      <c r="C443" s="23" t="s">
        <v>211</v>
      </c>
      <c r="D443" s="23" t="n">
        <v>122</v>
      </c>
      <c r="E443" s="81" t="n">
        <v>4.8</v>
      </c>
      <c r="F443" s="78" t="n">
        <v>3.9</v>
      </c>
      <c r="G443" s="78" t="n">
        <v>3.9</v>
      </c>
      <c r="H443" s="78" t="n">
        <v>3.9</v>
      </c>
      <c r="I443" s="78" t="n">
        <v>3.9</v>
      </c>
      <c r="J443" s="78" t="n">
        <v>3.9</v>
      </c>
      <c r="K443" s="78" t="n">
        <v>3.9</v>
      </c>
      <c r="L443" s="78" t="n">
        <v>3.9</v>
      </c>
      <c r="M443" s="78" t="n">
        <v>3.9</v>
      </c>
      <c r="N443" s="78" t="n">
        <v>3.9</v>
      </c>
      <c r="O443" s="78" t="n">
        <v>3.9</v>
      </c>
      <c r="P443" s="78" t="n">
        <v>3.9</v>
      </c>
      <c r="Q443" s="78" t="n">
        <v>3.9</v>
      </c>
      <c r="R443" s="78" t="n">
        <v>3.9</v>
      </c>
      <c r="S443" s="78" t="n">
        <v>3.9</v>
      </c>
      <c r="T443" s="78" t="n">
        <v>3.9</v>
      </c>
      <c r="U443" s="78" t="n">
        <v>3.9</v>
      </c>
      <c r="V443" s="78"/>
      <c r="W443" s="78" t="n">
        <v>4.8</v>
      </c>
      <c r="X443" s="23" t="n">
        <v>4.8</v>
      </c>
    </row>
    <row r="444" s="79" customFormat="true" ht="30.75" hidden="false" customHeight="true" outlineLevel="0" collapsed="false">
      <c r="A444" s="80" t="s">
        <v>221</v>
      </c>
      <c r="B444" s="23" t="s">
        <v>490</v>
      </c>
      <c r="C444" s="23" t="s">
        <v>211</v>
      </c>
      <c r="D444" s="23" t="n">
        <v>240</v>
      </c>
      <c r="E444" s="81" t="n">
        <v>146.9</v>
      </c>
      <c r="F444" s="78" t="n">
        <v>145.9</v>
      </c>
      <c r="G444" s="78" t="n">
        <v>145.9</v>
      </c>
      <c r="H444" s="78" t="n">
        <v>145.9</v>
      </c>
      <c r="I444" s="78" t="n">
        <v>145.9</v>
      </c>
      <c r="J444" s="78" t="n">
        <v>145.9</v>
      </c>
      <c r="K444" s="78" t="n">
        <v>145.9</v>
      </c>
      <c r="L444" s="78" t="n">
        <v>145.9</v>
      </c>
      <c r="M444" s="78" t="n">
        <v>145.9</v>
      </c>
      <c r="N444" s="78" t="n">
        <v>145.9</v>
      </c>
      <c r="O444" s="78" t="n">
        <v>145.9</v>
      </c>
      <c r="P444" s="78" t="n">
        <v>145.9</v>
      </c>
      <c r="Q444" s="78" t="n">
        <v>145.9</v>
      </c>
      <c r="R444" s="78" t="n">
        <v>145.9</v>
      </c>
      <c r="S444" s="78" t="n">
        <v>145.9</v>
      </c>
      <c r="T444" s="78" t="n">
        <v>145.9</v>
      </c>
      <c r="U444" s="78" t="n">
        <v>145.9</v>
      </c>
      <c r="V444" s="78"/>
      <c r="W444" s="78" t="n">
        <v>146.9</v>
      </c>
      <c r="X444" s="23" t="n">
        <v>146.9</v>
      </c>
    </row>
    <row r="445" s="79" customFormat="true" ht="30.75" hidden="false" customHeight="true" outlineLevel="0" collapsed="false">
      <c r="A445" s="80" t="s">
        <v>333</v>
      </c>
      <c r="B445" s="23" t="s">
        <v>490</v>
      </c>
      <c r="C445" s="23" t="s">
        <v>211</v>
      </c>
      <c r="D445" s="23" t="n">
        <v>831</v>
      </c>
      <c r="E445" s="81"/>
      <c r="F445" s="78"/>
      <c r="G445" s="78"/>
      <c r="H445" s="78"/>
      <c r="I445" s="78"/>
      <c r="J445" s="78"/>
      <c r="K445" s="78"/>
      <c r="L445" s="78"/>
      <c r="M445" s="78"/>
      <c r="N445" s="78"/>
      <c r="O445" s="78"/>
      <c r="P445" s="78"/>
      <c r="Q445" s="78"/>
      <c r="R445" s="78"/>
      <c r="S445" s="78"/>
      <c r="T445" s="78"/>
      <c r="U445" s="78"/>
      <c r="V445" s="78"/>
      <c r="W445" s="78" t="n">
        <v>20.36771</v>
      </c>
      <c r="X445" s="23" t="n">
        <v>20.36771</v>
      </c>
    </row>
    <row r="446" s="57" customFormat="true" ht="18" hidden="false" customHeight="true" outlineLevel="0" collapsed="false">
      <c r="A446" s="80" t="s">
        <v>222</v>
      </c>
      <c r="B446" s="23" t="s">
        <v>490</v>
      </c>
      <c r="C446" s="23" t="s">
        <v>211</v>
      </c>
      <c r="D446" s="78" t="n">
        <v>850</v>
      </c>
      <c r="E446" s="81" t="n">
        <v>293.9207</v>
      </c>
      <c r="F446" s="78" t="n">
        <v>315.88504</v>
      </c>
      <c r="G446" s="78" t="n">
        <v>315.88504</v>
      </c>
      <c r="H446" s="78" t="n">
        <v>315.88504</v>
      </c>
      <c r="I446" s="78" t="n">
        <v>315.88504</v>
      </c>
      <c r="J446" s="78" t="n">
        <v>315.88504</v>
      </c>
      <c r="K446" s="78" t="n">
        <v>315.88504</v>
      </c>
      <c r="L446" s="78" t="n">
        <v>315.88504</v>
      </c>
      <c r="M446" s="78" t="n">
        <v>315.88504</v>
      </c>
      <c r="N446" s="78" t="n">
        <v>315.88504</v>
      </c>
      <c r="O446" s="78" t="n">
        <v>315.88504</v>
      </c>
      <c r="P446" s="78" t="n">
        <v>315.88504</v>
      </c>
      <c r="Q446" s="78" t="n">
        <v>315.88504</v>
      </c>
      <c r="R446" s="78" t="n">
        <v>315.88504</v>
      </c>
      <c r="S446" s="78" t="n">
        <v>315.88504</v>
      </c>
      <c r="T446" s="78" t="n">
        <v>315.88504</v>
      </c>
      <c r="U446" s="78" t="n">
        <v>315.88504</v>
      </c>
      <c r="V446" s="78"/>
      <c r="W446" s="78" t="n">
        <v>294.9207</v>
      </c>
      <c r="X446" s="23" t="n">
        <v>294.9207</v>
      </c>
    </row>
    <row r="447" s="57" customFormat="true" ht="19.5" hidden="true" customHeight="true" outlineLevel="0" collapsed="false">
      <c r="A447" s="80"/>
      <c r="B447" s="23"/>
      <c r="C447" s="23"/>
      <c r="D447" s="23"/>
      <c r="E447" s="81"/>
      <c r="F447" s="78"/>
      <c r="G447" s="78"/>
      <c r="H447" s="78"/>
      <c r="I447" s="78"/>
      <c r="J447" s="78"/>
      <c r="K447" s="78"/>
      <c r="L447" s="78"/>
      <c r="M447" s="78"/>
      <c r="N447" s="78"/>
      <c r="O447" s="78"/>
      <c r="P447" s="78"/>
      <c r="Q447" s="78"/>
      <c r="R447" s="78"/>
      <c r="S447" s="78"/>
      <c r="T447" s="78"/>
      <c r="U447" s="78"/>
      <c r="V447" s="78"/>
      <c r="W447" s="78"/>
      <c r="X447" s="23"/>
    </row>
    <row r="448" s="57" customFormat="true" ht="19.5" hidden="true" customHeight="true" outlineLevel="0" collapsed="false">
      <c r="A448" s="80"/>
      <c r="B448" s="23"/>
      <c r="C448" s="23"/>
      <c r="D448" s="23"/>
      <c r="E448" s="81"/>
      <c r="F448" s="78"/>
      <c r="G448" s="78"/>
      <c r="H448" s="78"/>
      <c r="I448" s="78"/>
      <c r="J448" s="78"/>
      <c r="K448" s="78"/>
      <c r="L448" s="78"/>
      <c r="M448" s="78"/>
      <c r="N448" s="78"/>
      <c r="O448" s="78"/>
      <c r="P448" s="78"/>
      <c r="Q448" s="78"/>
      <c r="R448" s="78"/>
      <c r="S448" s="78"/>
      <c r="T448" s="78"/>
      <c r="U448" s="78"/>
      <c r="V448" s="78"/>
      <c r="W448" s="78"/>
      <c r="X448" s="23"/>
    </row>
    <row r="449" s="57" customFormat="true" ht="19.5" hidden="true" customHeight="true" outlineLevel="0" collapsed="false">
      <c r="A449" s="80" t="s">
        <v>499</v>
      </c>
      <c r="B449" s="47" t="s">
        <v>490</v>
      </c>
      <c r="C449" s="47"/>
      <c r="D449" s="47" t="n">
        <v>414</v>
      </c>
      <c r="E449" s="74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23"/>
    </row>
    <row r="450" s="79" customFormat="true" ht="65.45" hidden="true" customHeight="true" outlineLevel="0" collapsed="false">
      <c r="A450" s="80"/>
      <c r="B450" s="23"/>
      <c r="C450" s="23"/>
      <c r="D450" s="23"/>
      <c r="E450" s="81"/>
      <c r="F450" s="78"/>
      <c r="G450" s="78"/>
      <c r="H450" s="78"/>
      <c r="I450" s="78"/>
      <c r="J450" s="78"/>
      <c r="K450" s="78"/>
      <c r="L450" s="78"/>
      <c r="M450" s="78"/>
      <c r="N450" s="78"/>
      <c r="O450" s="78"/>
      <c r="P450" s="78"/>
      <c r="Q450" s="78"/>
      <c r="R450" s="78"/>
      <c r="S450" s="78"/>
      <c r="T450" s="78"/>
      <c r="U450" s="78"/>
      <c r="V450" s="78"/>
      <c r="W450" s="78"/>
      <c r="X450" s="47"/>
    </row>
    <row r="451" s="57" customFormat="true" ht="15" hidden="true" customHeight="false" outlineLevel="0" collapsed="false">
      <c r="A451" s="80"/>
      <c r="B451" s="23"/>
      <c r="C451" s="23"/>
      <c r="D451" s="23"/>
      <c r="E451" s="81"/>
      <c r="F451" s="78"/>
      <c r="G451" s="78"/>
      <c r="H451" s="78"/>
      <c r="I451" s="78"/>
      <c r="J451" s="78"/>
      <c r="K451" s="78"/>
      <c r="L451" s="78"/>
      <c r="M451" s="78"/>
      <c r="N451" s="78"/>
      <c r="O451" s="78"/>
      <c r="P451" s="78"/>
      <c r="Q451" s="78"/>
      <c r="R451" s="78"/>
      <c r="S451" s="78"/>
      <c r="T451" s="78"/>
      <c r="U451" s="78"/>
      <c r="V451" s="78"/>
      <c r="W451" s="78"/>
      <c r="X451" s="23"/>
    </row>
    <row r="452" s="57" customFormat="true" ht="15" hidden="true" customHeight="false" outlineLevel="0" collapsed="false">
      <c r="A452" s="80"/>
      <c r="B452" s="23"/>
      <c r="C452" s="23"/>
      <c r="D452" s="23"/>
      <c r="E452" s="81"/>
      <c r="F452" s="78"/>
      <c r="G452" s="78"/>
      <c r="H452" s="78"/>
      <c r="I452" s="78"/>
      <c r="J452" s="78"/>
      <c r="K452" s="78"/>
      <c r="L452" s="78"/>
      <c r="M452" s="78"/>
      <c r="N452" s="78"/>
      <c r="O452" s="78"/>
      <c r="P452" s="78"/>
      <c r="Q452" s="78"/>
      <c r="R452" s="78"/>
      <c r="S452" s="78"/>
      <c r="T452" s="78"/>
      <c r="U452" s="78"/>
      <c r="V452" s="78"/>
      <c r="W452" s="78"/>
      <c r="X452" s="23"/>
    </row>
    <row r="453" s="57" customFormat="true" ht="15.75" hidden="false" customHeight="false" outlineLevel="0" collapsed="false">
      <c r="A453" s="77" t="s">
        <v>500</v>
      </c>
      <c r="B453" s="73" t="s">
        <v>501</v>
      </c>
      <c r="C453" s="73" t="s">
        <v>502</v>
      </c>
      <c r="D453" s="73" t="s">
        <v>198</v>
      </c>
      <c r="E453" s="74"/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23" t="n">
        <v>0</v>
      </c>
    </row>
    <row r="454" s="57" customFormat="true" ht="18" hidden="false" customHeight="true" outlineLevel="0" collapsed="false">
      <c r="A454" s="77" t="s">
        <v>503</v>
      </c>
      <c r="B454" s="73" t="s">
        <v>501</v>
      </c>
      <c r="C454" s="78" t="s">
        <v>502</v>
      </c>
      <c r="D454" s="73" t="s">
        <v>198</v>
      </c>
      <c r="E454" s="74" t="n">
        <f aca="false">E453</f>
        <v>0</v>
      </c>
      <c r="F454" s="73" t="n">
        <f aca="false">F453</f>
        <v>0</v>
      </c>
      <c r="G454" s="73" t="n">
        <f aca="false">G453</f>
        <v>0</v>
      </c>
      <c r="H454" s="73" t="n">
        <f aca="false">H453</f>
        <v>0</v>
      </c>
      <c r="I454" s="73" t="n">
        <f aca="false">I453</f>
        <v>0</v>
      </c>
      <c r="J454" s="73" t="n">
        <f aca="false">J453</f>
        <v>0</v>
      </c>
      <c r="K454" s="73" t="n">
        <f aca="false">K453</f>
        <v>0</v>
      </c>
      <c r="L454" s="73" t="n">
        <f aca="false">L453</f>
        <v>0</v>
      </c>
      <c r="M454" s="73" t="n">
        <f aca="false">M453</f>
        <v>0</v>
      </c>
      <c r="N454" s="73" t="n">
        <f aca="false">N453</f>
        <v>0</v>
      </c>
      <c r="O454" s="73" t="n">
        <f aca="false">O453</f>
        <v>0</v>
      </c>
      <c r="P454" s="73" t="n">
        <f aca="false">P453</f>
        <v>0</v>
      </c>
      <c r="Q454" s="73" t="n">
        <f aca="false">Q453</f>
        <v>0</v>
      </c>
      <c r="R454" s="73" t="n">
        <f aca="false">R453</f>
        <v>0</v>
      </c>
      <c r="S454" s="73" t="n">
        <f aca="false">S453</f>
        <v>0</v>
      </c>
      <c r="T454" s="73" t="n">
        <f aca="false">T453</f>
        <v>0</v>
      </c>
      <c r="U454" s="73" t="n">
        <f aca="false">U453</f>
        <v>0</v>
      </c>
      <c r="V454" s="73"/>
      <c r="W454" s="73" t="n">
        <f aca="false">W453</f>
        <v>0</v>
      </c>
      <c r="X454" s="73" t="n">
        <f aca="false">X453</f>
        <v>0</v>
      </c>
    </row>
    <row r="455" s="79" customFormat="true" ht="15" hidden="true" customHeight="false" outlineLevel="0" collapsed="false">
      <c r="A455" s="80" t="s">
        <v>504</v>
      </c>
      <c r="B455" s="78" t="s">
        <v>501</v>
      </c>
      <c r="C455" s="78" t="s">
        <v>502</v>
      </c>
      <c r="D455" s="78" t="n">
        <v>200</v>
      </c>
      <c r="E455" s="81" t="n">
        <v>300</v>
      </c>
      <c r="F455" s="78" t="n">
        <v>301</v>
      </c>
      <c r="G455" s="78" t="n">
        <v>302</v>
      </c>
      <c r="H455" s="78" t="n">
        <v>303</v>
      </c>
      <c r="I455" s="78" t="n">
        <v>304</v>
      </c>
      <c r="J455" s="78" t="n">
        <v>305</v>
      </c>
      <c r="K455" s="78" t="n">
        <v>306</v>
      </c>
      <c r="L455" s="78" t="n">
        <v>307</v>
      </c>
      <c r="M455" s="78" t="n">
        <v>308</v>
      </c>
      <c r="N455" s="78" t="n">
        <v>309</v>
      </c>
      <c r="O455" s="78" t="n">
        <v>310</v>
      </c>
      <c r="P455" s="78" t="n">
        <v>311</v>
      </c>
      <c r="Q455" s="78" t="n">
        <v>312</v>
      </c>
      <c r="R455" s="78" t="n">
        <v>313</v>
      </c>
      <c r="S455" s="78" t="n">
        <v>314</v>
      </c>
      <c r="T455" s="78" t="n">
        <v>315</v>
      </c>
      <c r="U455" s="78" t="n">
        <v>316</v>
      </c>
      <c r="V455" s="78"/>
      <c r="W455" s="78" t="n">
        <v>318</v>
      </c>
      <c r="X455" s="78" t="n">
        <v>316</v>
      </c>
    </row>
    <row r="456" s="57" customFormat="true" ht="16.5" hidden="false" customHeight="true" outlineLevel="0" collapsed="false">
      <c r="A456" s="80" t="s">
        <v>504</v>
      </c>
      <c r="B456" s="23" t="s">
        <v>501</v>
      </c>
      <c r="C456" s="78" t="s">
        <v>502</v>
      </c>
      <c r="D456" s="23" t="n">
        <v>244</v>
      </c>
      <c r="E456" s="81" t="n">
        <f aca="false">E453</f>
        <v>0</v>
      </c>
      <c r="F456" s="78" t="n">
        <f aca="false">F453</f>
        <v>0</v>
      </c>
      <c r="G456" s="78" t="n">
        <f aca="false">G453</f>
        <v>0</v>
      </c>
      <c r="H456" s="78" t="n">
        <f aca="false">H453</f>
        <v>0</v>
      </c>
      <c r="I456" s="78" t="n">
        <f aca="false">I453</f>
        <v>0</v>
      </c>
      <c r="J456" s="78" t="n">
        <f aca="false">J453</f>
        <v>0</v>
      </c>
      <c r="K456" s="78" t="n">
        <f aca="false">K453</f>
        <v>0</v>
      </c>
      <c r="L456" s="78" t="n">
        <f aca="false">L453</f>
        <v>0</v>
      </c>
      <c r="M456" s="78" t="n">
        <f aca="false">M453</f>
        <v>0</v>
      </c>
      <c r="N456" s="78" t="n">
        <f aca="false">N453</f>
        <v>0</v>
      </c>
      <c r="O456" s="78" t="n">
        <f aca="false">O453</f>
        <v>0</v>
      </c>
      <c r="P456" s="78" t="n">
        <f aca="false">P453</f>
        <v>0</v>
      </c>
      <c r="Q456" s="78" t="n">
        <f aca="false">Q453</f>
        <v>0</v>
      </c>
      <c r="R456" s="78" t="n">
        <f aca="false">R453</f>
        <v>0</v>
      </c>
      <c r="S456" s="78" t="n">
        <f aca="false">S453</f>
        <v>0</v>
      </c>
      <c r="T456" s="78" t="n">
        <f aca="false">T453</f>
        <v>0</v>
      </c>
      <c r="U456" s="78" t="n">
        <f aca="false">U453</f>
        <v>0</v>
      </c>
      <c r="V456" s="78"/>
      <c r="W456" s="78" t="n">
        <f aca="false">W453</f>
        <v>0</v>
      </c>
      <c r="X456" s="78" t="n">
        <f aca="false">X453</f>
        <v>0</v>
      </c>
    </row>
    <row r="457" s="57" customFormat="true" ht="26.25" hidden="true" customHeight="true" outlineLevel="0" collapsed="false">
      <c r="A457" s="80" t="s">
        <v>505</v>
      </c>
      <c r="B457" s="23" t="s">
        <v>501</v>
      </c>
      <c r="C457" s="78" t="s">
        <v>502</v>
      </c>
      <c r="D457" s="23" t="n">
        <v>244</v>
      </c>
      <c r="E457" s="81"/>
      <c r="F457" s="78"/>
      <c r="G457" s="78"/>
      <c r="H457" s="78"/>
      <c r="I457" s="78"/>
      <c r="J457" s="78"/>
      <c r="K457" s="78"/>
      <c r="L457" s="78"/>
      <c r="M457" s="78"/>
      <c r="N457" s="78"/>
      <c r="O457" s="78"/>
      <c r="P457" s="78"/>
      <c r="Q457" s="78"/>
      <c r="R457" s="78"/>
      <c r="S457" s="78"/>
      <c r="T457" s="78"/>
      <c r="U457" s="78"/>
      <c r="V457" s="78"/>
      <c r="W457" s="78"/>
      <c r="X457" s="78" t="n">
        <f aca="false">X453</f>
        <v>0</v>
      </c>
    </row>
    <row r="458" s="57" customFormat="true" ht="16.5" hidden="false" customHeight="true" outlineLevel="0" collapsed="false">
      <c r="A458" s="77" t="s">
        <v>506</v>
      </c>
      <c r="B458" s="73" t="s">
        <v>507</v>
      </c>
      <c r="C458" s="73" t="s">
        <v>197</v>
      </c>
      <c r="D458" s="73" t="s">
        <v>198</v>
      </c>
      <c r="E458" s="74" t="n">
        <f aca="false">E460+E484+E544+E565</f>
        <v>512655.8753</v>
      </c>
      <c r="F458" s="73" t="n">
        <f aca="false">F460+F484+F544+F565</f>
        <v>511330.3633</v>
      </c>
      <c r="G458" s="73" t="n">
        <f aca="false">G460+G484+G544+G565</f>
        <v>511330.3633</v>
      </c>
      <c r="H458" s="73" t="n">
        <f aca="false">H460+H484+H544+H565</f>
        <v>511330.3633</v>
      </c>
      <c r="I458" s="73" t="n">
        <f aca="false">I460+I484+I544+I565</f>
        <v>511330.3633</v>
      </c>
      <c r="J458" s="73" t="n">
        <f aca="false">J460+J484+J544+J565</f>
        <v>511330.3633</v>
      </c>
      <c r="K458" s="73" t="n">
        <f aca="false">K460+K484+K544+K565</f>
        <v>511330.3633</v>
      </c>
      <c r="L458" s="73" t="n">
        <f aca="false">L460+L484+L544+L565</f>
        <v>511330.3633</v>
      </c>
      <c r="M458" s="73" t="n">
        <f aca="false">M460+M484+M544+M565</f>
        <v>511330.3633</v>
      </c>
      <c r="N458" s="73" t="n">
        <f aca="false">N460+N484+N544+N565</f>
        <v>511330.3633</v>
      </c>
      <c r="O458" s="73" t="n">
        <f aca="false">O460+O484+O544+O565</f>
        <v>511330.3633</v>
      </c>
      <c r="P458" s="73" t="n">
        <f aca="false">P460+P484+P544+P565</f>
        <v>511330.3633</v>
      </c>
      <c r="Q458" s="73" t="n">
        <f aca="false">Q460+Q484+Q544+Q565</f>
        <v>511330.3633</v>
      </c>
      <c r="R458" s="73" t="n">
        <f aca="false">R460+R484+R544+R565</f>
        <v>511330.3633</v>
      </c>
      <c r="S458" s="73" t="n">
        <f aca="false">S460+S484+S544+S565</f>
        <v>511330.3633</v>
      </c>
      <c r="T458" s="73" t="n">
        <f aca="false">T460+T484+T544+T565</f>
        <v>511330.3633</v>
      </c>
      <c r="U458" s="73" t="n">
        <f aca="false">U460+U484+U544+U565</f>
        <v>511330.3633</v>
      </c>
      <c r="V458" s="74" t="n">
        <f aca="false">E458-W458</f>
        <v>0</v>
      </c>
      <c r="W458" s="73" t="n">
        <f aca="false">W460+W484+W544+W565</f>
        <v>512655.8753</v>
      </c>
      <c r="X458" s="74" t="n">
        <f aca="false">X460+X484+X544+X565</f>
        <v>493051.12195</v>
      </c>
      <c r="Y458" s="108"/>
      <c r="Z458" s="108"/>
      <c r="AA458" s="108"/>
      <c r="AB458" s="108"/>
      <c r="AC458" s="108"/>
      <c r="AD458" s="108"/>
      <c r="AE458" s="108"/>
      <c r="AF458" s="108"/>
      <c r="AG458" s="108"/>
      <c r="AH458" s="108"/>
      <c r="AI458" s="108"/>
      <c r="AJ458" s="108"/>
      <c r="AK458" s="108"/>
    </row>
    <row r="459" s="57" customFormat="true" ht="27.75" hidden="false" customHeight="true" outlineLevel="0" collapsed="false">
      <c r="A459" s="77" t="s">
        <v>508</v>
      </c>
      <c r="B459" s="73" t="s">
        <v>507</v>
      </c>
      <c r="C459" s="73" t="s">
        <v>509</v>
      </c>
      <c r="D459" s="73" t="s">
        <v>198</v>
      </c>
      <c r="E459" s="74" t="n">
        <f aca="false">E464+E484+E551+E555</f>
        <v>376193.1753</v>
      </c>
      <c r="F459" s="73" t="n">
        <f aca="false">F464+F484+F551+F555</f>
        <v>375216.3633</v>
      </c>
      <c r="G459" s="73" t="n">
        <f aca="false">G464+G484+G551+G555</f>
        <v>375216.3633</v>
      </c>
      <c r="H459" s="73" t="n">
        <f aca="false">H464+H484+H551+H555</f>
        <v>375216.3633</v>
      </c>
      <c r="I459" s="73" t="n">
        <f aca="false">I464+I484+I551+I555</f>
        <v>375216.3633</v>
      </c>
      <c r="J459" s="73" t="n">
        <f aca="false">J464+J484+J551+J555</f>
        <v>375216.3633</v>
      </c>
      <c r="K459" s="73" t="n">
        <f aca="false">K464+K484+K551+K555</f>
        <v>375216.3633</v>
      </c>
      <c r="L459" s="73" t="n">
        <f aca="false">L464+L484+L551+L555</f>
        <v>375216.3633</v>
      </c>
      <c r="M459" s="73" t="n">
        <f aca="false">M464+M484+M551+M555</f>
        <v>375216.3633</v>
      </c>
      <c r="N459" s="73" t="n">
        <f aca="false">N464+N484+N551+N555</f>
        <v>375216.3633</v>
      </c>
      <c r="O459" s="73" t="n">
        <f aca="false">O464+O484+O551+O555</f>
        <v>375216.3633</v>
      </c>
      <c r="P459" s="73" t="n">
        <f aca="false">P464+P484+P551+P555</f>
        <v>375216.3633</v>
      </c>
      <c r="Q459" s="73" t="n">
        <f aca="false">Q464+Q484+Q551+Q555</f>
        <v>375216.3633</v>
      </c>
      <c r="R459" s="73" t="n">
        <f aca="false">R464+R484+R551+R555</f>
        <v>375216.3633</v>
      </c>
      <c r="S459" s="73" t="n">
        <f aca="false">S464+S484+S551+S555</f>
        <v>375216.3633</v>
      </c>
      <c r="T459" s="73" t="n">
        <f aca="false">T464+T484+T551+T555</f>
        <v>375216.3633</v>
      </c>
      <c r="U459" s="73" t="n">
        <f aca="false">U464+U484+U551+U555</f>
        <v>375216.3633</v>
      </c>
      <c r="V459" s="73"/>
      <c r="W459" s="73" t="n">
        <f aca="false">W464+W484+W551+W555</f>
        <v>374250.51577</v>
      </c>
      <c r="X459" s="73" t="n">
        <f aca="false">X464+X484+X551+X555</f>
        <v>356305.55763</v>
      </c>
    </row>
    <row r="460" s="57" customFormat="true" ht="21.75" hidden="false" customHeight="true" outlineLevel="0" collapsed="false">
      <c r="A460" s="77" t="s">
        <v>510</v>
      </c>
      <c r="B460" s="73" t="s">
        <v>511</v>
      </c>
      <c r="C460" s="73" t="s">
        <v>197</v>
      </c>
      <c r="D460" s="73" t="s">
        <v>198</v>
      </c>
      <c r="E460" s="91" t="n">
        <f aca="false">E464+E471+E461+E463+E462</f>
        <v>213271.65</v>
      </c>
      <c r="F460" s="90" t="n">
        <f aca="false">F464+F471+F461+F463+F462</f>
        <v>212922.95</v>
      </c>
      <c r="G460" s="90" t="n">
        <f aca="false">G464+G471+G461+G463+G462</f>
        <v>212922.95</v>
      </c>
      <c r="H460" s="90" t="n">
        <f aca="false">H464+H471+H461+H463+H462</f>
        <v>212922.95</v>
      </c>
      <c r="I460" s="90" t="n">
        <f aca="false">I464+I471+I461+I463+I462</f>
        <v>212922.95</v>
      </c>
      <c r="J460" s="90" t="n">
        <f aca="false">J464+J471+J461+J463+J462</f>
        <v>212922.95</v>
      </c>
      <c r="K460" s="90" t="n">
        <f aca="false">K464+K471+K461+K463+K462</f>
        <v>212922.95</v>
      </c>
      <c r="L460" s="90" t="n">
        <f aca="false">L464+L471+L461+L463+L462</f>
        <v>212922.95</v>
      </c>
      <c r="M460" s="90" t="n">
        <f aca="false">M464+M471+M461+M463+M462</f>
        <v>212922.95</v>
      </c>
      <c r="N460" s="90" t="n">
        <f aca="false">N464+N471+N461+N463+N462</f>
        <v>212922.95</v>
      </c>
      <c r="O460" s="90" t="n">
        <f aca="false">O464+O471+O461+O463+O462</f>
        <v>212922.95</v>
      </c>
      <c r="P460" s="90" t="n">
        <f aca="false">P464+P471+P461+P463+P462</f>
        <v>212922.95</v>
      </c>
      <c r="Q460" s="90" t="n">
        <f aca="false">Q464+Q471+Q461+Q463+Q462</f>
        <v>212922.95</v>
      </c>
      <c r="R460" s="90" t="n">
        <f aca="false">R464+R471+R461+R463+R462</f>
        <v>212922.95</v>
      </c>
      <c r="S460" s="90" t="n">
        <f aca="false">S464+S471+S461+S463+S462</f>
        <v>212922.95</v>
      </c>
      <c r="T460" s="90" t="n">
        <f aca="false">T464+T471+T461+T463+T462</f>
        <v>212922.95</v>
      </c>
      <c r="U460" s="90" t="n">
        <f aca="false">U464+U471+U461+U463+U462</f>
        <v>212922.95</v>
      </c>
      <c r="V460" s="90"/>
      <c r="W460" s="90" t="n">
        <f aca="false">W464+W471+W461+W463+W462</f>
        <v>213271.65</v>
      </c>
      <c r="X460" s="90" t="n">
        <f aca="false">X464+X471+X461+X463+X462</f>
        <v>200464.70781</v>
      </c>
    </row>
    <row r="461" s="57" customFormat="true" ht="40.5" hidden="false" customHeight="true" outlineLevel="0" collapsed="false">
      <c r="A461" s="77" t="s">
        <v>512</v>
      </c>
      <c r="B461" s="73" t="s">
        <v>511</v>
      </c>
      <c r="C461" s="73" t="s">
        <v>513</v>
      </c>
      <c r="D461" s="73" t="n">
        <v>414</v>
      </c>
      <c r="E461" s="109" t="n">
        <v>20168</v>
      </c>
      <c r="F461" s="110" t="n">
        <v>20168</v>
      </c>
      <c r="G461" s="110" t="n">
        <v>20168</v>
      </c>
      <c r="H461" s="110" t="n">
        <v>20168</v>
      </c>
      <c r="I461" s="110" t="n">
        <v>20168</v>
      </c>
      <c r="J461" s="110" t="n">
        <v>20168</v>
      </c>
      <c r="K461" s="110" t="n">
        <v>20168</v>
      </c>
      <c r="L461" s="110" t="n">
        <v>20168</v>
      </c>
      <c r="M461" s="110" t="n">
        <v>20168</v>
      </c>
      <c r="N461" s="110" t="n">
        <v>20168</v>
      </c>
      <c r="O461" s="110" t="n">
        <v>20168</v>
      </c>
      <c r="P461" s="110" t="n">
        <v>20168</v>
      </c>
      <c r="Q461" s="110" t="n">
        <v>20168</v>
      </c>
      <c r="R461" s="110" t="n">
        <v>20168</v>
      </c>
      <c r="S461" s="110" t="n">
        <v>20168</v>
      </c>
      <c r="T461" s="110" t="n">
        <v>20168</v>
      </c>
      <c r="U461" s="110" t="n">
        <v>20168</v>
      </c>
      <c r="V461" s="110"/>
      <c r="W461" s="110" t="n">
        <v>20168</v>
      </c>
      <c r="X461" s="23" t="n">
        <v>18974.62609</v>
      </c>
    </row>
    <row r="462" s="57" customFormat="true" ht="32.25" hidden="false" customHeight="true" outlineLevel="0" collapsed="false">
      <c r="A462" s="77" t="s">
        <v>514</v>
      </c>
      <c r="B462" s="47" t="s">
        <v>511</v>
      </c>
      <c r="C462" s="47" t="s">
        <v>515</v>
      </c>
      <c r="D462" s="47" t="n">
        <v>414</v>
      </c>
      <c r="E462" s="81" t="n">
        <v>6702</v>
      </c>
      <c r="F462" s="78" t="n">
        <v>6702</v>
      </c>
      <c r="G462" s="78" t="n">
        <v>6702</v>
      </c>
      <c r="H462" s="78" t="n">
        <v>6702</v>
      </c>
      <c r="I462" s="78" t="n">
        <v>6702</v>
      </c>
      <c r="J462" s="78" t="n">
        <v>6702</v>
      </c>
      <c r="K462" s="78" t="n">
        <v>6702</v>
      </c>
      <c r="L462" s="78" t="n">
        <v>6702</v>
      </c>
      <c r="M462" s="78" t="n">
        <v>6702</v>
      </c>
      <c r="N462" s="78" t="n">
        <v>6702</v>
      </c>
      <c r="O462" s="78" t="n">
        <v>6702</v>
      </c>
      <c r="P462" s="78" t="n">
        <v>6702</v>
      </c>
      <c r="Q462" s="78" t="n">
        <v>6702</v>
      </c>
      <c r="R462" s="78" t="n">
        <v>6702</v>
      </c>
      <c r="S462" s="78" t="n">
        <v>6702</v>
      </c>
      <c r="T462" s="78" t="n">
        <v>6702</v>
      </c>
      <c r="U462" s="78" t="n">
        <v>6702</v>
      </c>
      <c r="V462" s="78"/>
      <c r="W462" s="78" t="n">
        <v>6702</v>
      </c>
      <c r="X462" s="23" t="n">
        <v>6235.5787</v>
      </c>
    </row>
    <row r="463" s="57" customFormat="true" ht="62.25" hidden="false" customHeight="true" outlineLevel="0" collapsed="false">
      <c r="A463" s="77" t="s">
        <v>516</v>
      </c>
      <c r="B463" s="47" t="s">
        <v>511</v>
      </c>
      <c r="C463" s="47" t="s">
        <v>517</v>
      </c>
      <c r="D463" s="47" t="n">
        <v>414</v>
      </c>
      <c r="E463" s="81" t="n">
        <v>17000</v>
      </c>
      <c r="F463" s="78" t="n">
        <v>17000</v>
      </c>
      <c r="G463" s="78" t="n">
        <v>17000</v>
      </c>
      <c r="H463" s="78" t="n">
        <v>17000</v>
      </c>
      <c r="I463" s="78" t="n">
        <v>17000</v>
      </c>
      <c r="J463" s="78" t="n">
        <v>17000</v>
      </c>
      <c r="K463" s="78" t="n">
        <v>17000</v>
      </c>
      <c r="L463" s="78" t="n">
        <v>17000</v>
      </c>
      <c r="M463" s="78" t="n">
        <v>17000</v>
      </c>
      <c r="N463" s="78" t="n">
        <v>17000</v>
      </c>
      <c r="O463" s="78" t="n">
        <v>17000</v>
      </c>
      <c r="P463" s="78" t="n">
        <v>17000</v>
      </c>
      <c r="Q463" s="78" t="n">
        <v>17000</v>
      </c>
      <c r="R463" s="78" t="n">
        <v>17000</v>
      </c>
      <c r="S463" s="78" t="n">
        <v>17000</v>
      </c>
      <c r="T463" s="78" t="n">
        <v>17000</v>
      </c>
      <c r="U463" s="78" t="n">
        <v>17000</v>
      </c>
      <c r="V463" s="78"/>
      <c r="W463" s="78" t="n">
        <v>17000</v>
      </c>
      <c r="X463" s="23" t="n">
        <v>17000</v>
      </c>
    </row>
    <row r="464" s="57" customFormat="true" ht="29.25" hidden="false" customHeight="true" outlineLevel="0" collapsed="false">
      <c r="A464" s="77" t="s">
        <v>518</v>
      </c>
      <c r="B464" s="47" t="s">
        <v>511</v>
      </c>
      <c r="C464" s="47" t="s">
        <v>519</v>
      </c>
      <c r="D464" s="47" t="s">
        <v>198</v>
      </c>
      <c r="E464" s="74" t="n">
        <f aca="false">E465</f>
        <v>91833.95</v>
      </c>
      <c r="F464" s="73" t="n">
        <f aca="false">F465</f>
        <v>91833.95</v>
      </c>
      <c r="G464" s="73" t="n">
        <f aca="false">G465</f>
        <v>91833.95</v>
      </c>
      <c r="H464" s="73" t="n">
        <f aca="false">H465</f>
        <v>91833.95</v>
      </c>
      <c r="I464" s="73" t="n">
        <f aca="false">I465</f>
        <v>91833.95</v>
      </c>
      <c r="J464" s="73" t="n">
        <f aca="false">J465</f>
        <v>91833.95</v>
      </c>
      <c r="K464" s="73" t="n">
        <f aca="false">K465</f>
        <v>91833.95</v>
      </c>
      <c r="L464" s="73" t="n">
        <f aca="false">L465</f>
        <v>91833.95</v>
      </c>
      <c r="M464" s="73" t="n">
        <f aca="false">M465</f>
        <v>91833.95</v>
      </c>
      <c r="N464" s="73" t="n">
        <f aca="false">N465</f>
        <v>91833.95</v>
      </c>
      <c r="O464" s="73" t="n">
        <f aca="false">O465</f>
        <v>91833.95</v>
      </c>
      <c r="P464" s="73" t="n">
        <f aca="false">P465</f>
        <v>91833.95</v>
      </c>
      <c r="Q464" s="73" t="n">
        <f aca="false">Q465</f>
        <v>91833.95</v>
      </c>
      <c r="R464" s="73" t="n">
        <f aca="false">R465</f>
        <v>91833.95</v>
      </c>
      <c r="S464" s="73" t="n">
        <f aca="false">S465</f>
        <v>91833.95</v>
      </c>
      <c r="T464" s="73" t="n">
        <f aca="false">T465</f>
        <v>91833.95</v>
      </c>
      <c r="U464" s="73" t="n">
        <f aca="false">U465</f>
        <v>91833.95</v>
      </c>
      <c r="V464" s="73"/>
      <c r="W464" s="73" t="n">
        <f aca="false">W465</f>
        <v>91833.95</v>
      </c>
      <c r="X464" s="73" t="n">
        <f aca="false">X465</f>
        <v>80686.80302</v>
      </c>
    </row>
    <row r="465" s="57" customFormat="true" ht="34.5" hidden="false" customHeight="true" outlineLevel="0" collapsed="false">
      <c r="A465" s="77" t="s">
        <v>520</v>
      </c>
      <c r="B465" s="47" t="s">
        <v>511</v>
      </c>
      <c r="C465" s="47" t="s">
        <v>519</v>
      </c>
      <c r="D465" s="47" t="s">
        <v>198</v>
      </c>
      <c r="E465" s="81" t="n">
        <v>91833.95</v>
      </c>
      <c r="F465" s="78" t="n">
        <v>91833.95</v>
      </c>
      <c r="G465" s="78" t="n">
        <v>91833.95</v>
      </c>
      <c r="H465" s="78" t="n">
        <v>91833.95</v>
      </c>
      <c r="I465" s="78" t="n">
        <v>91833.95</v>
      </c>
      <c r="J465" s="78" t="n">
        <v>91833.95</v>
      </c>
      <c r="K465" s="78" t="n">
        <v>91833.95</v>
      </c>
      <c r="L465" s="78" t="n">
        <v>91833.95</v>
      </c>
      <c r="M465" s="78" t="n">
        <v>91833.95</v>
      </c>
      <c r="N465" s="78" t="n">
        <v>91833.95</v>
      </c>
      <c r="O465" s="78" t="n">
        <v>91833.95</v>
      </c>
      <c r="P465" s="78" t="n">
        <v>91833.95</v>
      </c>
      <c r="Q465" s="78" t="n">
        <v>91833.95</v>
      </c>
      <c r="R465" s="78" t="n">
        <v>91833.95</v>
      </c>
      <c r="S465" s="78" t="n">
        <v>91833.95</v>
      </c>
      <c r="T465" s="78" t="n">
        <v>91833.95</v>
      </c>
      <c r="U465" s="78" t="n">
        <v>91833.95</v>
      </c>
      <c r="V465" s="78"/>
      <c r="W465" s="78" t="n">
        <v>91833.95</v>
      </c>
      <c r="X465" s="23" t="n">
        <f aca="false">X469+X470</f>
        <v>80686.80302</v>
      </c>
    </row>
    <row r="466" s="57" customFormat="true" ht="29.25" hidden="true" customHeight="true" outlineLevel="0" collapsed="false">
      <c r="A466" s="80"/>
      <c r="B466" s="23"/>
      <c r="C466" s="23"/>
      <c r="D466" s="23"/>
      <c r="E466" s="81"/>
      <c r="F466" s="78"/>
      <c r="G466" s="78"/>
      <c r="H466" s="78"/>
      <c r="I466" s="78"/>
      <c r="J466" s="78"/>
      <c r="K466" s="78"/>
      <c r="L466" s="78"/>
      <c r="M466" s="78"/>
      <c r="N466" s="78"/>
      <c r="O466" s="78"/>
      <c r="P466" s="78"/>
      <c r="Q466" s="78"/>
      <c r="R466" s="78"/>
      <c r="S466" s="78"/>
      <c r="T466" s="78"/>
      <c r="U466" s="78"/>
      <c r="V466" s="78"/>
      <c r="W466" s="78"/>
      <c r="X466" s="23"/>
    </row>
    <row r="467" s="57" customFormat="true" ht="15" hidden="true" customHeight="true" outlineLevel="0" collapsed="false">
      <c r="A467" s="80" t="s">
        <v>521</v>
      </c>
      <c r="B467" s="23" t="s">
        <v>511</v>
      </c>
      <c r="C467" s="23" t="s">
        <v>522</v>
      </c>
      <c r="D467" s="23" t="s">
        <v>198</v>
      </c>
      <c r="E467" s="81" t="n">
        <v>95000</v>
      </c>
      <c r="F467" s="78" t="n">
        <v>95000</v>
      </c>
      <c r="G467" s="78" t="n">
        <v>95000</v>
      </c>
      <c r="H467" s="78" t="n">
        <v>95000</v>
      </c>
      <c r="I467" s="78" t="n">
        <v>95000</v>
      </c>
      <c r="J467" s="78" t="n">
        <v>95000</v>
      </c>
      <c r="K467" s="78" t="n">
        <v>95000</v>
      </c>
      <c r="L467" s="78" t="n">
        <v>95000</v>
      </c>
      <c r="M467" s="78" t="n">
        <v>95000</v>
      </c>
      <c r="N467" s="78" t="n">
        <v>95000</v>
      </c>
      <c r="O467" s="78" t="n">
        <v>95000</v>
      </c>
      <c r="P467" s="78" t="n">
        <v>95000</v>
      </c>
      <c r="Q467" s="78" t="n">
        <v>95000</v>
      </c>
      <c r="R467" s="78" t="n">
        <v>95000</v>
      </c>
      <c r="S467" s="78" t="n">
        <v>95000</v>
      </c>
      <c r="T467" s="78" t="n">
        <v>95000</v>
      </c>
      <c r="U467" s="78" t="n">
        <v>95000</v>
      </c>
      <c r="V467" s="78"/>
      <c r="W467" s="78" t="n">
        <v>95000</v>
      </c>
      <c r="X467" s="23"/>
    </row>
    <row r="468" s="57" customFormat="true" ht="15" hidden="true" customHeight="true" outlineLevel="0" collapsed="false">
      <c r="A468" s="80" t="s">
        <v>521</v>
      </c>
      <c r="B468" s="23" t="s">
        <v>511</v>
      </c>
      <c r="C468" s="23" t="s">
        <v>522</v>
      </c>
      <c r="D468" s="23" t="n">
        <v>600</v>
      </c>
      <c r="E468" s="81"/>
      <c r="F468" s="78"/>
      <c r="G468" s="78"/>
      <c r="H468" s="78"/>
      <c r="I468" s="78"/>
      <c r="J468" s="78"/>
      <c r="K468" s="78"/>
      <c r="L468" s="78"/>
      <c r="M468" s="78"/>
      <c r="N468" s="78"/>
      <c r="O468" s="78"/>
      <c r="P468" s="78"/>
      <c r="Q468" s="78"/>
      <c r="R468" s="78"/>
      <c r="S468" s="78"/>
      <c r="T468" s="78"/>
      <c r="U468" s="78"/>
      <c r="V468" s="78"/>
      <c r="W468" s="78"/>
      <c r="X468" s="23"/>
    </row>
    <row r="469" s="79" customFormat="true" ht="51.75" hidden="false" customHeight="true" outlineLevel="0" collapsed="false">
      <c r="A469" s="80" t="s">
        <v>523</v>
      </c>
      <c r="B469" s="23" t="s">
        <v>511</v>
      </c>
      <c r="C469" s="23" t="s">
        <v>522</v>
      </c>
      <c r="D469" s="23" t="n">
        <v>611</v>
      </c>
      <c r="E469" s="81" t="n">
        <v>91833.95</v>
      </c>
      <c r="F469" s="78" t="n">
        <v>91833.95</v>
      </c>
      <c r="G469" s="78" t="n">
        <v>91833.95</v>
      </c>
      <c r="H469" s="78" t="n">
        <v>91833.95</v>
      </c>
      <c r="I469" s="78" t="n">
        <v>91833.95</v>
      </c>
      <c r="J469" s="78" t="n">
        <v>91833.95</v>
      </c>
      <c r="K469" s="78" t="n">
        <v>91833.95</v>
      </c>
      <c r="L469" s="78" t="n">
        <v>91833.95</v>
      </c>
      <c r="M469" s="78" t="n">
        <v>91833.95</v>
      </c>
      <c r="N469" s="78" t="n">
        <v>91833.95</v>
      </c>
      <c r="O469" s="78" t="n">
        <v>91833.95</v>
      </c>
      <c r="P469" s="78" t="n">
        <v>91833.95</v>
      </c>
      <c r="Q469" s="78" t="n">
        <v>91833.95</v>
      </c>
      <c r="R469" s="78" t="n">
        <v>91833.95</v>
      </c>
      <c r="S469" s="78" t="n">
        <v>91833.95</v>
      </c>
      <c r="T469" s="78" t="n">
        <v>91833.95</v>
      </c>
      <c r="U469" s="78" t="n">
        <v>91833.95</v>
      </c>
      <c r="V469" s="78"/>
      <c r="W469" s="78" t="n">
        <v>91833.95</v>
      </c>
      <c r="X469" s="23" t="n">
        <v>80686.80302</v>
      </c>
    </row>
    <row r="470" s="79" customFormat="true" ht="25.5" hidden="false" customHeight="true" outlineLevel="0" collapsed="false">
      <c r="A470" s="80" t="s">
        <v>524</v>
      </c>
      <c r="B470" s="23" t="s">
        <v>511</v>
      </c>
      <c r="C470" s="23" t="s">
        <v>522</v>
      </c>
      <c r="D470" s="23" t="n">
        <v>612</v>
      </c>
      <c r="E470" s="81" t="n">
        <v>0</v>
      </c>
      <c r="F470" s="78" t="n">
        <v>0</v>
      </c>
      <c r="G470" s="78" t="n">
        <v>0</v>
      </c>
      <c r="H470" s="78" t="n">
        <v>0</v>
      </c>
      <c r="I470" s="78" t="n">
        <v>0</v>
      </c>
      <c r="J470" s="78" t="n">
        <v>0</v>
      </c>
      <c r="K470" s="78" t="n">
        <v>0</v>
      </c>
      <c r="L470" s="78" t="n">
        <v>0</v>
      </c>
      <c r="M470" s="78" t="n">
        <v>0</v>
      </c>
      <c r="N470" s="78" t="n">
        <v>0</v>
      </c>
      <c r="O470" s="78" t="n">
        <v>0</v>
      </c>
      <c r="P470" s="78" t="n">
        <v>0</v>
      </c>
      <c r="Q470" s="78" t="n">
        <v>0</v>
      </c>
      <c r="R470" s="78" t="n">
        <v>0</v>
      </c>
      <c r="S470" s="78" t="n">
        <v>0</v>
      </c>
      <c r="T470" s="78" t="n">
        <v>0</v>
      </c>
      <c r="U470" s="78" t="n">
        <v>0</v>
      </c>
      <c r="V470" s="78"/>
      <c r="W470" s="78" t="n">
        <v>0</v>
      </c>
      <c r="X470" s="23" t="n">
        <v>0</v>
      </c>
    </row>
    <row r="471" s="79" customFormat="true" ht="71.25" hidden="false" customHeight="true" outlineLevel="0" collapsed="false">
      <c r="A471" s="77" t="s">
        <v>525</v>
      </c>
      <c r="B471" s="47" t="s">
        <v>511</v>
      </c>
      <c r="C471" s="47" t="s">
        <v>526</v>
      </c>
      <c r="D471" s="47" t="s">
        <v>198</v>
      </c>
      <c r="E471" s="74" t="n">
        <v>77567.7</v>
      </c>
      <c r="F471" s="73" t="n">
        <v>77219</v>
      </c>
      <c r="G471" s="73" t="n">
        <v>77219</v>
      </c>
      <c r="H471" s="73" t="n">
        <v>77219</v>
      </c>
      <c r="I471" s="73" t="n">
        <v>77219</v>
      </c>
      <c r="J471" s="73" t="n">
        <v>77219</v>
      </c>
      <c r="K471" s="73" t="n">
        <v>77219</v>
      </c>
      <c r="L471" s="73" t="n">
        <v>77219</v>
      </c>
      <c r="M471" s="73" t="n">
        <v>77219</v>
      </c>
      <c r="N471" s="73" t="n">
        <v>77219</v>
      </c>
      <c r="O471" s="73" t="n">
        <v>77219</v>
      </c>
      <c r="P471" s="73" t="n">
        <v>77219</v>
      </c>
      <c r="Q471" s="73" t="n">
        <v>77219</v>
      </c>
      <c r="R471" s="73" t="n">
        <v>77219</v>
      </c>
      <c r="S471" s="73" t="n">
        <v>77219</v>
      </c>
      <c r="T471" s="73" t="n">
        <v>77219</v>
      </c>
      <c r="U471" s="73" t="n">
        <v>77219</v>
      </c>
      <c r="V471" s="73"/>
      <c r="W471" s="73" t="n">
        <v>77567.7</v>
      </c>
      <c r="X471" s="47" t="n">
        <v>77567.7</v>
      </c>
    </row>
    <row r="472" s="57" customFormat="true" ht="72" hidden="false" customHeight="true" outlineLevel="0" collapsed="false">
      <c r="A472" s="80" t="s">
        <v>525</v>
      </c>
      <c r="B472" s="47" t="s">
        <v>511</v>
      </c>
      <c r="C472" s="47" t="s">
        <v>526</v>
      </c>
      <c r="D472" s="47" t="s">
        <v>527</v>
      </c>
      <c r="E472" s="81" t="n">
        <v>77567.7</v>
      </c>
      <c r="F472" s="78" t="n">
        <v>77219</v>
      </c>
      <c r="G472" s="78" t="n">
        <v>77219</v>
      </c>
      <c r="H472" s="78" t="n">
        <v>77219</v>
      </c>
      <c r="I472" s="78" t="n">
        <v>77219</v>
      </c>
      <c r="J472" s="78" t="n">
        <v>77219</v>
      </c>
      <c r="K472" s="78" t="n">
        <v>77219</v>
      </c>
      <c r="L472" s="78" t="n">
        <v>77219</v>
      </c>
      <c r="M472" s="78" t="n">
        <v>77219</v>
      </c>
      <c r="N472" s="78" t="n">
        <v>77219</v>
      </c>
      <c r="O472" s="78" t="n">
        <v>77219</v>
      </c>
      <c r="P472" s="78" t="n">
        <v>77219</v>
      </c>
      <c r="Q472" s="78" t="n">
        <v>77219</v>
      </c>
      <c r="R472" s="78" t="n">
        <v>77219</v>
      </c>
      <c r="S472" s="78" t="n">
        <v>77219</v>
      </c>
      <c r="T472" s="78" t="n">
        <v>77219</v>
      </c>
      <c r="U472" s="78" t="n">
        <v>77219</v>
      </c>
      <c r="V472" s="78"/>
      <c r="W472" s="78" t="n">
        <v>77567.7</v>
      </c>
      <c r="X472" s="23" t="n">
        <f aca="false">X471</f>
        <v>77567.7</v>
      </c>
    </row>
    <row r="473" s="57" customFormat="true" ht="57" hidden="false" customHeight="true" outlineLevel="0" collapsed="false">
      <c r="A473" s="80" t="s">
        <v>528</v>
      </c>
      <c r="B473" s="23" t="s">
        <v>511</v>
      </c>
      <c r="C473" s="23" t="s">
        <v>526</v>
      </c>
      <c r="D473" s="23" t="n">
        <v>611</v>
      </c>
      <c r="E473" s="81" t="n">
        <v>77567.7</v>
      </c>
      <c r="F473" s="78" t="n">
        <v>77219</v>
      </c>
      <c r="G473" s="78" t="n">
        <v>77219</v>
      </c>
      <c r="H473" s="78" t="n">
        <v>77219</v>
      </c>
      <c r="I473" s="78" t="n">
        <v>77219</v>
      </c>
      <c r="J473" s="78" t="n">
        <v>77219</v>
      </c>
      <c r="K473" s="78" t="n">
        <v>77219</v>
      </c>
      <c r="L473" s="78" t="n">
        <v>77219</v>
      </c>
      <c r="M473" s="78" t="n">
        <v>77219</v>
      </c>
      <c r="N473" s="78" t="n">
        <v>77219</v>
      </c>
      <c r="O473" s="78" t="n">
        <v>77219</v>
      </c>
      <c r="P473" s="78" t="n">
        <v>77219</v>
      </c>
      <c r="Q473" s="78" t="n">
        <v>77219</v>
      </c>
      <c r="R473" s="78" t="n">
        <v>77219</v>
      </c>
      <c r="S473" s="78" t="n">
        <v>77219</v>
      </c>
      <c r="T473" s="78" t="n">
        <v>77219</v>
      </c>
      <c r="U473" s="78" t="n">
        <v>77219</v>
      </c>
      <c r="V473" s="78"/>
      <c r="W473" s="78" t="n">
        <v>77567.7</v>
      </c>
      <c r="X473" s="23" t="n">
        <f aca="false">X471</f>
        <v>77567.7</v>
      </c>
    </row>
    <row r="474" s="57" customFormat="true" ht="24.75" hidden="true" customHeight="true" outlineLevel="0" collapsed="false">
      <c r="A474" s="80"/>
      <c r="B474" s="23"/>
      <c r="C474" s="23"/>
      <c r="D474" s="23"/>
      <c r="E474" s="81"/>
      <c r="F474" s="78"/>
      <c r="G474" s="78"/>
      <c r="H474" s="78"/>
      <c r="I474" s="78"/>
      <c r="J474" s="78"/>
      <c r="K474" s="78"/>
      <c r="L474" s="78"/>
      <c r="M474" s="78"/>
      <c r="N474" s="78"/>
      <c r="O474" s="78"/>
      <c r="P474" s="78"/>
      <c r="Q474" s="78"/>
      <c r="R474" s="78"/>
      <c r="S474" s="78"/>
      <c r="T474" s="78"/>
      <c r="U474" s="78"/>
      <c r="V474" s="78"/>
      <c r="W474" s="78"/>
      <c r="X474" s="23"/>
    </row>
    <row r="475" s="57" customFormat="true" ht="24.75" hidden="true" customHeight="true" outlineLevel="0" collapsed="false">
      <c r="A475" s="80"/>
      <c r="B475" s="23"/>
      <c r="C475" s="23"/>
      <c r="D475" s="23"/>
      <c r="E475" s="81"/>
      <c r="F475" s="78"/>
      <c r="G475" s="78"/>
      <c r="H475" s="78"/>
      <c r="I475" s="78"/>
      <c r="J475" s="78"/>
      <c r="K475" s="78"/>
      <c r="L475" s="78"/>
      <c r="M475" s="78"/>
      <c r="N475" s="78"/>
      <c r="O475" s="78"/>
      <c r="P475" s="78"/>
      <c r="Q475" s="78"/>
      <c r="R475" s="78"/>
      <c r="S475" s="78"/>
      <c r="T475" s="78"/>
      <c r="U475" s="78"/>
      <c r="V475" s="78"/>
      <c r="W475" s="78"/>
      <c r="X475" s="23"/>
    </row>
    <row r="476" s="57" customFormat="true" ht="24.75" hidden="true" customHeight="true" outlineLevel="0" collapsed="false">
      <c r="A476" s="80"/>
      <c r="B476" s="23"/>
      <c r="C476" s="23"/>
      <c r="D476" s="23"/>
      <c r="E476" s="81"/>
      <c r="F476" s="78"/>
      <c r="G476" s="78"/>
      <c r="H476" s="78"/>
      <c r="I476" s="78"/>
      <c r="J476" s="78"/>
      <c r="K476" s="78"/>
      <c r="L476" s="78"/>
      <c r="M476" s="78"/>
      <c r="N476" s="78"/>
      <c r="O476" s="78"/>
      <c r="P476" s="78"/>
      <c r="Q476" s="78"/>
      <c r="R476" s="78"/>
      <c r="S476" s="78"/>
      <c r="T476" s="78"/>
      <c r="U476" s="78"/>
      <c r="V476" s="78"/>
      <c r="W476" s="78"/>
      <c r="X476" s="23"/>
    </row>
    <row r="477" s="57" customFormat="true" ht="15" hidden="true" customHeight="true" outlineLevel="0" collapsed="false">
      <c r="A477" s="80"/>
      <c r="B477" s="23"/>
      <c r="C477" s="23"/>
      <c r="D477" s="23"/>
      <c r="E477" s="81"/>
      <c r="F477" s="78"/>
      <c r="G477" s="78"/>
      <c r="H477" s="78"/>
      <c r="I477" s="78"/>
      <c r="J477" s="78"/>
      <c r="K477" s="78"/>
      <c r="L477" s="78"/>
      <c r="M477" s="78"/>
      <c r="N477" s="78"/>
      <c r="O477" s="78"/>
      <c r="P477" s="78"/>
      <c r="Q477" s="78"/>
      <c r="R477" s="78"/>
      <c r="S477" s="78"/>
      <c r="T477" s="78"/>
      <c r="U477" s="78"/>
      <c r="V477" s="78"/>
      <c r="W477" s="78"/>
      <c r="X477" s="23"/>
    </row>
    <row r="478" s="57" customFormat="true" ht="51.75" hidden="true" customHeight="true" outlineLevel="0" collapsed="false">
      <c r="A478" s="77"/>
      <c r="B478" s="47"/>
      <c r="C478" s="47"/>
      <c r="D478" s="47"/>
      <c r="E478" s="74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23"/>
    </row>
    <row r="479" s="57" customFormat="true" ht="40.5" hidden="true" customHeight="true" outlineLevel="0" collapsed="false">
      <c r="A479" s="80"/>
      <c r="B479" s="47"/>
      <c r="C479" s="47"/>
      <c r="D479" s="47"/>
      <c r="E479" s="74"/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23"/>
    </row>
    <row r="480" s="57" customFormat="true" ht="45.75" hidden="true" customHeight="true" outlineLevel="0" collapsed="false">
      <c r="A480" s="80"/>
      <c r="B480" s="23"/>
      <c r="C480" s="23"/>
      <c r="D480" s="23"/>
      <c r="E480" s="81"/>
      <c r="F480" s="78"/>
      <c r="G480" s="78"/>
      <c r="H480" s="78"/>
      <c r="I480" s="78"/>
      <c r="J480" s="78"/>
      <c r="K480" s="78"/>
      <c r="L480" s="78"/>
      <c r="M480" s="78"/>
      <c r="N480" s="78"/>
      <c r="O480" s="78"/>
      <c r="P480" s="78"/>
      <c r="Q480" s="78"/>
      <c r="R480" s="78"/>
      <c r="S480" s="78"/>
      <c r="T480" s="78"/>
      <c r="U480" s="78"/>
      <c r="V480" s="78"/>
      <c r="W480" s="78"/>
      <c r="X480" s="23"/>
    </row>
    <row r="481" s="57" customFormat="true" ht="15" hidden="true" customHeight="true" outlineLevel="0" collapsed="false">
      <c r="A481" s="80"/>
      <c r="B481" s="23"/>
      <c r="C481" s="23"/>
      <c r="D481" s="23"/>
      <c r="E481" s="81"/>
      <c r="F481" s="78"/>
      <c r="G481" s="78"/>
      <c r="H481" s="78"/>
      <c r="I481" s="78"/>
      <c r="J481" s="78"/>
      <c r="K481" s="78"/>
      <c r="L481" s="78"/>
      <c r="M481" s="78"/>
      <c r="N481" s="78"/>
      <c r="O481" s="78"/>
      <c r="P481" s="78"/>
      <c r="Q481" s="78"/>
      <c r="R481" s="78"/>
      <c r="S481" s="78"/>
      <c r="T481" s="78"/>
      <c r="U481" s="78"/>
      <c r="V481" s="78"/>
      <c r="W481" s="78"/>
      <c r="X481" s="23"/>
    </row>
    <row r="482" s="57" customFormat="true" ht="15" hidden="true" customHeight="true" outlineLevel="0" collapsed="false">
      <c r="A482" s="80"/>
      <c r="B482" s="23"/>
      <c r="C482" s="23"/>
      <c r="D482" s="23"/>
      <c r="E482" s="81"/>
      <c r="F482" s="78"/>
      <c r="G482" s="78"/>
      <c r="H482" s="78"/>
      <c r="I482" s="78"/>
      <c r="J482" s="78"/>
      <c r="K482" s="78"/>
      <c r="L482" s="78"/>
      <c r="M482" s="78"/>
      <c r="N482" s="78"/>
      <c r="O482" s="78"/>
      <c r="P482" s="78"/>
      <c r="Q482" s="78"/>
      <c r="R482" s="78"/>
      <c r="S482" s="78"/>
      <c r="T482" s="78"/>
      <c r="U482" s="78"/>
      <c r="V482" s="78"/>
      <c r="W482" s="78"/>
      <c r="X482" s="23"/>
    </row>
    <row r="483" s="57" customFormat="true" ht="10.5" hidden="true" customHeight="true" outlineLevel="0" collapsed="false">
      <c r="A483" s="80"/>
      <c r="B483" s="23"/>
      <c r="C483" s="23"/>
      <c r="D483" s="23"/>
      <c r="E483" s="81"/>
      <c r="F483" s="78"/>
      <c r="G483" s="78"/>
      <c r="H483" s="78"/>
      <c r="I483" s="78"/>
      <c r="J483" s="78"/>
      <c r="K483" s="78"/>
      <c r="L483" s="78"/>
      <c r="M483" s="78"/>
      <c r="N483" s="78"/>
      <c r="O483" s="78"/>
      <c r="P483" s="78"/>
      <c r="Q483" s="78"/>
      <c r="R483" s="78"/>
      <c r="S483" s="78"/>
      <c r="T483" s="78"/>
      <c r="U483" s="78"/>
      <c r="V483" s="78"/>
      <c r="W483" s="78"/>
      <c r="X483" s="23"/>
    </row>
    <row r="484" s="57" customFormat="true" ht="15" hidden="false" customHeight="true" outlineLevel="0" collapsed="false">
      <c r="A484" s="77" t="s">
        <v>529</v>
      </c>
      <c r="B484" s="47" t="s">
        <v>530</v>
      </c>
      <c r="C484" s="47" t="s">
        <v>246</v>
      </c>
      <c r="D484" s="47" t="s">
        <v>198</v>
      </c>
      <c r="E484" s="74" t="n">
        <f aca="false">E485+E500+E519+E517+E497+E498+E499</f>
        <v>279659.2253</v>
      </c>
      <c r="F484" s="73" t="n">
        <f aca="false">F485+F500+F519+F517+F497+F498+F499</f>
        <v>278682.4133</v>
      </c>
      <c r="G484" s="73" t="n">
        <f aca="false">G485+G500+G519+G517+G497+G498+G499</f>
        <v>278682.4133</v>
      </c>
      <c r="H484" s="73" t="n">
        <f aca="false">H485+H500+H519+H517+H497+H498+H499</f>
        <v>278682.4133</v>
      </c>
      <c r="I484" s="73" t="n">
        <f aca="false">I485+I500+I519+I517+I497+I498+I499</f>
        <v>278682.4133</v>
      </c>
      <c r="J484" s="73" t="n">
        <f aca="false">J485+J500+J519+J517+J497+J498+J499</f>
        <v>278682.4133</v>
      </c>
      <c r="K484" s="73" t="n">
        <f aca="false">K485+K500+K519+K517+K497+K498+K499</f>
        <v>278682.4133</v>
      </c>
      <c r="L484" s="73" t="n">
        <f aca="false">L485+L500+L519+L517+L497+L498+L499</f>
        <v>278682.4133</v>
      </c>
      <c r="M484" s="73" t="n">
        <f aca="false">M485+M500+M519+M517+M497+M498+M499</f>
        <v>278682.4133</v>
      </c>
      <c r="N484" s="73" t="n">
        <f aca="false">N485+N500+N519+N517+N497+N498+N499</f>
        <v>278682.4133</v>
      </c>
      <c r="O484" s="73" t="n">
        <f aca="false">O485+O500+O519+O517+O497+O498+O499</f>
        <v>278682.4133</v>
      </c>
      <c r="P484" s="73" t="n">
        <f aca="false">P485+P500+P519+P517+P497+P498+P499</f>
        <v>278682.4133</v>
      </c>
      <c r="Q484" s="73" t="n">
        <f aca="false">Q485+Q500+Q519+Q517+Q497+Q498+Q499</f>
        <v>278682.4133</v>
      </c>
      <c r="R484" s="73" t="n">
        <f aca="false">R485+R500+R519+R517+R497+R498+R499</f>
        <v>278682.4133</v>
      </c>
      <c r="S484" s="73" t="n">
        <f aca="false">S485+S500+S519+S517+S497+S498+S499</f>
        <v>278682.4133</v>
      </c>
      <c r="T484" s="73" t="n">
        <f aca="false">T485+T500+T519+T517+T497+T498+T499</f>
        <v>278682.4133</v>
      </c>
      <c r="U484" s="73" t="n">
        <f aca="false">U485+U500+U519+U517+U497+U498+U499</f>
        <v>278682.4133</v>
      </c>
      <c r="V484" s="73"/>
      <c r="W484" s="73" t="n">
        <f aca="false">W485+W500+W519+W517+W497+W498+W499</f>
        <v>277716.56577</v>
      </c>
      <c r="X484" s="74" t="n">
        <f aca="false">X485+X498+X499+X501+X511+X530+X533+X534</f>
        <v>270981.50341</v>
      </c>
      <c r="AL484" s="108"/>
    </row>
    <row r="485" s="57" customFormat="true" ht="32.25" hidden="false" customHeight="true" outlineLevel="0" collapsed="false">
      <c r="A485" s="77" t="s">
        <v>531</v>
      </c>
      <c r="B485" s="47" t="s">
        <v>530</v>
      </c>
      <c r="C485" s="47" t="s">
        <v>532</v>
      </c>
      <c r="D485" s="47" t="s">
        <v>198</v>
      </c>
      <c r="E485" s="74" t="n">
        <f aca="false">E486</f>
        <v>83752.46</v>
      </c>
      <c r="F485" s="73" t="n">
        <f aca="false">F486</f>
        <v>83752.46</v>
      </c>
      <c r="G485" s="73" t="n">
        <f aca="false">G486</f>
        <v>83752.46</v>
      </c>
      <c r="H485" s="73" t="n">
        <f aca="false">H486</f>
        <v>83752.46</v>
      </c>
      <c r="I485" s="73" t="n">
        <f aca="false">I486</f>
        <v>83752.46</v>
      </c>
      <c r="J485" s="73" t="n">
        <f aca="false">J486</f>
        <v>83752.46</v>
      </c>
      <c r="K485" s="73" t="n">
        <f aca="false">K486</f>
        <v>83752.46</v>
      </c>
      <c r="L485" s="73" t="n">
        <f aca="false">L486</f>
        <v>83752.46</v>
      </c>
      <c r="M485" s="73" t="n">
        <f aca="false">M486</f>
        <v>83752.46</v>
      </c>
      <c r="N485" s="73" t="n">
        <f aca="false">N486</f>
        <v>83752.46</v>
      </c>
      <c r="O485" s="73" t="n">
        <f aca="false">O486</f>
        <v>83752.46</v>
      </c>
      <c r="P485" s="73" t="n">
        <f aca="false">P486</f>
        <v>83752.46</v>
      </c>
      <c r="Q485" s="73" t="n">
        <f aca="false">Q486</f>
        <v>83752.46</v>
      </c>
      <c r="R485" s="73" t="n">
        <f aca="false">R486</f>
        <v>83752.46</v>
      </c>
      <c r="S485" s="73" t="n">
        <f aca="false">S486</f>
        <v>83752.46</v>
      </c>
      <c r="T485" s="73" t="n">
        <f aca="false">T486</f>
        <v>83752.46</v>
      </c>
      <c r="U485" s="73" t="n">
        <f aca="false">U486</f>
        <v>83752.46</v>
      </c>
      <c r="V485" s="74" t="n">
        <f aca="false">E485-W485</f>
        <v>1942.65953</v>
      </c>
      <c r="W485" s="73" t="n">
        <f aca="false">W486</f>
        <v>81809.80047</v>
      </c>
      <c r="X485" s="73" t="n">
        <f aca="false">X486</f>
        <v>78181.93036</v>
      </c>
    </row>
    <row r="486" s="57" customFormat="true" ht="25.5" hidden="false" customHeight="true" outlineLevel="0" collapsed="false">
      <c r="A486" s="77" t="s">
        <v>533</v>
      </c>
      <c r="B486" s="47" t="s">
        <v>530</v>
      </c>
      <c r="C486" s="47" t="s">
        <v>534</v>
      </c>
      <c r="D486" s="47" t="s">
        <v>198</v>
      </c>
      <c r="E486" s="74" t="n">
        <f aca="false">E487</f>
        <v>83752.46</v>
      </c>
      <c r="F486" s="73" t="n">
        <f aca="false">F487</f>
        <v>83752.46</v>
      </c>
      <c r="G486" s="73" t="n">
        <f aca="false">G487</f>
        <v>83752.46</v>
      </c>
      <c r="H486" s="73" t="n">
        <f aca="false">H487</f>
        <v>83752.46</v>
      </c>
      <c r="I486" s="73" t="n">
        <f aca="false">I487</f>
        <v>83752.46</v>
      </c>
      <c r="J486" s="73" t="n">
        <f aca="false">J487</f>
        <v>83752.46</v>
      </c>
      <c r="K486" s="73" t="n">
        <f aca="false">K487</f>
        <v>83752.46</v>
      </c>
      <c r="L486" s="73" t="n">
        <f aca="false">L487</f>
        <v>83752.46</v>
      </c>
      <c r="M486" s="73" t="n">
        <f aca="false">M487</f>
        <v>83752.46</v>
      </c>
      <c r="N486" s="73" t="n">
        <f aca="false">N487</f>
        <v>83752.46</v>
      </c>
      <c r="O486" s="73" t="n">
        <f aca="false">O487</f>
        <v>83752.46</v>
      </c>
      <c r="P486" s="73" t="n">
        <f aca="false">P487</f>
        <v>83752.46</v>
      </c>
      <c r="Q486" s="73" t="n">
        <f aca="false">Q487</f>
        <v>83752.46</v>
      </c>
      <c r="R486" s="73" t="n">
        <f aca="false">R487</f>
        <v>83752.46</v>
      </c>
      <c r="S486" s="73" t="n">
        <f aca="false">S487</f>
        <v>83752.46</v>
      </c>
      <c r="T486" s="73" t="n">
        <f aca="false">T487</f>
        <v>83752.46</v>
      </c>
      <c r="U486" s="73" t="n">
        <f aca="false">U487</f>
        <v>83752.46</v>
      </c>
      <c r="V486" s="73"/>
      <c r="W486" s="73" t="n">
        <f aca="false">W487</f>
        <v>81809.80047</v>
      </c>
      <c r="X486" s="73" t="n">
        <f aca="false">X487</f>
        <v>78181.93036</v>
      </c>
    </row>
    <row r="487" s="57" customFormat="true" ht="18" hidden="false" customHeight="true" outlineLevel="0" collapsed="false">
      <c r="A487" s="80" t="s">
        <v>535</v>
      </c>
      <c r="B487" s="23" t="s">
        <v>530</v>
      </c>
      <c r="C487" s="23" t="s">
        <v>534</v>
      </c>
      <c r="D487" s="23" t="s">
        <v>198</v>
      </c>
      <c r="E487" s="81" t="n">
        <f aca="false">E488+E489+E490+E491+E492+E493+E494+E495</f>
        <v>83752.46</v>
      </c>
      <c r="F487" s="78" t="n">
        <f aca="false">F488+F489+F490+F491+F492+F493+F495+F494</f>
        <v>83752.46</v>
      </c>
      <c r="G487" s="78" t="n">
        <f aca="false">G488+G489+G490+G491+G492+G493+G495+G494</f>
        <v>83752.46</v>
      </c>
      <c r="H487" s="78" t="n">
        <f aca="false">H488+H489+H490+H491+H492+H493+H495+H494</f>
        <v>83752.46</v>
      </c>
      <c r="I487" s="78" t="n">
        <f aca="false">I488+I489+I490+I491+I492+I493+I495+I494</f>
        <v>83752.46</v>
      </c>
      <c r="J487" s="78" t="n">
        <f aca="false">J488+J489+J490+J491+J492+J493+J495+J494</f>
        <v>83752.46</v>
      </c>
      <c r="K487" s="78" t="n">
        <f aca="false">K488+K489+K490+K491+K492+K493+K495+K494</f>
        <v>83752.46</v>
      </c>
      <c r="L487" s="78" t="n">
        <f aca="false">L488+L489+L490+L491+L492+L493+L495+L494</f>
        <v>83752.46</v>
      </c>
      <c r="M487" s="78" t="n">
        <f aca="false">M488+M489+M490+M491+M492+M493+M495+M494</f>
        <v>83752.46</v>
      </c>
      <c r="N487" s="78" t="n">
        <f aca="false">N488+N489+N490+N491+N492+N493+N495+N494</f>
        <v>83752.46</v>
      </c>
      <c r="O487" s="78" t="n">
        <f aca="false">O488+O489+O490+O491+O492+O493+O495+O494</f>
        <v>83752.46</v>
      </c>
      <c r="P487" s="78" t="n">
        <f aca="false">P488+P489+P490+P491+P492+P493+P495+P494</f>
        <v>83752.46</v>
      </c>
      <c r="Q487" s="78" t="n">
        <f aca="false">Q488+Q489+Q490+Q491+Q492+Q493+Q495+Q494</f>
        <v>83752.46</v>
      </c>
      <c r="R487" s="78" t="n">
        <f aca="false">R488+R489+R490+R491+R492+R493+R495+R494</f>
        <v>83752.46</v>
      </c>
      <c r="S487" s="78" t="n">
        <f aca="false">S488+S489+S490+S491+S492+S493+S495+S494</f>
        <v>83752.46</v>
      </c>
      <c r="T487" s="78" t="n">
        <f aca="false">T488+T489+T490+T491+T492+T493+T495+T494</f>
        <v>83752.46</v>
      </c>
      <c r="U487" s="78" t="n">
        <f aca="false">U488+U489+U490+U491+U492+U493+U495+U494</f>
        <v>83752.46</v>
      </c>
      <c r="V487" s="78"/>
      <c r="W487" s="78" t="n">
        <f aca="false">W488+W489+W490+W491+W492+W493+W495+W494</f>
        <v>81809.80047</v>
      </c>
      <c r="X487" s="78" t="n">
        <f aca="false">X488+X489+X490+X491+X492+X493+X495+X494</f>
        <v>78181.93036</v>
      </c>
    </row>
    <row r="488" s="57" customFormat="true" ht="27.75" hidden="false" customHeight="true" outlineLevel="0" collapsed="false">
      <c r="A488" s="80" t="s">
        <v>263</v>
      </c>
      <c r="B488" s="23" t="s">
        <v>530</v>
      </c>
      <c r="C488" s="23" t="s">
        <v>534</v>
      </c>
      <c r="D488" s="23" t="n">
        <v>111</v>
      </c>
      <c r="E488" s="81" t="n">
        <v>25794.80426</v>
      </c>
      <c r="F488" s="78" t="n">
        <v>25747.3</v>
      </c>
      <c r="G488" s="78" t="n">
        <v>25747.3</v>
      </c>
      <c r="H488" s="78" t="n">
        <v>25747.3</v>
      </c>
      <c r="I488" s="78" t="n">
        <v>25747.3</v>
      </c>
      <c r="J488" s="78" t="n">
        <v>25747.3</v>
      </c>
      <c r="K488" s="78" t="n">
        <v>25747.3</v>
      </c>
      <c r="L488" s="78" t="n">
        <v>25747.3</v>
      </c>
      <c r="M488" s="78" t="n">
        <v>25747.3</v>
      </c>
      <c r="N488" s="78" t="n">
        <v>25747.3</v>
      </c>
      <c r="O488" s="78" t="n">
        <v>25747.3</v>
      </c>
      <c r="P488" s="78" t="n">
        <v>25747.3</v>
      </c>
      <c r="Q488" s="78" t="n">
        <v>25747.3</v>
      </c>
      <c r="R488" s="78" t="n">
        <v>25747.3</v>
      </c>
      <c r="S488" s="78" t="n">
        <v>25747.3</v>
      </c>
      <c r="T488" s="78" t="n">
        <v>25747.3</v>
      </c>
      <c r="U488" s="78" t="n">
        <v>25747.3</v>
      </c>
      <c r="V488" s="78"/>
      <c r="W488" s="78" t="n">
        <v>25983.79749</v>
      </c>
      <c r="X488" s="23" t="n">
        <v>25983.79749</v>
      </c>
    </row>
    <row r="489" s="57" customFormat="true" ht="25.5" hidden="false" customHeight="true" outlineLevel="0" collapsed="false">
      <c r="A489" s="80" t="s">
        <v>265</v>
      </c>
      <c r="B489" s="23" t="s">
        <v>530</v>
      </c>
      <c r="C489" s="23" t="s">
        <v>534</v>
      </c>
      <c r="D489" s="23" t="n">
        <v>112</v>
      </c>
      <c r="E489" s="81" t="n">
        <v>267.28968</v>
      </c>
      <c r="F489" s="78" t="n">
        <v>276.1</v>
      </c>
      <c r="G489" s="78" t="n">
        <v>276.1</v>
      </c>
      <c r="H489" s="78" t="n">
        <v>276.1</v>
      </c>
      <c r="I489" s="78" t="n">
        <v>276.1</v>
      </c>
      <c r="J489" s="78" t="n">
        <v>276.1</v>
      </c>
      <c r="K489" s="78" t="n">
        <v>276.1</v>
      </c>
      <c r="L489" s="78" t="n">
        <v>276.1</v>
      </c>
      <c r="M489" s="78" t="n">
        <v>276.1</v>
      </c>
      <c r="N489" s="78" t="n">
        <v>276.1</v>
      </c>
      <c r="O489" s="78" t="n">
        <v>276.1</v>
      </c>
      <c r="P489" s="78" t="n">
        <v>276.1</v>
      </c>
      <c r="Q489" s="78" t="n">
        <v>276.1</v>
      </c>
      <c r="R489" s="78" t="n">
        <v>276.1</v>
      </c>
      <c r="S489" s="78" t="n">
        <v>276.1</v>
      </c>
      <c r="T489" s="78" t="n">
        <v>276.1</v>
      </c>
      <c r="U489" s="78" t="n">
        <v>276.1</v>
      </c>
      <c r="V489" s="78"/>
      <c r="W489" s="78" t="n">
        <v>409.15208</v>
      </c>
      <c r="X489" s="23" t="n">
        <v>409.15208</v>
      </c>
    </row>
    <row r="490" s="57" customFormat="true" ht="31.5" hidden="false" customHeight="true" outlineLevel="0" collapsed="false">
      <c r="A490" s="80" t="s">
        <v>536</v>
      </c>
      <c r="B490" s="23" t="s">
        <v>530</v>
      </c>
      <c r="C490" s="23" t="s">
        <v>534</v>
      </c>
      <c r="D490" s="23" t="n">
        <v>242</v>
      </c>
      <c r="E490" s="81" t="n">
        <v>1691.13069</v>
      </c>
      <c r="F490" s="78" t="n">
        <v>1611.478</v>
      </c>
      <c r="G490" s="78" t="n">
        <v>1611.478</v>
      </c>
      <c r="H490" s="78" t="n">
        <v>1611.478</v>
      </c>
      <c r="I490" s="78" t="n">
        <v>1611.478</v>
      </c>
      <c r="J490" s="78" t="n">
        <v>1611.478</v>
      </c>
      <c r="K490" s="78" t="n">
        <v>1611.478</v>
      </c>
      <c r="L490" s="78" t="n">
        <v>1611.478</v>
      </c>
      <c r="M490" s="78" t="n">
        <v>1611.478</v>
      </c>
      <c r="N490" s="78" t="n">
        <v>1611.478</v>
      </c>
      <c r="O490" s="78" t="n">
        <v>1611.478</v>
      </c>
      <c r="P490" s="78" t="n">
        <v>1611.478</v>
      </c>
      <c r="Q490" s="78" t="n">
        <v>1611.478</v>
      </c>
      <c r="R490" s="78" t="n">
        <v>1611.478</v>
      </c>
      <c r="S490" s="78" t="n">
        <v>1611.478</v>
      </c>
      <c r="T490" s="78" t="n">
        <v>1611.478</v>
      </c>
      <c r="U490" s="78" t="n">
        <v>1611.478</v>
      </c>
      <c r="V490" s="78"/>
      <c r="W490" s="78" t="n">
        <v>1339.13069</v>
      </c>
      <c r="X490" s="23" t="n">
        <v>1338.55135</v>
      </c>
    </row>
    <row r="491" s="57" customFormat="true" ht="28.5" hidden="false" customHeight="true" outlineLevel="0" collapsed="false">
      <c r="A491" s="80" t="s">
        <v>537</v>
      </c>
      <c r="B491" s="23" t="s">
        <v>530</v>
      </c>
      <c r="C491" s="23" t="s">
        <v>534</v>
      </c>
      <c r="D491" s="23" t="n">
        <v>243</v>
      </c>
      <c r="E491" s="81" t="n">
        <v>7048.66</v>
      </c>
      <c r="F491" s="78" t="n">
        <v>7048.66</v>
      </c>
      <c r="G491" s="78" t="n">
        <v>7048.66</v>
      </c>
      <c r="H491" s="78" t="n">
        <v>7048.66</v>
      </c>
      <c r="I491" s="78" t="n">
        <v>7048.66</v>
      </c>
      <c r="J491" s="78" t="n">
        <v>7048.66</v>
      </c>
      <c r="K491" s="78" t="n">
        <v>7048.66</v>
      </c>
      <c r="L491" s="78" t="n">
        <v>7048.66</v>
      </c>
      <c r="M491" s="78" t="n">
        <v>7048.66</v>
      </c>
      <c r="N491" s="78" t="n">
        <v>7048.66</v>
      </c>
      <c r="O491" s="78" t="n">
        <v>7048.66</v>
      </c>
      <c r="P491" s="78" t="n">
        <v>7048.66</v>
      </c>
      <c r="Q491" s="78" t="n">
        <v>7048.66</v>
      </c>
      <c r="R491" s="78" t="n">
        <v>7048.66</v>
      </c>
      <c r="S491" s="78" t="n">
        <v>7048.66</v>
      </c>
      <c r="T491" s="78" t="n">
        <v>7048.66</v>
      </c>
      <c r="U491" s="78" t="n">
        <v>7048.66</v>
      </c>
      <c r="V491" s="78"/>
      <c r="W491" s="78" t="n">
        <v>7048.66</v>
      </c>
      <c r="X491" s="23" t="n">
        <v>3603.154</v>
      </c>
    </row>
    <row r="492" s="57" customFormat="true" ht="34.5" hidden="false" customHeight="true" outlineLevel="0" collapsed="false">
      <c r="A492" s="80" t="s">
        <v>538</v>
      </c>
      <c r="B492" s="23" t="s">
        <v>530</v>
      </c>
      <c r="C492" s="23" t="s">
        <v>534</v>
      </c>
      <c r="D492" s="23" t="n">
        <v>244</v>
      </c>
      <c r="E492" s="81" t="n">
        <v>42037.90373</v>
      </c>
      <c r="F492" s="78" t="n">
        <v>42152.522</v>
      </c>
      <c r="G492" s="78" t="n">
        <v>42152.522</v>
      </c>
      <c r="H492" s="78" t="n">
        <v>42152.522</v>
      </c>
      <c r="I492" s="78" t="n">
        <v>42152.522</v>
      </c>
      <c r="J492" s="78" t="n">
        <v>42152.522</v>
      </c>
      <c r="K492" s="78" t="n">
        <v>42152.522</v>
      </c>
      <c r="L492" s="78" t="n">
        <v>42152.522</v>
      </c>
      <c r="M492" s="78" t="n">
        <v>42152.522</v>
      </c>
      <c r="N492" s="78" t="n">
        <v>42152.522</v>
      </c>
      <c r="O492" s="78" t="n">
        <v>42152.522</v>
      </c>
      <c r="P492" s="78" t="n">
        <v>42152.522</v>
      </c>
      <c r="Q492" s="78" t="n">
        <v>42152.522</v>
      </c>
      <c r="R492" s="78" t="n">
        <v>42152.522</v>
      </c>
      <c r="S492" s="78" t="n">
        <v>42152.522</v>
      </c>
      <c r="T492" s="78" t="n">
        <v>42152.522</v>
      </c>
      <c r="U492" s="78" t="n">
        <v>42152.522</v>
      </c>
      <c r="V492" s="78"/>
      <c r="W492" s="78" t="n">
        <v>40125.47728</v>
      </c>
      <c r="X492" s="23" t="n">
        <v>39943.69251</v>
      </c>
    </row>
    <row r="493" s="57" customFormat="true" ht="27.75" hidden="false" customHeight="true" outlineLevel="0" collapsed="false">
      <c r="A493" s="80" t="s">
        <v>539</v>
      </c>
      <c r="B493" s="23" t="s">
        <v>530</v>
      </c>
      <c r="C493" s="23" t="s">
        <v>534</v>
      </c>
      <c r="D493" s="23" t="n">
        <v>321</v>
      </c>
      <c r="E493" s="81" t="n">
        <v>370</v>
      </c>
      <c r="F493" s="78" t="n">
        <v>370</v>
      </c>
      <c r="G493" s="78" t="n">
        <v>370</v>
      </c>
      <c r="H493" s="78" t="n">
        <v>370</v>
      </c>
      <c r="I493" s="78" t="n">
        <v>370</v>
      </c>
      <c r="J493" s="78" t="n">
        <v>370</v>
      </c>
      <c r="K493" s="78" t="n">
        <v>370</v>
      </c>
      <c r="L493" s="78" t="n">
        <v>370</v>
      </c>
      <c r="M493" s="78" t="n">
        <v>370</v>
      </c>
      <c r="N493" s="78" t="n">
        <v>370</v>
      </c>
      <c r="O493" s="78" t="n">
        <v>370</v>
      </c>
      <c r="P493" s="78" t="n">
        <v>370</v>
      </c>
      <c r="Q493" s="78" t="n">
        <v>370</v>
      </c>
      <c r="R493" s="78" t="n">
        <v>370</v>
      </c>
      <c r="S493" s="78" t="n">
        <v>370</v>
      </c>
      <c r="T493" s="78" t="n">
        <v>370</v>
      </c>
      <c r="U493" s="78" t="n">
        <v>370</v>
      </c>
      <c r="V493" s="78"/>
      <c r="W493" s="78" t="n">
        <v>370</v>
      </c>
      <c r="X493" s="23" t="n">
        <v>370</v>
      </c>
    </row>
    <row r="494" s="57" customFormat="true" ht="27.75" hidden="false" customHeight="true" outlineLevel="0" collapsed="false">
      <c r="A494" s="80" t="s">
        <v>260</v>
      </c>
      <c r="B494" s="23" t="s">
        <v>530</v>
      </c>
      <c r="C494" s="23" t="s">
        <v>534</v>
      </c>
      <c r="D494" s="23" t="n">
        <v>831</v>
      </c>
      <c r="E494" s="81" t="n">
        <v>52.7</v>
      </c>
      <c r="F494" s="78" t="n">
        <v>52.7</v>
      </c>
      <c r="G494" s="78" t="n">
        <v>52.7</v>
      </c>
      <c r="H494" s="78" t="n">
        <v>52.7</v>
      </c>
      <c r="I494" s="78" t="n">
        <v>52.7</v>
      </c>
      <c r="J494" s="78" t="n">
        <v>52.7</v>
      </c>
      <c r="K494" s="78" t="n">
        <v>52.7</v>
      </c>
      <c r="L494" s="78" t="n">
        <v>52.7</v>
      </c>
      <c r="M494" s="78" t="n">
        <v>52.7</v>
      </c>
      <c r="N494" s="78" t="n">
        <v>52.7</v>
      </c>
      <c r="O494" s="78" t="n">
        <v>52.7</v>
      </c>
      <c r="P494" s="78" t="n">
        <v>52.7</v>
      </c>
      <c r="Q494" s="78" t="n">
        <v>52.7</v>
      </c>
      <c r="R494" s="78" t="n">
        <v>52.7</v>
      </c>
      <c r="S494" s="78" t="n">
        <v>52.7</v>
      </c>
      <c r="T494" s="78" t="n">
        <v>52.7</v>
      </c>
      <c r="U494" s="78" t="n">
        <v>52.7</v>
      </c>
      <c r="V494" s="78"/>
      <c r="W494" s="78" t="n">
        <v>52.7</v>
      </c>
      <c r="X494" s="23" t="n">
        <v>52.7</v>
      </c>
    </row>
    <row r="495" s="57" customFormat="true" ht="15" hidden="false" customHeight="true" outlineLevel="0" collapsed="false">
      <c r="A495" s="80" t="s">
        <v>222</v>
      </c>
      <c r="B495" s="23" t="s">
        <v>530</v>
      </c>
      <c r="C495" s="23" t="s">
        <v>534</v>
      </c>
      <c r="D495" s="23" t="n">
        <v>850</v>
      </c>
      <c r="E495" s="81" t="n">
        <v>6489.97164</v>
      </c>
      <c r="F495" s="78" t="n">
        <v>6493.7</v>
      </c>
      <c r="G495" s="78" t="n">
        <v>6493.7</v>
      </c>
      <c r="H495" s="78" t="n">
        <v>6493.7</v>
      </c>
      <c r="I495" s="78" t="n">
        <v>6493.7</v>
      </c>
      <c r="J495" s="78" t="n">
        <v>6493.7</v>
      </c>
      <c r="K495" s="78" t="n">
        <v>6493.7</v>
      </c>
      <c r="L495" s="78" t="n">
        <v>6493.7</v>
      </c>
      <c r="M495" s="78" t="n">
        <v>6493.7</v>
      </c>
      <c r="N495" s="78" t="n">
        <v>6493.7</v>
      </c>
      <c r="O495" s="78" t="n">
        <v>6493.7</v>
      </c>
      <c r="P495" s="78" t="n">
        <v>6493.7</v>
      </c>
      <c r="Q495" s="78" t="n">
        <v>6493.7</v>
      </c>
      <c r="R495" s="78" t="n">
        <v>6493.7</v>
      </c>
      <c r="S495" s="78" t="n">
        <v>6493.7</v>
      </c>
      <c r="T495" s="78" t="n">
        <v>6493.7</v>
      </c>
      <c r="U495" s="78" t="n">
        <v>6493.7</v>
      </c>
      <c r="V495" s="78"/>
      <c r="W495" s="78" t="n">
        <v>6480.88293</v>
      </c>
      <c r="X495" s="23" t="n">
        <v>6480.88293</v>
      </c>
    </row>
    <row r="496" s="57" customFormat="true" ht="15" hidden="true" customHeight="true" outlineLevel="0" collapsed="false">
      <c r="A496" s="80"/>
      <c r="B496" s="23"/>
      <c r="C496" s="23"/>
      <c r="D496" s="23"/>
      <c r="E496" s="81"/>
      <c r="F496" s="78"/>
      <c r="G496" s="78"/>
      <c r="H496" s="78"/>
      <c r="I496" s="78"/>
      <c r="J496" s="78"/>
      <c r="K496" s="78"/>
      <c r="L496" s="78"/>
      <c r="M496" s="78"/>
      <c r="N496" s="78"/>
      <c r="O496" s="78"/>
      <c r="P496" s="78"/>
      <c r="Q496" s="78"/>
      <c r="R496" s="78"/>
      <c r="S496" s="78"/>
      <c r="T496" s="78"/>
      <c r="U496" s="78"/>
      <c r="V496" s="78"/>
      <c r="W496" s="78"/>
      <c r="X496" s="23"/>
    </row>
    <row r="497" s="57" customFormat="true" ht="43.5" hidden="true" customHeight="true" outlineLevel="0" collapsed="false">
      <c r="A497" s="77" t="s">
        <v>540</v>
      </c>
      <c r="B497" s="47" t="s">
        <v>530</v>
      </c>
      <c r="C497" s="47" t="s">
        <v>541</v>
      </c>
      <c r="D497" s="47" t="n">
        <v>414</v>
      </c>
      <c r="E497" s="74"/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23"/>
    </row>
    <row r="498" s="57" customFormat="true" ht="36.75" hidden="false" customHeight="true" outlineLevel="0" collapsed="false">
      <c r="A498" s="77" t="s">
        <v>542</v>
      </c>
      <c r="B498" s="47" t="s">
        <v>530</v>
      </c>
      <c r="C498" s="47" t="s">
        <v>541</v>
      </c>
      <c r="D498" s="47" t="n">
        <v>414</v>
      </c>
      <c r="E498" s="74" t="n">
        <v>693.1703</v>
      </c>
      <c r="F498" s="73" t="n">
        <v>693.1703</v>
      </c>
      <c r="G498" s="73" t="n">
        <v>693.1703</v>
      </c>
      <c r="H498" s="73" t="n">
        <v>693.1703</v>
      </c>
      <c r="I498" s="73" t="n">
        <v>693.1703</v>
      </c>
      <c r="J498" s="73" t="n">
        <v>693.1703</v>
      </c>
      <c r="K498" s="73" t="n">
        <v>693.1703</v>
      </c>
      <c r="L498" s="73" t="n">
        <v>693.1703</v>
      </c>
      <c r="M498" s="73" t="n">
        <v>693.1703</v>
      </c>
      <c r="N498" s="73" t="n">
        <v>693.1703</v>
      </c>
      <c r="O498" s="73" t="n">
        <v>693.1703</v>
      </c>
      <c r="P498" s="73" t="n">
        <v>693.1703</v>
      </c>
      <c r="Q498" s="73" t="n">
        <v>693.1703</v>
      </c>
      <c r="R498" s="73" t="n">
        <v>693.1703</v>
      </c>
      <c r="S498" s="73" t="n">
        <v>693.1703</v>
      </c>
      <c r="T498" s="73" t="n">
        <v>693.1703</v>
      </c>
      <c r="U498" s="73" t="n">
        <v>693.1703</v>
      </c>
      <c r="V498" s="73"/>
      <c r="W498" s="73" t="n">
        <v>693.1703</v>
      </c>
      <c r="X498" s="47" t="n">
        <v>682.65819</v>
      </c>
    </row>
    <row r="499" s="57" customFormat="true" ht="36.75" hidden="false" customHeight="true" outlineLevel="0" collapsed="false">
      <c r="A499" s="77" t="s">
        <v>543</v>
      </c>
      <c r="B499" s="47" t="s">
        <v>530</v>
      </c>
      <c r="C499" s="47" t="s">
        <v>544</v>
      </c>
      <c r="D499" s="47" t="n">
        <v>242</v>
      </c>
      <c r="E499" s="74" t="n">
        <v>338.366</v>
      </c>
      <c r="F499" s="73" t="n">
        <v>242.554</v>
      </c>
      <c r="G499" s="73" t="n">
        <v>242.554</v>
      </c>
      <c r="H499" s="73" t="n">
        <v>242.554</v>
      </c>
      <c r="I499" s="73" t="n">
        <v>242.554</v>
      </c>
      <c r="J499" s="73" t="n">
        <v>242.554</v>
      </c>
      <c r="K499" s="73" t="n">
        <v>242.554</v>
      </c>
      <c r="L499" s="73" t="n">
        <v>242.554</v>
      </c>
      <c r="M499" s="73" t="n">
        <v>242.554</v>
      </c>
      <c r="N499" s="73" t="n">
        <v>242.554</v>
      </c>
      <c r="O499" s="73" t="n">
        <v>242.554</v>
      </c>
      <c r="P499" s="73" t="n">
        <v>242.554</v>
      </c>
      <c r="Q499" s="73" t="n">
        <v>242.554</v>
      </c>
      <c r="R499" s="73" t="n">
        <v>242.554</v>
      </c>
      <c r="S499" s="73" t="n">
        <v>242.554</v>
      </c>
      <c r="T499" s="73" t="n">
        <v>242.554</v>
      </c>
      <c r="U499" s="73" t="n">
        <v>242.554</v>
      </c>
      <c r="V499" s="73"/>
      <c r="W499" s="73" t="n">
        <v>338.366</v>
      </c>
      <c r="X499" s="23" t="n">
        <v>338.366</v>
      </c>
    </row>
    <row r="500" s="57" customFormat="true" ht="15" hidden="false" customHeight="true" outlineLevel="0" collapsed="false">
      <c r="A500" s="77" t="s">
        <v>545</v>
      </c>
      <c r="B500" s="47" t="s">
        <v>530</v>
      </c>
      <c r="C500" s="47" t="s">
        <v>197</v>
      </c>
      <c r="D500" s="47" t="s">
        <v>198</v>
      </c>
      <c r="E500" s="74" t="n">
        <f aca="false">E505+E512</f>
        <v>56734.529</v>
      </c>
      <c r="F500" s="73" t="n">
        <f aca="false">F505+F512</f>
        <v>56734.529</v>
      </c>
      <c r="G500" s="73" t="n">
        <f aca="false">G505+G512</f>
        <v>56734.529</v>
      </c>
      <c r="H500" s="73" t="n">
        <f aca="false">H505+H512</f>
        <v>56734.529</v>
      </c>
      <c r="I500" s="73" t="n">
        <f aca="false">I505+I512</f>
        <v>56734.529</v>
      </c>
      <c r="J500" s="73" t="n">
        <f aca="false">J505+J512</f>
        <v>56734.529</v>
      </c>
      <c r="K500" s="73" t="n">
        <f aca="false">K505+K512</f>
        <v>56734.529</v>
      </c>
      <c r="L500" s="73" t="n">
        <f aca="false">L505+L512</f>
        <v>56734.529</v>
      </c>
      <c r="M500" s="73" t="n">
        <f aca="false">M505+M512</f>
        <v>56734.529</v>
      </c>
      <c r="N500" s="73" t="n">
        <f aca="false">N505+N512</f>
        <v>56734.529</v>
      </c>
      <c r="O500" s="73" t="n">
        <f aca="false">O505+O512</f>
        <v>56734.529</v>
      </c>
      <c r="P500" s="73" t="n">
        <f aca="false">P505+P512</f>
        <v>56734.529</v>
      </c>
      <c r="Q500" s="73" t="n">
        <f aca="false">Q505+Q512</f>
        <v>56734.529</v>
      </c>
      <c r="R500" s="73" t="n">
        <f aca="false">R505+R512</f>
        <v>56734.529</v>
      </c>
      <c r="S500" s="73" t="n">
        <f aca="false">S505+S512</f>
        <v>56734.529</v>
      </c>
      <c r="T500" s="73" t="n">
        <f aca="false">T505+T512</f>
        <v>56734.529</v>
      </c>
      <c r="U500" s="73" t="n">
        <f aca="false">U505+U512</f>
        <v>56734.529</v>
      </c>
      <c r="V500" s="73"/>
      <c r="W500" s="73" t="n">
        <f aca="false">W505+W512</f>
        <v>56734.529</v>
      </c>
      <c r="X500" s="73" t="n">
        <f aca="false">X501+X511</f>
        <v>53993.97268</v>
      </c>
    </row>
    <row r="501" s="57" customFormat="true" ht="51" hidden="false" customHeight="true" outlineLevel="0" collapsed="false">
      <c r="A501" s="77" t="s">
        <v>546</v>
      </c>
      <c r="B501" s="47" t="s">
        <v>530</v>
      </c>
      <c r="C501" s="47" t="s">
        <v>532</v>
      </c>
      <c r="D501" s="47" t="s">
        <v>198</v>
      </c>
      <c r="E501" s="74" t="n">
        <f aca="false">E506</f>
        <v>34542.829</v>
      </c>
      <c r="F501" s="73" t="n">
        <f aca="false">F506</f>
        <v>34542.829</v>
      </c>
      <c r="G501" s="73" t="n">
        <f aca="false">G506</f>
        <v>34542.829</v>
      </c>
      <c r="H501" s="73" t="n">
        <f aca="false">H506</f>
        <v>34542.829</v>
      </c>
      <c r="I501" s="73" t="n">
        <f aca="false">I506</f>
        <v>34542.829</v>
      </c>
      <c r="J501" s="73" t="n">
        <f aca="false">J506</f>
        <v>34542.829</v>
      </c>
      <c r="K501" s="73" t="n">
        <f aca="false">K506</f>
        <v>34542.829</v>
      </c>
      <c r="L501" s="73" t="n">
        <f aca="false">L506</f>
        <v>34542.829</v>
      </c>
      <c r="M501" s="73" t="n">
        <f aca="false">M506</f>
        <v>34542.829</v>
      </c>
      <c r="N501" s="73" t="n">
        <f aca="false">N506</f>
        <v>34542.829</v>
      </c>
      <c r="O501" s="73" t="n">
        <f aca="false">O506</f>
        <v>34542.829</v>
      </c>
      <c r="P501" s="73" t="n">
        <f aca="false">P506</f>
        <v>34542.829</v>
      </c>
      <c r="Q501" s="73" t="n">
        <f aca="false">Q506</f>
        <v>34542.829</v>
      </c>
      <c r="R501" s="73" t="n">
        <f aca="false">R506</f>
        <v>34542.829</v>
      </c>
      <c r="S501" s="73" t="n">
        <f aca="false">S506</f>
        <v>34542.829</v>
      </c>
      <c r="T501" s="73" t="n">
        <f aca="false">T506</f>
        <v>34542.829</v>
      </c>
      <c r="U501" s="73" t="n">
        <f aca="false">U506</f>
        <v>34542.829</v>
      </c>
      <c r="V501" s="74" t="n">
        <f aca="false">E501-W501</f>
        <v>570.042020000001</v>
      </c>
      <c r="W501" s="73" t="n">
        <f aca="false">W506</f>
        <v>33972.78698</v>
      </c>
      <c r="X501" s="73" t="n">
        <f aca="false">X506</f>
        <v>31232.23066</v>
      </c>
    </row>
    <row r="502" s="57" customFormat="true" ht="15" hidden="true" customHeight="true" outlineLevel="0" collapsed="false">
      <c r="A502" s="77"/>
      <c r="B502" s="47"/>
      <c r="C502" s="47"/>
      <c r="D502" s="47"/>
      <c r="E502" s="74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</row>
    <row r="503" s="57" customFormat="true" ht="15" hidden="true" customHeight="true" outlineLevel="0" collapsed="false">
      <c r="A503" s="77"/>
      <c r="B503" s="47"/>
      <c r="C503" s="47"/>
      <c r="D503" s="47"/>
      <c r="E503" s="74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</row>
    <row r="504" s="57" customFormat="true" ht="15" hidden="true" customHeight="true" outlineLevel="0" collapsed="false">
      <c r="A504" s="77"/>
      <c r="B504" s="47"/>
      <c r="C504" s="47"/>
      <c r="D504" s="47"/>
      <c r="E504" s="74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</row>
    <row r="505" s="57" customFormat="true" ht="42.75" hidden="false" customHeight="true" outlineLevel="0" collapsed="false">
      <c r="A505" s="77" t="s">
        <v>547</v>
      </c>
      <c r="B505" s="47" t="s">
        <v>530</v>
      </c>
      <c r="C505" s="47" t="s">
        <v>548</v>
      </c>
      <c r="D505" s="47" t="s">
        <v>198</v>
      </c>
      <c r="E505" s="74" t="n">
        <f aca="false">E506</f>
        <v>34542.829</v>
      </c>
      <c r="F505" s="73" t="n">
        <f aca="false">F506</f>
        <v>34542.829</v>
      </c>
      <c r="G505" s="73" t="n">
        <f aca="false">G506</f>
        <v>34542.829</v>
      </c>
      <c r="H505" s="73" t="n">
        <f aca="false">H506</f>
        <v>34542.829</v>
      </c>
      <c r="I505" s="73" t="n">
        <f aca="false">I506</f>
        <v>34542.829</v>
      </c>
      <c r="J505" s="73" t="n">
        <f aca="false">J506</f>
        <v>34542.829</v>
      </c>
      <c r="K505" s="73" t="n">
        <f aca="false">K506</f>
        <v>34542.829</v>
      </c>
      <c r="L505" s="73" t="n">
        <f aca="false">L506</f>
        <v>34542.829</v>
      </c>
      <c r="M505" s="73" t="n">
        <f aca="false">M506</f>
        <v>34542.829</v>
      </c>
      <c r="N505" s="73" t="n">
        <f aca="false">N506</f>
        <v>34542.829</v>
      </c>
      <c r="O505" s="73" t="n">
        <f aca="false">O506</f>
        <v>34542.829</v>
      </c>
      <c r="P505" s="73" t="n">
        <f aca="false">P506</f>
        <v>34542.829</v>
      </c>
      <c r="Q505" s="73" t="n">
        <f aca="false">Q506</f>
        <v>34542.829</v>
      </c>
      <c r="R505" s="73" t="n">
        <f aca="false">R506</f>
        <v>34542.829</v>
      </c>
      <c r="S505" s="73" t="n">
        <f aca="false">S506</f>
        <v>34542.829</v>
      </c>
      <c r="T505" s="73" t="n">
        <f aca="false">T506</f>
        <v>34542.829</v>
      </c>
      <c r="U505" s="73" t="n">
        <f aca="false">U506</f>
        <v>34542.829</v>
      </c>
      <c r="V505" s="73"/>
      <c r="W505" s="73" t="n">
        <f aca="false">W506</f>
        <v>33972.78698</v>
      </c>
      <c r="X505" s="73" t="n">
        <f aca="false">X506</f>
        <v>31232.23066</v>
      </c>
    </row>
    <row r="506" s="57" customFormat="true" ht="30" hidden="false" customHeight="true" outlineLevel="0" collapsed="false">
      <c r="A506" s="80" t="s">
        <v>549</v>
      </c>
      <c r="B506" s="23" t="s">
        <v>530</v>
      </c>
      <c r="C506" s="23" t="s">
        <v>548</v>
      </c>
      <c r="D506" s="23" t="n">
        <v>600</v>
      </c>
      <c r="E506" s="81" t="n">
        <f aca="false">E509+E510</f>
        <v>34542.829</v>
      </c>
      <c r="F506" s="78" t="n">
        <f aca="false">F509+F510</f>
        <v>34542.829</v>
      </c>
      <c r="G506" s="78" t="n">
        <f aca="false">G509+G510</f>
        <v>34542.829</v>
      </c>
      <c r="H506" s="78" t="n">
        <f aca="false">H509+H510</f>
        <v>34542.829</v>
      </c>
      <c r="I506" s="78" t="n">
        <f aca="false">I509+I510</f>
        <v>34542.829</v>
      </c>
      <c r="J506" s="78" t="n">
        <f aca="false">J509+J510</f>
        <v>34542.829</v>
      </c>
      <c r="K506" s="78" t="n">
        <f aca="false">K509+K510</f>
        <v>34542.829</v>
      </c>
      <c r="L506" s="78" t="n">
        <f aca="false">L509+L510</f>
        <v>34542.829</v>
      </c>
      <c r="M506" s="78" t="n">
        <f aca="false">M509+M510</f>
        <v>34542.829</v>
      </c>
      <c r="N506" s="78" t="n">
        <f aca="false">N509+N510</f>
        <v>34542.829</v>
      </c>
      <c r="O506" s="78" t="n">
        <f aca="false">O509+O510</f>
        <v>34542.829</v>
      </c>
      <c r="P506" s="78" t="n">
        <f aca="false">P509+P510</f>
        <v>34542.829</v>
      </c>
      <c r="Q506" s="78" t="n">
        <f aca="false">Q509+Q510</f>
        <v>34542.829</v>
      </c>
      <c r="R506" s="78" t="n">
        <f aca="false">R509+R510</f>
        <v>34542.829</v>
      </c>
      <c r="S506" s="78" t="n">
        <f aca="false">S509+S510</f>
        <v>34542.829</v>
      </c>
      <c r="T506" s="78" t="n">
        <f aca="false">T509+T510</f>
        <v>34542.829</v>
      </c>
      <c r="U506" s="78" t="n">
        <f aca="false">U509+U510</f>
        <v>34542.829</v>
      </c>
      <c r="V506" s="78"/>
      <c r="W506" s="78" t="n">
        <v>33972.78698</v>
      </c>
      <c r="X506" s="78" t="n">
        <f aca="false">X509+X510</f>
        <v>31232.23066</v>
      </c>
    </row>
    <row r="507" s="57" customFormat="true" ht="15" hidden="true" customHeight="true" outlineLevel="0" collapsed="false">
      <c r="A507" s="80" t="s">
        <v>524</v>
      </c>
      <c r="B507" s="23"/>
      <c r="C507" s="23"/>
      <c r="D507" s="23"/>
      <c r="E507" s="81"/>
      <c r="F507" s="78"/>
      <c r="G507" s="78"/>
      <c r="H507" s="78"/>
      <c r="I507" s="78"/>
      <c r="J507" s="78"/>
      <c r="K507" s="78"/>
      <c r="L507" s="78"/>
      <c r="M507" s="78"/>
      <c r="N507" s="78"/>
      <c r="O507" s="78"/>
      <c r="P507" s="78"/>
      <c r="Q507" s="78"/>
      <c r="R507" s="78"/>
      <c r="S507" s="78"/>
      <c r="T507" s="78"/>
      <c r="U507" s="78"/>
      <c r="V507" s="78"/>
      <c r="W507" s="78"/>
      <c r="X507" s="23"/>
    </row>
    <row r="508" s="57" customFormat="true" ht="15" hidden="true" customHeight="true" outlineLevel="0" collapsed="false">
      <c r="A508" s="80" t="s">
        <v>340</v>
      </c>
      <c r="B508" s="23" t="s">
        <v>530</v>
      </c>
      <c r="C508" s="23"/>
      <c r="D508" s="23" t="s">
        <v>550</v>
      </c>
      <c r="E508" s="81"/>
      <c r="F508" s="78"/>
      <c r="G508" s="78"/>
      <c r="H508" s="78"/>
      <c r="I508" s="78"/>
      <c r="J508" s="78"/>
      <c r="K508" s="78"/>
      <c r="L508" s="78"/>
      <c r="M508" s="78"/>
      <c r="N508" s="78"/>
      <c r="O508" s="78"/>
      <c r="P508" s="78"/>
      <c r="Q508" s="78"/>
      <c r="R508" s="78"/>
      <c r="S508" s="78"/>
      <c r="T508" s="78"/>
      <c r="U508" s="78"/>
      <c r="V508" s="78"/>
      <c r="W508" s="78"/>
      <c r="X508" s="23"/>
    </row>
    <row r="509" s="57" customFormat="true" ht="41.25" hidden="false" customHeight="true" outlineLevel="0" collapsed="false">
      <c r="A509" s="80" t="s">
        <v>523</v>
      </c>
      <c r="B509" s="23" t="s">
        <v>530</v>
      </c>
      <c r="C509" s="23" t="s">
        <v>548</v>
      </c>
      <c r="D509" s="23" t="n">
        <v>611</v>
      </c>
      <c r="E509" s="81" t="n">
        <v>34542.829</v>
      </c>
      <c r="F509" s="78" t="n">
        <v>34421.59</v>
      </c>
      <c r="G509" s="78" t="n">
        <v>34421.59</v>
      </c>
      <c r="H509" s="78" t="n">
        <v>34421.59</v>
      </c>
      <c r="I509" s="78" t="n">
        <v>34421.59</v>
      </c>
      <c r="J509" s="78" t="n">
        <v>34421.59</v>
      </c>
      <c r="K509" s="78" t="n">
        <v>34421.59</v>
      </c>
      <c r="L509" s="78" t="n">
        <v>34421.59</v>
      </c>
      <c r="M509" s="78" t="n">
        <v>34421.59</v>
      </c>
      <c r="N509" s="78" t="n">
        <v>34421.59</v>
      </c>
      <c r="O509" s="78" t="n">
        <v>34421.59</v>
      </c>
      <c r="P509" s="78" t="n">
        <v>34421.59</v>
      </c>
      <c r="Q509" s="78" t="n">
        <v>34421.59</v>
      </c>
      <c r="R509" s="78" t="n">
        <v>34421.59</v>
      </c>
      <c r="S509" s="78" t="n">
        <v>34421.59</v>
      </c>
      <c r="T509" s="78" t="n">
        <v>34421.59</v>
      </c>
      <c r="U509" s="78" t="n">
        <v>34421.59</v>
      </c>
      <c r="V509" s="78"/>
      <c r="W509" s="78" t="n">
        <v>33972.78698</v>
      </c>
      <c r="X509" s="23" t="n">
        <v>31232.23066</v>
      </c>
    </row>
    <row r="510" s="57" customFormat="true" ht="15" hidden="false" customHeight="true" outlineLevel="0" collapsed="false">
      <c r="A510" s="80" t="s">
        <v>524</v>
      </c>
      <c r="B510" s="23" t="s">
        <v>530</v>
      </c>
      <c r="C510" s="23" t="s">
        <v>548</v>
      </c>
      <c r="D510" s="23" t="n">
        <v>612</v>
      </c>
      <c r="E510" s="81" t="n">
        <v>0</v>
      </c>
      <c r="F510" s="78" t="n">
        <v>121.239</v>
      </c>
      <c r="G510" s="78" t="n">
        <v>121.239</v>
      </c>
      <c r="H510" s="78" t="n">
        <v>121.239</v>
      </c>
      <c r="I510" s="78" t="n">
        <v>121.239</v>
      </c>
      <c r="J510" s="78" t="n">
        <v>121.239</v>
      </c>
      <c r="K510" s="78" t="n">
        <v>121.239</v>
      </c>
      <c r="L510" s="78" t="n">
        <v>121.239</v>
      </c>
      <c r="M510" s="78" t="n">
        <v>121.239</v>
      </c>
      <c r="N510" s="78" t="n">
        <v>121.239</v>
      </c>
      <c r="O510" s="78" t="n">
        <v>121.239</v>
      </c>
      <c r="P510" s="78" t="n">
        <v>121.239</v>
      </c>
      <c r="Q510" s="78" t="n">
        <v>121.239</v>
      </c>
      <c r="R510" s="78" t="n">
        <v>121.239</v>
      </c>
      <c r="S510" s="78" t="n">
        <v>121.239</v>
      </c>
      <c r="T510" s="78" t="n">
        <v>121.239</v>
      </c>
      <c r="U510" s="78" t="n">
        <v>121.239</v>
      </c>
      <c r="V510" s="78"/>
      <c r="W510" s="78" t="n">
        <v>0</v>
      </c>
      <c r="X510" s="23" t="n">
        <v>0</v>
      </c>
    </row>
    <row r="511" s="57" customFormat="true" ht="48" hidden="false" customHeight="true" outlineLevel="0" collapsed="false">
      <c r="A511" s="77" t="s">
        <v>551</v>
      </c>
      <c r="B511" s="47" t="s">
        <v>530</v>
      </c>
      <c r="C511" s="47" t="s">
        <v>552</v>
      </c>
      <c r="D511" s="47" t="s">
        <v>198</v>
      </c>
      <c r="E511" s="74" t="n">
        <v>22191.7</v>
      </c>
      <c r="F511" s="73" t="n">
        <v>22191.7</v>
      </c>
      <c r="G511" s="73" t="n">
        <v>22191.7</v>
      </c>
      <c r="H511" s="73" t="n">
        <v>22191.7</v>
      </c>
      <c r="I511" s="73" t="n">
        <v>22191.7</v>
      </c>
      <c r="J511" s="73" t="n">
        <v>22191.7</v>
      </c>
      <c r="K511" s="73" t="n">
        <v>22191.7</v>
      </c>
      <c r="L511" s="73" t="n">
        <v>22191.7</v>
      </c>
      <c r="M511" s="73" t="n">
        <v>22191.7</v>
      </c>
      <c r="N511" s="73" t="n">
        <v>22191.7</v>
      </c>
      <c r="O511" s="73" t="n">
        <v>22191.7</v>
      </c>
      <c r="P511" s="73" t="n">
        <v>22191.7</v>
      </c>
      <c r="Q511" s="73" t="n">
        <v>22191.7</v>
      </c>
      <c r="R511" s="73" t="n">
        <v>22191.7</v>
      </c>
      <c r="S511" s="73" t="n">
        <v>22191.7</v>
      </c>
      <c r="T511" s="73" t="n">
        <v>22191.7</v>
      </c>
      <c r="U511" s="73" t="n">
        <v>22191.7</v>
      </c>
      <c r="V511" s="74" t="n">
        <f aca="false">E511-W511</f>
        <v>-570.042020000001</v>
      </c>
      <c r="W511" s="73" t="n">
        <v>22761.74202</v>
      </c>
      <c r="X511" s="47" t="n">
        <v>22761.74202</v>
      </c>
    </row>
    <row r="512" s="57" customFormat="true" ht="42" hidden="false" customHeight="true" outlineLevel="0" collapsed="false">
      <c r="A512" s="77" t="s">
        <v>553</v>
      </c>
      <c r="B512" s="47" t="s">
        <v>530</v>
      </c>
      <c r="C512" s="47" t="s">
        <v>552</v>
      </c>
      <c r="D512" s="47" t="s">
        <v>198</v>
      </c>
      <c r="E512" s="74" t="n">
        <f aca="false">E511</f>
        <v>22191.7</v>
      </c>
      <c r="F512" s="73" t="n">
        <f aca="false">F511</f>
        <v>22191.7</v>
      </c>
      <c r="G512" s="73" t="n">
        <f aca="false">G511</f>
        <v>22191.7</v>
      </c>
      <c r="H512" s="73" t="n">
        <f aca="false">H511</f>
        <v>22191.7</v>
      </c>
      <c r="I512" s="73" t="n">
        <f aca="false">I511</f>
        <v>22191.7</v>
      </c>
      <c r="J512" s="73" t="n">
        <f aca="false">J511</f>
        <v>22191.7</v>
      </c>
      <c r="K512" s="73" t="n">
        <f aca="false">K511</f>
        <v>22191.7</v>
      </c>
      <c r="L512" s="73" t="n">
        <f aca="false">L511</f>
        <v>22191.7</v>
      </c>
      <c r="M512" s="73" t="n">
        <f aca="false">M511</f>
        <v>22191.7</v>
      </c>
      <c r="N512" s="73" t="n">
        <f aca="false">N511</f>
        <v>22191.7</v>
      </c>
      <c r="O512" s="73" t="n">
        <f aca="false">O511</f>
        <v>22191.7</v>
      </c>
      <c r="P512" s="73" t="n">
        <f aca="false">P511</f>
        <v>22191.7</v>
      </c>
      <c r="Q512" s="73" t="n">
        <f aca="false">Q511</f>
        <v>22191.7</v>
      </c>
      <c r="R512" s="73" t="n">
        <f aca="false">R511</f>
        <v>22191.7</v>
      </c>
      <c r="S512" s="73" t="n">
        <f aca="false">S511</f>
        <v>22191.7</v>
      </c>
      <c r="T512" s="73" t="n">
        <f aca="false">T511</f>
        <v>22191.7</v>
      </c>
      <c r="U512" s="73" t="n">
        <f aca="false">U511</f>
        <v>22191.7</v>
      </c>
      <c r="V512" s="73"/>
      <c r="W512" s="73" t="n">
        <f aca="false">W511</f>
        <v>22761.74202</v>
      </c>
      <c r="X512" s="47" t="n">
        <v>22761.74202</v>
      </c>
    </row>
    <row r="513" s="57" customFormat="true" ht="33.75" hidden="false" customHeight="true" outlineLevel="0" collapsed="false">
      <c r="A513" s="80" t="s">
        <v>549</v>
      </c>
      <c r="B513" s="23" t="s">
        <v>530</v>
      </c>
      <c r="C513" s="47" t="s">
        <v>552</v>
      </c>
      <c r="D513" s="23" t="n">
        <v>600</v>
      </c>
      <c r="E513" s="81" t="n">
        <f aca="false">E511</f>
        <v>22191.7</v>
      </c>
      <c r="F513" s="78" t="n">
        <f aca="false">F511</f>
        <v>22191.7</v>
      </c>
      <c r="G513" s="78" t="n">
        <f aca="false">G511</f>
        <v>22191.7</v>
      </c>
      <c r="H513" s="78" t="n">
        <f aca="false">H511</f>
        <v>22191.7</v>
      </c>
      <c r="I513" s="78" t="n">
        <f aca="false">I511</f>
        <v>22191.7</v>
      </c>
      <c r="J513" s="78" t="n">
        <f aca="false">J511</f>
        <v>22191.7</v>
      </c>
      <c r="K513" s="78" t="n">
        <f aca="false">K511</f>
        <v>22191.7</v>
      </c>
      <c r="L513" s="78" t="n">
        <f aca="false">L511</f>
        <v>22191.7</v>
      </c>
      <c r="M513" s="78" t="n">
        <f aca="false">M511</f>
        <v>22191.7</v>
      </c>
      <c r="N513" s="78" t="n">
        <f aca="false">N511</f>
        <v>22191.7</v>
      </c>
      <c r="O513" s="78" t="n">
        <f aca="false">O511</f>
        <v>22191.7</v>
      </c>
      <c r="P513" s="78" t="n">
        <f aca="false">P511</f>
        <v>22191.7</v>
      </c>
      <c r="Q513" s="78" t="n">
        <f aca="false">Q511</f>
        <v>22191.7</v>
      </c>
      <c r="R513" s="78" t="n">
        <f aca="false">R511</f>
        <v>22191.7</v>
      </c>
      <c r="S513" s="78" t="n">
        <f aca="false">S511</f>
        <v>22191.7</v>
      </c>
      <c r="T513" s="78" t="n">
        <f aca="false">T511</f>
        <v>22191.7</v>
      </c>
      <c r="U513" s="78" t="n">
        <f aca="false">U511</f>
        <v>22191.7</v>
      </c>
      <c r="V513" s="78"/>
      <c r="W513" s="78" t="n">
        <f aca="false">W511</f>
        <v>22761.74202</v>
      </c>
      <c r="X513" s="34" t="n">
        <f aca="false">X512</f>
        <v>22761.74202</v>
      </c>
    </row>
    <row r="514" s="57" customFormat="true" ht="39.75" hidden="false" customHeight="true" outlineLevel="0" collapsed="false">
      <c r="A514" s="80" t="s">
        <v>523</v>
      </c>
      <c r="B514" s="23" t="s">
        <v>530</v>
      </c>
      <c r="C514" s="47" t="s">
        <v>552</v>
      </c>
      <c r="D514" s="23" t="n">
        <v>611</v>
      </c>
      <c r="E514" s="81" t="n">
        <f aca="false">E511</f>
        <v>22191.7</v>
      </c>
      <c r="F514" s="78" t="n">
        <f aca="false">F511</f>
        <v>22191.7</v>
      </c>
      <c r="G514" s="78" t="n">
        <f aca="false">G511</f>
        <v>22191.7</v>
      </c>
      <c r="H514" s="78" t="n">
        <f aca="false">H511</f>
        <v>22191.7</v>
      </c>
      <c r="I514" s="78" t="n">
        <f aca="false">I511</f>
        <v>22191.7</v>
      </c>
      <c r="J514" s="78" t="n">
        <f aca="false">J511</f>
        <v>22191.7</v>
      </c>
      <c r="K514" s="78" t="n">
        <f aca="false">K511</f>
        <v>22191.7</v>
      </c>
      <c r="L514" s="78" t="n">
        <f aca="false">L511</f>
        <v>22191.7</v>
      </c>
      <c r="M514" s="78" t="n">
        <f aca="false">M511</f>
        <v>22191.7</v>
      </c>
      <c r="N514" s="78" t="n">
        <f aca="false">N511</f>
        <v>22191.7</v>
      </c>
      <c r="O514" s="78" t="n">
        <f aca="false">O511</f>
        <v>22191.7</v>
      </c>
      <c r="P514" s="78" t="n">
        <f aca="false">P511</f>
        <v>22191.7</v>
      </c>
      <c r="Q514" s="78" t="n">
        <f aca="false">Q511</f>
        <v>22191.7</v>
      </c>
      <c r="R514" s="78" t="n">
        <f aca="false">R511</f>
        <v>22191.7</v>
      </c>
      <c r="S514" s="78" t="n">
        <f aca="false">S511</f>
        <v>22191.7</v>
      </c>
      <c r="T514" s="78" t="n">
        <f aca="false">T511</f>
        <v>22191.7</v>
      </c>
      <c r="U514" s="78" t="n">
        <f aca="false">U511</f>
        <v>22191.7</v>
      </c>
      <c r="V514" s="78"/>
      <c r="W514" s="78" t="n">
        <f aca="false">W511</f>
        <v>22761.74202</v>
      </c>
      <c r="X514" s="34" t="n">
        <f aca="false">X512</f>
        <v>22761.74202</v>
      </c>
    </row>
    <row r="515" s="57" customFormat="true" ht="17.25" hidden="true" customHeight="true" outlineLevel="0" collapsed="false">
      <c r="A515" s="80" t="s">
        <v>554</v>
      </c>
      <c r="B515" s="23" t="s">
        <v>530</v>
      </c>
      <c r="C515" s="47" t="s">
        <v>552</v>
      </c>
      <c r="D515" s="23" t="n">
        <v>612</v>
      </c>
      <c r="E515" s="81"/>
      <c r="F515" s="78"/>
      <c r="G515" s="78"/>
      <c r="H515" s="78"/>
      <c r="I515" s="78"/>
      <c r="J515" s="78"/>
      <c r="K515" s="78"/>
      <c r="L515" s="78"/>
      <c r="M515" s="78"/>
      <c r="N515" s="78"/>
      <c r="O515" s="78"/>
      <c r="P515" s="78"/>
      <c r="Q515" s="78"/>
      <c r="R515" s="78"/>
      <c r="S515" s="78"/>
      <c r="T515" s="78"/>
      <c r="U515" s="78"/>
      <c r="V515" s="78"/>
      <c r="W515" s="78"/>
      <c r="X515" s="23"/>
    </row>
    <row r="516" s="57" customFormat="true" ht="15" hidden="false" customHeight="true" outlineLevel="0" collapsed="false">
      <c r="A516" s="80" t="s">
        <v>524</v>
      </c>
      <c r="B516" s="23" t="s">
        <v>530</v>
      </c>
      <c r="C516" s="47" t="s">
        <v>552</v>
      </c>
      <c r="D516" s="23" t="n">
        <v>612</v>
      </c>
      <c r="E516" s="81" t="n">
        <v>0</v>
      </c>
      <c r="F516" s="78" t="n">
        <v>1</v>
      </c>
      <c r="G516" s="78" t="n">
        <v>2</v>
      </c>
      <c r="H516" s="78" t="n">
        <v>3</v>
      </c>
      <c r="I516" s="78" t="n">
        <v>4</v>
      </c>
      <c r="J516" s="78" t="n">
        <v>5</v>
      </c>
      <c r="K516" s="78" t="n">
        <v>6</v>
      </c>
      <c r="L516" s="78" t="n">
        <v>7</v>
      </c>
      <c r="M516" s="78" t="n">
        <v>8</v>
      </c>
      <c r="N516" s="78" t="n">
        <v>9</v>
      </c>
      <c r="O516" s="78" t="n">
        <v>10</v>
      </c>
      <c r="P516" s="78" t="n">
        <v>11</v>
      </c>
      <c r="Q516" s="78" t="n">
        <v>12</v>
      </c>
      <c r="R516" s="78" t="n">
        <v>13</v>
      </c>
      <c r="S516" s="78" t="n">
        <v>14</v>
      </c>
      <c r="T516" s="78" t="n">
        <v>15</v>
      </c>
      <c r="U516" s="78" t="n">
        <v>16</v>
      </c>
      <c r="V516" s="78"/>
      <c r="W516" s="78"/>
      <c r="X516" s="23" t="n">
        <v>0</v>
      </c>
    </row>
    <row r="517" s="79" customFormat="true" ht="36.75" hidden="true" customHeight="true" outlineLevel="0" collapsed="false">
      <c r="A517" s="77" t="s">
        <v>540</v>
      </c>
      <c r="B517" s="47" t="s">
        <v>530</v>
      </c>
      <c r="C517" s="47" t="s">
        <v>541</v>
      </c>
      <c r="D517" s="47" t="n">
        <v>414</v>
      </c>
      <c r="E517" s="74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84"/>
    </row>
    <row r="518" s="57" customFormat="true" ht="31.5" hidden="false" customHeight="true" outlineLevel="0" collapsed="false">
      <c r="A518" s="77" t="s">
        <v>398</v>
      </c>
      <c r="B518" s="23"/>
      <c r="C518" s="47"/>
      <c r="D518" s="23"/>
      <c r="E518" s="81"/>
      <c r="F518" s="78"/>
      <c r="G518" s="78"/>
      <c r="H518" s="78"/>
      <c r="I518" s="78"/>
      <c r="J518" s="78"/>
      <c r="K518" s="78"/>
      <c r="L518" s="78"/>
      <c r="M518" s="78"/>
      <c r="N518" s="78"/>
      <c r="O518" s="78"/>
      <c r="P518" s="78"/>
      <c r="Q518" s="78"/>
      <c r="R518" s="78"/>
      <c r="S518" s="78"/>
      <c r="T518" s="78"/>
      <c r="U518" s="78"/>
      <c r="V518" s="78"/>
      <c r="W518" s="78"/>
      <c r="X518" s="18"/>
    </row>
    <row r="519" s="57" customFormat="true" ht="15" hidden="false" customHeight="true" outlineLevel="0" collapsed="false">
      <c r="A519" s="77" t="s">
        <v>555</v>
      </c>
      <c r="B519" s="47" t="s">
        <v>530</v>
      </c>
      <c r="C519" s="47" t="s">
        <v>197</v>
      </c>
      <c r="D519" s="47" t="s">
        <v>198</v>
      </c>
      <c r="E519" s="74" t="n">
        <f aca="false">E521+E523+E524+E522</f>
        <v>138140.7</v>
      </c>
      <c r="F519" s="73" t="n">
        <f aca="false">F521+F523+F524+F522</f>
        <v>137259.7</v>
      </c>
      <c r="G519" s="73" t="n">
        <f aca="false">G521+G523+G524+G522</f>
        <v>137259.7</v>
      </c>
      <c r="H519" s="73" t="n">
        <f aca="false">H521+H523+H524+H522</f>
        <v>137259.7</v>
      </c>
      <c r="I519" s="73" t="n">
        <f aca="false">I521+I523+I524+I522</f>
        <v>137259.7</v>
      </c>
      <c r="J519" s="73" t="n">
        <f aca="false">J521+J523+J524+J522</f>
        <v>137259.7</v>
      </c>
      <c r="K519" s="73" t="n">
        <f aca="false">K521+K523+K524+K522</f>
        <v>137259.7</v>
      </c>
      <c r="L519" s="73" t="n">
        <f aca="false">L521+L523+L524+L522</f>
        <v>137259.7</v>
      </c>
      <c r="M519" s="73" t="n">
        <f aca="false">M521+M523+M524+M522</f>
        <v>137259.7</v>
      </c>
      <c r="N519" s="73" t="n">
        <f aca="false">N521+N523+N524+N522</f>
        <v>137259.7</v>
      </c>
      <c r="O519" s="73" t="n">
        <f aca="false">O521+O523+O524+O522</f>
        <v>137259.7</v>
      </c>
      <c r="P519" s="73" t="n">
        <f aca="false">P521+P523+P524+P522</f>
        <v>137259.7</v>
      </c>
      <c r="Q519" s="73" t="n">
        <f aca="false">Q521+Q523+Q524+Q522</f>
        <v>137259.7</v>
      </c>
      <c r="R519" s="73" t="n">
        <f aca="false">R521+R523+R524+R522</f>
        <v>137259.7</v>
      </c>
      <c r="S519" s="73" t="n">
        <f aca="false">S521+S523+S524+S522</f>
        <v>137259.7</v>
      </c>
      <c r="T519" s="73" t="n">
        <f aca="false">T521+T523+T524+T522</f>
        <v>137259.7</v>
      </c>
      <c r="U519" s="73" t="n">
        <f aca="false">U521+U523+U524+U522</f>
        <v>137259.7</v>
      </c>
      <c r="V519" s="73"/>
      <c r="W519" s="73" t="n">
        <f aca="false">W521+W523+W524+W522</f>
        <v>138140.7</v>
      </c>
      <c r="X519" s="73" t="n">
        <f aca="false">X521+X523+X524+X522</f>
        <v>137784.57618</v>
      </c>
    </row>
    <row r="520" s="57" customFormat="true" ht="33.75" hidden="true" customHeight="true" outlineLevel="0" collapsed="false">
      <c r="A520" s="77"/>
      <c r="B520" s="47"/>
      <c r="C520" s="47"/>
      <c r="D520" s="47"/>
      <c r="E520" s="74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</row>
    <row r="521" s="57" customFormat="true" ht="41.25" hidden="true" customHeight="true" outlineLevel="0" collapsed="false">
      <c r="A521" s="77"/>
      <c r="B521" s="47"/>
      <c r="C521" s="47"/>
      <c r="D521" s="47"/>
      <c r="E521" s="74"/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</row>
    <row r="522" s="57" customFormat="true" ht="41.25" hidden="true" customHeight="true" outlineLevel="0" collapsed="false">
      <c r="A522" s="77" t="s">
        <v>556</v>
      </c>
      <c r="B522" s="47" t="s">
        <v>530</v>
      </c>
      <c r="C522" s="47" t="s">
        <v>557</v>
      </c>
      <c r="D522" s="47" t="n">
        <v>243</v>
      </c>
      <c r="E522" s="74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</row>
    <row r="523" s="57" customFormat="true" ht="33.75" hidden="true" customHeight="true" outlineLevel="0" collapsed="false">
      <c r="A523" s="77" t="s">
        <v>558</v>
      </c>
      <c r="B523" s="97" t="s">
        <v>530</v>
      </c>
      <c r="C523" s="97" t="s">
        <v>559</v>
      </c>
      <c r="D523" s="97" t="n">
        <v>240</v>
      </c>
      <c r="E523" s="91"/>
      <c r="F523" s="90"/>
      <c r="G523" s="90"/>
      <c r="H523" s="90"/>
      <c r="I523" s="90"/>
      <c r="J523" s="90"/>
      <c r="K523" s="90"/>
      <c r="L523" s="90"/>
      <c r="M523" s="90"/>
      <c r="N523" s="90"/>
      <c r="O523" s="90"/>
      <c r="P523" s="90"/>
      <c r="Q523" s="90"/>
      <c r="R523" s="90"/>
      <c r="S523" s="90"/>
      <c r="T523" s="90"/>
      <c r="U523" s="90"/>
      <c r="V523" s="90"/>
      <c r="W523" s="90"/>
      <c r="X523" s="90"/>
    </row>
    <row r="524" s="57" customFormat="true" ht="30" hidden="false" customHeight="true" outlineLevel="0" collapsed="false">
      <c r="A524" s="77" t="s">
        <v>560</v>
      </c>
      <c r="B524" s="47" t="s">
        <v>530</v>
      </c>
      <c r="C524" s="47" t="s">
        <v>219</v>
      </c>
      <c r="D524" s="47" t="s">
        <v>198</v>
      </c>
      <c r="E524" s="74" t="n">
        <f aca="false">E528</f>
        <v>138140.7</v>
      </c>
      <c r="F524" s="73" t="n">
        <f aca="false">F528</f>
        <v>137259.7</v>
      </c>
      <c r="G524" s="73" t="n">
        <f aca="false">G528</f>
        <v>137259.7</v>
      </c>
      <c r="H524" s="73" t="n">
        <f aca="false">H528</f>
        <v>137259.7</v>
      </c>
      <c r="I524" s="73" t="n">
        <f aca="false">I528</f>
        <v>137259.7</v>
      </c>
      <c r="J524" s="73" t="n">
        <f aca="false">J528</f>
        <v>137259.7</v>
      </c>
      <c r="K524" s="73" t="n">
        <f aca="false">K528</f>
        <v>137259.7</v>
      </c>
      <c r="L524" s="73" t="n">
        <f aca="false">L528</f>
        <v>137259.7</v>
      </c>
      <c r="M524" s="73" t="n">
        <f aca="false">M528</f>
        <v>137259.7</v>
      </c>
      <c r="N524" s="73" t="n">
        <f aca="false">N528</f>
        <v>137259.7</v>
      </c>
      <c r="O524" s="73" t="n">
        <f aca="false">O528</f>
        <v>137259.7</v>
      </c>
      <c r="P524" s="73" t="n">
        <f aca="false">P528</f>
        <v>137259.7</v>
      </c>
      <c r="Q524" s="73" t="n">
        <f aca="false">Q528</f>
        <v>137259.7</v>
      </c>
      <c r="R524" s="73" t="n">
        <f aca="false">R528</f>
        <v>137259.7</v>
      </c>
      <c r="S524" s="73" t="n">
        <f aca="false">S528</f>
        <v>137259.7</v>
      </c>
      <c r="T524" s="73" t="n">
        <f aca="false">T528</f>
        <v>137259.7</v>
      </c>
      <c r="U524" s="73" t="n">
        <f aca="false">U528</f>
        <v>137259.7</v>
      </c>
      <c r="V524" s="73"/>
      <c r="W524" s="73" t="n">
        <f aca="false">W528</f>
        <v>138140.7</v>
      </c>
      <c r="X524" s="73" t="n">
        <f aca="false">X528</f>
        <v>137784.57618</v>
      </c>
    </row>
    <row r="525" s="57" customFormat="true" ht="15" hidden="true" customHeight="true" outlineLevel="0" collapsed="false">
      <c r="A525" s="80"/>
      <c r="B525" s="23"/>
      <c r="C525" s="23"/>
      <c r="D525" s="23"/>
      <c r="E525" s="81"/>
      <c r="F525" s="78"/>
      <c r="G525" s="78"/>
      <c r="H525" s="78"/>
      <c r="I525" s="78"/>
      <c r="J525" s="78"/>
      <c r="K525" s="78"/>
      <c r="L525" s="78"/>
      <c r="M525" s="78"/>
      <c r="N525" s="78"/>
      <c r="O525" s="78"/>
      <c r="P525" s="78"/>
      <c r="Q525" s="78"/>
      <c r="R525" s="78"/>
      <c r="S525" s="78"/>
      <c r="T525" s="78"/>
      <c r="U525" s="78"/>
      <c r="V525" s="78"/>
      <c r="W525" s="78"/>
      <c r="X525" s="78"/>
    </row>
    <row r="526" s="57" customFormat="true" ht="15" hidden="true" customHeight="true" outlineLevel="0" collapsed="false">
      <c r="A526" s="80"/>
      <c r="B526" s="23"/>
      <c r="C526" s="23"/>
      <c r="D526" s="23"/>
      <c r="E526" s="81"/>
      <c r="F526" s="78"/>
      <c r="G526" s="78"/>
      <c r="H526" s="78"/>
      <c r="I526" s="78"/>
      <c r="J526" s="78"/>
      <c r="K526" s="78"/>
      <c r="L526" s="78"/>
      <c r="M526" s="78"/>
      <c r="N526" s="78"/>
      <c r="O526" s="78"/>
      <c r="P526" s="78"/>
      <c r="Q526" s="78"/>
      <c r="R526" s="78"/>
      <c r="S526" s="78"/>
      <c r="T526" s="78"/>
      <c r="U526" s="78"/>
      <c r="V526" s="78"/>
      <c r="W526" s="78"/>
      <c r="X526" s="78"/>
    </row>
    <row r="527" s="57" customFormat="true" ht="15" hidden="true" customHeight="true" outlineLevel="0" collapsed="false">
      <c r="A527" s="80"/>
      <c r="B527" s="31"/>
      <c r="C527" s="31"/>
      <c r="D527" s="31"/>
      <c r="E527" s="109"/>
      <c r="F527" s="110"/>
      <c r="G527" s="110"/>
      <c r="H527" s="110"/>
      <c r="I527" s="110"/>
      <c r="J527" s="110"/>
      <c r="K527" s="110"/>
      <c r="L527" s="110"/>
      <c r="M527" s="110"/>
      <c r="N527" s="110"/>
      <c r="O527" s="110"/>
      <c r="P527" s="110"/>
      <c r="Q527" s="110"/>
      <c r="R527" s="110"/>
      <c r="S527" s="110"/>
      <c r="T527" s="110"/>
      <c r="U527" s="110"/>
      <c r="V527" s="110"/>
      <c r="W527" s="110"/>
      <c r="X527" s="110"/>
    </row>
    <row r="528" s="57" customFormat="true" ht="75.75" hidden="false" customHeight="true" outlineLevel="0" collapsed="false">
      <c r="A528" s="77" t="s">
        <v>561</v>
      </c>
      <c r="B528" s="97" t="s">
        <v>530</v>
      </c>
      <c r="C528" s="97" t="s">
        <v>562</v>
      </c>
      <c r="D528" s="97" t="s">
        <v>198</v>
      </c>
      <c r="E528" s="91" t="n">
        <f aca="false">E530+E534+E543+E542+E533</f>
        <v>138140.7</v>
      </c>
      <c r="F528" s="90" t="n">
        <f aca="false">F530+F534+F543+F542+F533</f>
        <v>137259.7</v>
      </c>
      <c r="G528" s="90" t="n">
        <f aca="false">G530+G534+G543+G542+G533</f>
        <v>137259.7</v>
      </c>
      <c r="H528" s="90" t="n">
        <f aca="false">H530+H534+H543+H542+H533</f>
        <v>137259.7</v>
      </c>
      <c r="I528" s="90" t="n">
        <f aca="false">I530+I534+I543+I542+I533</f>
        <v>137259.7</v>
      </c>
      <c r="J528" s="90" t="n">
        <f aca="false">J530+J534+J543+J542+J533</f>
        <v>137259.7</v>
      </c>
      <c r="K528" s="90" t="n">
        <f aca="false">K530+K534+K543+K542+K533</f>
        <v>137259.7</v>
      </c>
      <c r="L528" s="90" t="n">
        <f aca="false">L530+L534+L543+L542+L533</f>
        <v>137259.7</v>
      </c>
      <c r="M528" s="90" t="n">
        <f aca="false">M530+M534+M543+M542+M533</f>
        <v>137259.7</v>
      </c>
      <c r="N528" s="90" t="n">
        <f aca="false">N530+N534+N543+N542+N533</f>
        <v>137259.7</v>
      </c>
      <c r="O528" s="90" t="n">
        <f aca="false">O530+O534+O543+O542+O533</f>
        <v>137259.7</v>
      </c>
      <c r="P528" s="90" t="n">
        <f aca="false">P530+P534+P543+P542+P533</f>
        <v>137259.7</v>
      </c>
      <c r="Q528" s="90" t="n">
        <f aca="false">Q530+Q534+Q543+Q542+Q533</f>
        <v>137259.7</v>
      </c>
      <c r="R528" s="90" t="n">
        <f aca="false">R530+R534+R543+R542+R533</f>
        <v>137259.7</v>
      </c>
      <c r="S528" s="90" t="n">
        <f aca="false">S530+S534+S543+S542+S533</f>
        <v>137259.7</v>
      </c>
      <c r="T528" s="90" t="n">
        <f aca="false">T530+T534+T543+T542+T533</f>
        <v>137259.7</v>
      </c>
      <c r="U528" s="90" t="n">
        <f aca="false">U530+U534+U543+U542+U533</f>
        <v>137259.7</v>
      </c>
      <c r="V528" s="90"/>
      <c r="W528" s="90" t="n">
        <f aca="false">W530+W534+W543+W542+W533</f>
        <v>138140.7</v>
      </c>
      <c r="X528" s="90" t="n">
        <f aca="false">X530+X533+X534</f>
        <v>137784.57618</v>
      </c>
    </row>
    <row r="529" s="57" customFormat="true" ht="15" hidden="true" customHeight="true" outlineLevel="0" collapsed="false">
      <c r="A529" s="80"/>
      <c r="B529" s="97"/>
      <c r="C529" s="97"/>
      <c r="D529" s="97"/>
      <c r="E529" s="91"/>
      <c r="F529" s="90"/>
      <c r="G529" s="90"/>
      <c r="H529" s="90"/>
      <c r="I529" s="90"/>
      <c r="J529" s="90"/>
      <c r="K529" s="90"/>
      <c r="L529" s="90"/>
      <c r="M529" s="90"/>
      <c r="N529" s="90"/>
      <c r="O529" s="90"/>
      <c r="P529" s="90"/>
      <c r="Q529" s="90"/>
      <c r="R529" s="90"/>
      <c r="S529" s="90"/>
      <c r="T529" s="90"/>
      <c r="U529" s="90"/>
      <c r="V529" s="90"/>
      <c r="W529" s="90"/>
      <c r="X529" s="18"/>
    </row>
    <row r="530" s="57" customFormat="true" ht="30.75" hidden="false" customHeight="true" outlineLevel="0" collapsed="false">
      <c r="A530" s="80" t="s">
        <v>563</v>
      </c>
      <c r="B530" s="31" t="s">
        <v>530</v>
      </c>
      <c r="C530" s="31" t="s">
        <v>564</v>
      </c>
      <c r="D530" s="31" t="n">
        <v>244</v>
      </c>
      <c r="E530" s="91" t="n">
        <v>4924</v>
      </c>
      <c r="F530" s="90" t="n">
        <v>4924</v>
      </c>
      <c r="G530" s="90" t="n">
        <v>4924</v>
      </c>
      <c r="H530" s="90" t="n">
        <v>4924</v>
      </c>
      <c r="I530" s="90" t="n">
        <v>4924</v>
      </c>
      <c r="J530" s="90" t="n">
        <v>4924</v>
      </c>
      <c r="K530" s="90" t="n">
        <v>4924</v>
      </c>
      <c r="L530" s="90" t="n">
        <v>4924</v>
      </c>
      <c r="M530" s="90" t="n">
        <v>4924</v>
      </c>
      <c r="N530" s="90" t="n">
        <v>4924</v>
      </c>
      <c r="O530" s="90" t="n">
        <v>4924</v>
      </c>
      <c r="P530" s="90" t="n">
        <v>4924</v>
      </c>
      <c r="Q530" s="90" t="n">
        <v>4924</v>
      </c>
      <c r="R530" s="90" t="n">
        <v>4924</v>
      </c>
      <c r="S530" s="90" t="n">
        <v>4924</v>
      </c>
      <c r="T530" s="90" t="n">
        <v>4924</v>
      </c>
      <c r="U530" s="90" t="n">
        <v>4924</v>
      </c>
      <c r="V530" s="90"/>
      <c r="W530" s="90" t="n">
        <v>4924</v>
      </c>
      <c r="X530" s="47" t="n">
        <v>4573.509</v>
      </c>
    </row>
    <row r="531" s="57" customFormat="true" ht="15" hidden="true" customHeight="true" outlineLevel="0" collapsed="false">
      <c r="A531" s="80"/>
      <c r="B531" s="111"/>
      <c r="C531" s="111"/>
      <c r="D531" s="111"/>
      <c r="E531" s="112"/>
      <c r="F531" s="113"/>
      <c r="G531" s="113"/>
      <c r="H531" s="113"/>
      <c r="I531" s="113"/>
      <c r="J531" s="113"/>
      <c r="K531" s="113"/>
      <c r="L531" s="113"/>
      <c r="M531" s="113"/>
      <c r="N531" s="113"/>
      <c r="O531" s="113"/>
      <c r="P531" s="113"/>
      <c r="Q531" s="113"/>
      <c r="R531" s="113"/>
      <c r="S531" s="113"/>
      <c r="T531" s="113"/>
      <c r="U531" s="113"/>
      <c r="V531" s="113"/>
      <c r="W531" s="113"/>
      <c r="X531" s="23"/>
    </row>
    <row r="532" s="57" customFormat="true" ht="27" hidden="false" customHeight="true" outlineLevel="0" collapsed="false">
      <c r="A532" s="80" t="s">
        <v>565</v>
      </c>
      <c r="B532" s="23" t="s">
        <v>530</v>
      </c>
      <c r="C532" s="31" t="s">
        <v>564</v>
      </c>
      <c r="D532" s="23" t="n">
        <v>244</v>
      </c>
      <c r="E532" s="81" t="n">
        <v>4924</v>
      </c>
      <c r="F532" s="78" t="n">
        <v>4924</v>
      </c>
      <c r="G532" s="78" t="n">
        <v>4924</v>
      </c>
      <c r="H532" s="78" t="n">
        <v>4924</v>
      </c>
      <c r="I532" s="78" t="n">
        <v>4924</v>
      </c>
      <c r="J532" s="78" t="n">
        <v>4924</v>
      </c>
      <c r="K532" s="78" t="n">
        <v>4924</v>
      </c>
      <c r="L532" s="78" t="n">
        <v>4924</v>
      </c>
      <c r="M532" s="78" t="n">
        <v>4924</v>
      </c>
      <c r="N532" s="78" t="n">
        <v>4924</v>
      </c>
      <c r="O532" s="78" t="n">
        <v>4924</v>
      </c>
      <c r="P532" s="78" t="n">
        <v>4924</v>
      </c>
      <c r="Q532" s="78" t="n">
        <v>4924</v>
      </c>
      <c r="R532" s="78" t="n">
        <v>4924</v>
      </c>
      <c r="S532" s="78" t="n">
        <v>4924</v>
      </c>
      <c r="T532" s="78" t="n">
        <v>4924</v>
      </c>
      <c r="U532" s="78" t="n">
        <v>4924</v>
      </c>
      <c r="V532" s="78"/>
      <c r="W532" s="78" t="n">
        <v>4924</v>
      </c>
      <c r="X532" s="23" t="n">
        <f aca="false">X530</f>
        <v>4573.509</v>
      </c>
    </row>
    <row r="533" s="57" customFormat="true" ht="33" hidden="false" customHeight="true" outlineLevel="0" collapsed="false">
      <c r="A533" s="77" t="s">
        <v>566</v>
      </c>
      <c r="B533" s="47" t="s">
        <v>530</v>
      </c>
      <c r="C533" s="47" t="s">
        <v>557</v>
      </c>
      <c r="D533" s="47" t="n">
        <v>243</v>
      </c>
      <c r="E533" s="74" t="n">
        <v>6000</v>
      </c>
      <c r="F533" s="73" t="n">
        <v>6000</v>
      </c>
      <c r="G533" s="73" t="n">
        <v>6000</v>
      </c>
      <c r="H533" s="73" t="n">
        <v>6000</v>
      </c>
      <c r="I533" s="73" t="n">
        <v>6000</v>
      </c>
      <c r="J533" s="73" t="n">
        <v>6000</v>
      </c>
      <c r="K533" s="73" t="n">
        <v>6000</v>
      </c>
      <c r="L533" s="73" t="n">
        <v>6000</v>
      </c>
      <c r="M533" s="73" t="n">
        <v>6000</v>
      </c>
      <c r="N533" s="73" t="n">
        <v>6000</v>
      </c>
      <c r="O533" s="73" t="n">
        <v>6000</v>
      </c>
      <c r="P533" s="73" t="n">
        <v>6000</v>
      </c>
      <c r="Q533" s="73" t="n">
        <v>6000</v>
      </c>
      <c r="R533" s="73" t="n">
        <v>6000</v>
      </c>
      <c r="S533" s="73" t="n">
        <v>6000</v>
      </c>
      <c r="T533" s="73" t="n">
        <v>6000</v>
      </c>
      <c r="U533" s="73" t="n">
        <v>6000</v>
      </c>
      <c r="V533" s="73"/>
      <c r="W533" s="73" t="n">
        <v>6000</v>
      </c>
      <c r="X533" s="47" t="n">
        <v>6000</v>
      </c>
    </row>
    <row r="534" s="57" customFormat="true" ht="57.75" hidden="false" customHeight="true" outlineLevel="0" collapsed="false">
      <c r="A534" s="77" t="s">
        <v>567</v>
      </c>
      <c r="B534" s="47" t="s">
        <v>530</v>
      </c>
      <c r="C534" s="97" t="s">
        <v>568</v>
      </c>
      <c r="D534" s="47" t="s">
        <v>198</v>
      </c>
      <c r="E534" s="74" t="n">
        <f aca="false">E536+E537+E538</f>
        <v>127216.7</v>
      </c>
      <c r="F534" s="73" t="n">
        <f aca="false">F536+F537+F538</f>
        <v>126335.7</v>
      </c>
      <c r="G534" s="73" t="n">
        <f aca="false">G536+G537+G538</f>
        <v>126335.7</v>
      </c>
      <c r="H534" s="73" t="n">
        <f aca="false">H536+H537+H538</f>
        <v>126335.7</v>
      </c>
      <c r="I534" s="73" t="n">
        <f aca="false">I536+I537+I538</f>
        <v>126335.7</v>
      </c>
      <c r="J534" s="73" t="n">
        <f aca="false">J536+J537+J538</f>
        <v>126335.7</v>
      </c>
      <c r="K534" s="73" t="n">
        <f aca="false">K536+K537+K538</f>
        <v>126335.7</v>
      </c>
      <c r="L534" s="73" t="n">
        <f aca="false">L536+L537+L538</f>
        <v>126335.7</v>
      </c>
      <c r="M534" s="73" t="n">
        <f aca="false">M536+M537+M538</f>
        <v>126335.7</v>
      </c>
      <c r="N534" s="73" t="n">
        <f aca="false">N536+N537+N538</f>
        <v>126335.7</v>
      </c>
      <c r="O534" s="73" t="n">
        <f aca="false">O536+O537+O538</f>
        <v>126335.7</v>
      </c>
      <c r="P534" s="73" t="n">
        <f aca="false">P536+P537+P538</f>
        <v>126335.7</v>
      </c>
      <c r="Q534" s="73" t="n">
        <f aca="false">Q536+Q537+Q538</f>
        <v>126335.7</v>
      </c>
      <c r="R534" s="73" t="n">
        <f aca="false">R536+R537+R538</f>
        <v>126335.7</v>
      </c>
      <c r="S534" s="73" t="n">
        <f aca="false">S536+S537+S538</f>
        <v>126335.7</v>
      </c>
      <c r="T534" s="73" t="n">
        <f aca="false">T536+T537+T538</f>
        <v>126335.7</v>
      </c>
      <c r="U534" s="73" t="n">
        <f aca="false">U536+U537+U538</f>
        <v>126335.7</v>
      </c>
      <c r="V534" s="73"/>
      <c r="W534" s="114" t="n">
        <f aca="false">W536+W537+W538</f>
        <v>127216.7</v>
      </c>
      <c r="X534" s="74" t="n">
        <f aca="false">X536+X537+X538</f>
        <v>127211.06718</v>
      </c>
      <c r="AK534" s="108"/>
    </row>
    <row r="535" s="57" customFormat="true" ht="15" hidden="true" customHeight="true" outlineLevel="0" collapsed="false">
      <c r="A535" s="80"/>
      <c r="B535" s="47"/>
      <c r="C535" s="31" t="s">
        <v>564</v>
      </c>
      <c r="D535" s="47"/>
      <c r="E535" s="74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18"/>
    </row>
    <row r="536" s="57" customFormat="true" ht="28.5" hidden="false" customHeight="true" outlineLevel="0" collapsed="false">
      <c r="A536" s="80" t="s">
        <v>263</v>
      </c>
      <c r="B536" s="23" t="s">
        <v>530</v>
      </c>
      <c r="C536" s="31" t="s">
        <v>568</v>
      </c>
      <c r="D536" s="23" t="n">
        <v>111</v>
      </c>
      <c r="E536" s="81" t="n">
        <v>121556.94716</v>
      </c>
      <c r="F536" s="78" t="n">
        <v>120669.3</v>
      </c>
      <c r="G536" s="78" t="n">
        <v>120669.3</v>
      </c>
      <c r="H536" s="78" t="n">
        <v>120669.3</v>
      </c>
      <c r="I536" s="78" t="n">
        <v>120669.3</v>
      </c>
      <c r="J536" s="78" t="n">
        <v>120669.3</v>
      </c>
      <c r="K536" s="78" t="n">
        <v>120669.3</v>
      </c>
      <c r="L536" s="78" t="n">
        <v>120669.3</v>
      </c>
      <c r="M536" s="78" t="n">
        <v>120669.3</v>
      </c>
      <c r="N536" s="78" t="n">
        <v>120669.3</v>
      </c>
      <c r="O536" s="78" t="n">
        <v>120669.3</v>
      </c>
      <c r="P536" s="78" t="n">
        <v>120669.3</v>
      </c>
      <c r="Q536" s="78" t="n">
        <v>120669.3</v>
      </c>
      <c r="R536" s="78" t="n">
        <v>120669.3</v>
      </c>
      <c r="S536" s="78" t="n">
        <v>120669.3</v>
      </c>
      <c r="T536" s="78" t="n">
        <v>120669.3</v>
      </c>
      <c r="U536" s="78" t="n">
        <v>120669.3</v>
      </c>
      <c r="V536" s="78"/>
      <c r="W536" s="78" t="n">
        <v>121553.9244</v>
      </c>
      <c r="X536" s="23" t="n">
        <v>121548.29158</v>
      </c>
    </row>
    <row r="537" s="57" customFormat="true" ht="36" hidden="false" customHeight="true" outlineLevel="0" collapsed="false">
      <c r="A537" s="80" t="s">
        <v>536</v>
      </c>
      <c r="B537" s="23" t="s">
        <v>530</v>
      </c>
      <c r="C537" s="31" t="s">
        <v>568</v>
      </c>
      <c r="D537" s="23" t="n">
        <v>242</v>
      </c>
      <c r="E537" s="81" t="n">
        <v>0</v>
      </c>
      <c r="F537" s="78" t="n">
        <v>0</v>
      </c>
      <c r="G537" s="78" t="n">
        <v>0</v>
      </c>
      <c r="H537" s="78" t="n">
        <v>0</v>
      </c>
      <c r="I537" s="78" t="n">
        <v>0</v>
      </c>
      <c r="J537" s="78" t="n">
        <v>0</v>
      </c>
      <c r="K537" s="78" t="n">
        <v>0</v>
      </c>
      <c r="L537" s="78" t="n">
        <v>0</v>
      </c>
      <c r="M537" s="78" t="n">
        <v>0</v>
      </c>
      <c r="N537" s="78" t="n">
        <v>0</v>
      </c>
      <c r="O537" s="78" t="n">
        <v>0</v>
      </c>
      <c r="P537" s="78" t="n">
        <v>0</v>
      </c>
      <c r="Q537" s="78" t="n">
        <v>0</v>
      </c>
      <c r="R537" s="78" t="n">
        <v>0</v>
      </c>
      <c r="S537" s="78" t="n">
        <v>0</v>
      </c>
      <c r="T537" s="78" t="n">
        <v>0</v>
      </c>
      <c r="U537" s="78" t="n">
        <v>0</v>
      </c>
      <c r="V537" s="78"/>
      <c r="W537" s="78" t="n">
        <v>0</v>
      </c>
      <c r="X537" s="23" t="n">
        <v>0</v>
      </c>
    </row>
    <row r="538" s="57" customFormat="true" ht="26.25" hidden="false" customHeight="true" outlineLevel="0" collapsed="false">
      <c r="A538" s="80" t="s">
        <v>565</v>
      </c>
      <c r="B538" s="23" t="s">
        <v>530</v>
      </c>
      <c r="C538" s="31" t="s">
        <v>568</v>
      </c>
      <c r="D538" s="23" t="n">
        <v>244</v>
      </c>
      <c r="E538" s="81" t="n">
        <v>5659.75284</v>
      </c>
      <c r="F538" s="78" t="n">
        <v>5666.4</v>
      </c>
      <c r="G538" s="78" t="n">
        <v>5666.4</v>
      </c>
      <c r="H538" s="78" t="n">
        <v>5666.4</v>
      </c>
      <c r="I538" s="78" t="n">
        <v>5666.4</v>
      </c>
      <c r="J538" s="78" t="n">
        <v>5666.4</v>
      </c>
      <c r="K538" s="78" t="n">
        <v>5666.4</v>
      </c>
      <c r="L538" s="78" t="n">
        <v>5666.4</v>
      </c>
      <c r="M538" s="78" t="n">
        <v>5666.4</v>
      </c>
      <c r="N538" s="78" t="n">
        <v>5666.4</v>
      </c>
      <c r="O538" s="78" t="n">
        <v>5666.4</v>
      </c>
      <c r="P538" s="78" t="n">
        <v>5666.4</v>
      </c>
      <c r="Q538" s="78" t="n">
        <v>5666.4</v>
      </c>
      <c r="R538" s="78" t="n">
        <v>5666.4</v>
      </c>
      <c r="S538" s="78" t="n">
        <v>5666.4</v>
      </c>
      <c r="T538" s="78" t="n">
        <v>5666.4</v>
      </c>
      <c r="U538" s="78" t="n">
        <v>5666.4</v>
      </c>
      <c r="V538" s="78"/>
      <c r="W538" s="78" t="n">
        <v>5662.7756</v>
      </c>
      <c r="X538" s="23" t="n">
        <v>5662.7756</v>
      </c>
    </row>
    <row r="539" s="57" customFormat="true" ht="15" hidden="true" customHeight="true" outlineLevel="0" collapsed="false">
      <c r="A539" s="80"/>
      <c r="B539" s="23"/>
      <c r="C539" s="23"/>
      <c r="D539" s="23"/>
      <c r="E539" s="81"/>
      <c r="F539" s="78"/>
      <c r="G539" s="78"/>
      <c r="H539" s="78"/>
      <c r="I539" s="78"/>
      <c r="J539" s="78"/>
      <c r="K539" s="78"/>
      <c r="L539" s="78"/>
      <c r="M539" s="78"/>
      <c r="N539" s="78"/>
      <c r="O539" s="78"/>
      <c r="P539" s="78"/>
      <c r="Q539" s="78"/>
      <c r="R539" s="78"/>
      <c r="S539" s="78"/>
      <c r="T539" s="78"/>
      <c r="U539" s="78"/>
      <c r="V539" s="78"/>
      <c r="W539" s="78"/>
      <c r="X539" s="18"/>
    </row>
    <row r="540" s="57" customFormat="true" ht="15" hidden="true" customHeight="true" outlineLevel="0" collapsed="false">
      <c r="A540" s="80"/>
      <c r="B540" s="23"/>
      <c r="C540" s="23"/>
      <c r="D540" s="23"/>
      <c r="E540" s="81"/>
      <c r="F540" s="78"/>
      <c r="G540" s="78"/>
      <c r="H540" s="78"/>
      <c r="I540" s="78"/>
      <c r="J540" s="78"/>
      <c r="K540" s="78"/>
      <c r="L540" s="78"/>
      <c r="M540" s="78"/>
      <c r="N540" s="78"/>
      <c r="O540" s="78"/>
      <c r="P540" s="78"/>
      <c r="Q540" s="78"/>
      <c r="R540" s="78"/>
      <c r="S540" s="78"/>
      <c r="T540" s="78"/>
      <c r="U540" s="78"/>
      <c r="V540" s="78"/>
      <c r="W540" s="78"/>
      <c r="X540" s="18"/>
    </row>
    <row r="541" s="57" customFormat="true" ht="15" hidden="true" customHeight="true" outlineLevel="0" collapsed="false">
      <c r="A541" s="80"/>
      <c r="B541" s="23"/>
      <c r="C541" s="23"/>
      <c r="D541" s="23"/>
      <c r="E541" s="81"/>
      <c r="F541" s="78"/>
      <c r="G541" s="78"/>
      <c r="H541" s="78"/>
      <c r="I541" s="78"/>
      <c r="J541" s="78"/>
      <c r="K541" s="78"/>
      <c r="L541" s="78"/>
      <c r="M541" s="78"/>
      <c r="N541" s="78"/>
      <c r="O541" s="78"/>
      <c r="P541" s="78"/>
      <c r="Q541" s="78"/>
      <c r="R541" s="78"/>
      <c r="S541" s="78"/>
      <c r="T541" s="78"/>
      <c r="U541" s="78"/>
      <c r="V541" s="78"/>
      <c r="W541" s="78"/>
      <c r="X541" s="18"/>
    </row>
    <row r="542" s="79" customFormat="true" ht="42" hidden="true" customHeight="true" outlineLevel="0" collapsed="false">
      <c r="A542" s="77" t="s">
        <v>569</v>
      </c>
      <c r="B542" s="47" t="s">
        <v>530</v>
      </c>
      <c r="C542" s="47" t="s">
        <v>544</v>
      </c>
      <c r="D542" s="47" t="n">
        <v>242</v>
      </c>
      <c r="E542" s="74"/>
      <c r="F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84"/>
    </row>
    <row r="543" s="79" customFormat="true" ht="15" hidden="true" customHeight="true" outlineLevel="0" collapsed="false">
      <c r="A543" s="77"/>
      <c r="B543" s="47"/>
      <c r="C543" s="47"/>
      <c r="D543" s="47"/>
      <c r="E543" s="74"/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84"/>
    </row>
    <row r="544" s="57" customFormat="true" ht="15" hidden="false" customHeight="true" outlineLevel="0" collapsed="false">
      <c r="A544" s="77" t="s">
        <v>570</v>
      </c>
      <c r="B544" s="47" t="s">
        <v>571</v>
      </c>
      <c r="C544" s="47" t="s">
        <v>197</v>
      </c>
      <c r="D544" s="47" t="s">
        <v>198</v>
      </c>
      <c r="E544" s="74" t="n">
        <f aca="false">E547+E551+E555</f>
        <v>6725</v>
      </c>
      <c r="F544" s="73" t="n">
        <f aca="false">F547+F551+F555</f>
        <v>6725</v>
      </c>
      <c r="G544" s="73" t="n">
        <f aca="false">G547+G551+G555</f>
        <v>6725</v>
      </c>
      <c r="H544" s="73" t="n">
        <f aca="false">H547+H551+H555</f>
        <v>6725</v>
      </c>
      <c r="I544" s="73" t="n">
        <f aca="false">I547+I551+I555</f>
        <v>6725</v>
      </c>
      <c r="J544" s="73" t="n">
        <f aca="false">J547+J551+J555</f>
        <v>6725</v>
      </c>
      <c r="K544" s="73" t="n">
        <f aca="false">K547+K551+K555</f>
        <v>6725</v>
      </c>
      <c r="L544" s="73" t="n">
        <f aca="false">L547+L551+L555</f>
        <v>6725</v>
      </c>
      <c r="M544" s="73" t="n">
        <f aca="false">M547+M551+M555</f>
        <v>6725</v>
      </c>
      <c r="N544" s="73" t="n">
        <f aca="false">N547+N551+N555</f>
        <v>6725</v>
      </c>
      <c r="O544" s="73" t="n">
        <f aca="false">O547+O551+O555</f>
        <v>6725</v>
      </c>
      <c r="P544" s="73" t="n">
        <f aca="false">P547+P551+P555</f>
        <v>6725</v>
      </c>
      <c r="Q544" s="73" t="n">
        <f aca="false">Q547+Q551+Q555</f>
        <v>6725</v>
      </c>
      <c r="R544" s="73" t="n">
        <f aca="false">R547+R551+R555</f>
        <v>6725</v>
      </c>
      <c r="S544" s="73" t="n">
        <f aca="false">S547+S551+S555</f>
        <v>6725</v>
      </c>
      <c r="T544" s="73" t="n">
        <f aca="false">T547+T551+T555</f>
        <v>6725</v>
      </c>
      <c r="U544" s="73" t="n">
        <f aca="false">U547+U551+U555</f>
        <v>6725</v>
      </c>
      <c r="V544" s="73"/>
      <c r="W544" s="73" t="n">
        <f aca="false">W547+W551+W555</f>
        <v>6725</v>
      </c>
      <c r="X544" s="73" t="n">
        <f aca="false">X547+X551+X555</f>
        <v>6662.2512</v>
      </c>
    </row>
    <row r="545" s="57" customFormat="true" ht="15" hidden="false" customHeight="true" outlineLevel="0" collapsed="false">
      <c r="A545" s="77" t="s">
        <v>572</v>
      </c>
      <c r="B545" s="47" t="s">
        <v>571</v>
      </c>
      <c r="C545" s="47" t="s">
        <v>197</v>
      </c>
      <c r="D545" s="47" t="s">
        <v>198</v>
      </c>
      <c r="E545" s="74" t="n">
        <f aca="false">E547+E551</f>
        <v>4525</v>
      </c>
      <c r="F545" s="73" t="n">
        <f aca="false">F547+F551</f>
        <v>4525</v>
      </c>
      <c r="G545" s="73" t="n">
        <f aca="false">G547+G551</f>
        <v>4525</v>
      </c>
      <c r="H545" s="73" t="n">
        <f aca="false">H547+H551</f>
        <v>4525</v>
      </c>
      <c r="I545" s="73" t="n">
        <f aca="false">I547+I551</f>
        <v>4525</v>
      </c>
      <c r="J545" s="73" t="n">
        <f aca="false">J547+J551</f>
        <v>4525</v>
      </c>
      <c r="K545" s="73" t="n">
        <f aca="false">K547+K551</f>
        <v>4525</v>
      </c>
      <c r="L545" s="73" t="n">
        <f aca="false">L547+L551</f>
        <v>4525</v>
      </c>
      <c r="M545" s="73" t="n">
        <f aca="false">M547+M551</f>
        <v>4525</v>
      </c>
      <c r="N545" s="73" t="n">
        <f aca="false">N547+N551</f>
        <v>4525</v>
      </c>
      <c r="O545" s="73" t="n">
        <f aca="false">O547+O551</f>
        <v>4525</v>
      </c>
      <c r="P545" s="73" t="n">
        <f aca="false">P547+P551</f>
        <v>4525</v>
      </c>
      <c r="Q545" s="73" t="n">
        <f aca="false">Q547+Q551</f>
        <v>4525</v>
      </c>
      <c r="R545" s="73" t="n">
        <f aca="false">R547+R551</f>
        <v>4525</v>
      </c>
      <c r="S545" s="73" t="n">
        <f aca="false">S547+S551</f>
        <v>4525</v>
      </c>
      <c r="T545" s="73" t="n">
        <f aca="false">T547+T551</f>
        <v>4525</v>
      </c>
      <c r="U545" s="73" t="n">
        <f aca="false">U547+U551</f>
        <v>4525</v>
      </c>
      <c r="V545" s="73"/>
      <c r="W545" s="73" t="n">
        <f aca="false">W547+W551</f>
        <v>4525</v>
      </c>
      <c r="X545" s="73" t="n">
        <f aca="false">X547+X551</f>
        <v>4524.03</v>
      </c>
    </row>
    <row r="546" s="57" customFormat="true" ht="15" hidden="false" customHeight="true" outlineLevel="0" collapsed="false">
      <c r="A546" s="77" t="s">
        <v>573</v>
      </c>
      <c r="B546" s="47" t="s">
        <v>571</v>
      </c>
      <c r="C546" s="47" t="s">
        <v>197</v>
      </c>
      <c r="D546" s="47" t="s">
        <v>198</v>
      </c>
      <c r="E546" s="74" t="n">
        <f aca="false">E547+E551</f>
        <v>4525</v>
      </c>
      <c r="F546" s="73" t="n">
        <f aca="false">F547+F551</f>
        <v>4525</v>
      </c>
      <c r="G546" s="73" t="n">
        <f aca="false">G547+G551</f>
        <v>4525</v>
      </c>
      <c r="H546" s="73" t="n">
        <f aca="false">H547+H551</f>
        <v>4525</v>
      </c>
      <c r="I546" s="73" t="n">
        <f aca="false">I547+I551</f>
        <v>4525</v>
      </c>
      <c r="J546" s="73" t="n">
        <f aca="false">J547+J551</f>
        <v>4525</v>
      </c>
      <c r="K546" s="73" t="n">
        <f aca="false">K547+K551</f>
        <v>4525</v>
      </c>
      <c r="L546" s="73" t="n">
        <f aca="false">L547+L551</f>
        <v>4525</v>
      </c>
      <c r="M546" s="73" t="n">
        <f aca="false">M547+M551</f>
        <v>4525</v>
      </c>
      <c r="N546" s="73" t="n">
        <f aca="false">N547+N551</f>
        <v>4525</v>
      </c>
      <c r="O546" s="73" t="n">
        <f aca="false">O547+O551</f>
        <v>4525</v>
      </c>
      <c r="P546" s="73" t="n">
        <f aca="false">P547+P551</f>
        <v>4525</v>
      </c>
      <c r="Q546" s="73" t="n">
        <f aca="false">Q547+Q551</f>
        <v>4525</v>
      </c>
      <c r="R546" s="73" t="n">
        <f aca="false">R547+R551</f>
        <v>4525</v>
      </c>
      <c r="S546" s="73" t="n">
        <f aca="false">S547+S551</f>
        <v>4525</v>
      </c>
      <c r="T546" s="73" t="n">
        <f aca="false">T547+T551</f>
        <v>4525</v>
      </c>
      <c r="U546" s="73" t="n">
        <f aca="false">U547+U551</f>
        <v>4525</v>
      </c>
      <c r="V546" s="73"/>
      <c r="W546" s="73" t="n">
        <f aca="false">W547+W551</f>
        <v>4525</v>
      </c>
      <c r="X546" s="73" t="n">
        <f aca="false">X547+X551</f>
        <v>4524.03</v>
      </c>
    </row>
    <row r="547" s="57" customFormat="true" ht="46.5" hidden="false" customHeight="true" outlineLevel="0" collapsed="false">
      <c r="A547" s="80" t="s">
        <v>574</v>
      </c>
      <c r="B547" s="47" t="s">
        <v>571</v>
      </c>
      <c r="C547" s="47" t="s">
        <v>575</v>
      </c>
      <c r="D547" s="47" t="s">
        <v>198</v>
      </c>
      <c r="E547" s="74" t="n">
        <f aca="false">E548+E550</f>
        <v>2025</v>
      </c>
      <c r="F547" s="73" t="n">
        <f aca="false">F548+F550</f>
        <v>2025</v>
      </c>
      <c r="G547" s="73" t="n">
        <f aca="false">G548+G550</f>
        <v>2025</v>
      </c>
      <c r="H547" s="73" t="n">
        <f aca="false">H548+H550</f>
        <v>2025</v>
      </c>
      <c r="I547" s="73" t="n">
        <f aca="false">I548+I550</f>
        <v>2025</v>
      </c>
      <c r="J547" s="73" t="n">
        <f aca="false">J548+J550</f>
        <v>2025</v>
      </c>
      <c r="K547" s="73" t="n">
        <f aca="false">K548+K550</f>
        <v>2025</v>
      </c>
      <c r="L547" s="73" t="n">
        <f aca="false">L548+L550</f>
        <v>2025</v>
      </c>
      <c r="M547" s="73" t="n">
        <f aca="false">M548+M550</f>
        <v>2025</v>
      </c>
      <c r="N547" s="73" t="n">
        <f aca="false">N548+N550</f>
        <v>2025</v>
      </c>
      <c r="O547" s="73" t="n">
        <f aca="false">O548+O550</f>
        <v>2025</v>
      </c>
      <c r="P547" s="73" t="n">
        <f aca="false">P548+P550</f>
        <v>2025</v>
      </c>
      <c r="Q547" s="73" t="n">
        <f aca="false">Q548+Q550</f>
        <v>2025</v>
      </c>
      <c r="R547" s="73" t="n">
        <f aca="false">R548+R550</f>
        <v>2025</v>
      </c>
      <c r="S547" s="73" t="n">
        <f aca="false">S548+S550</f>
        <v>2025</v>
      </c>
      <c r="T547" s="73" t="n">
        <f aca="false">T548+T550</f>
        <v>2025</v>
      </c>
      <c r="U547" s="73" t="n">
        <f aca="false">U548+U550</f>
        <v>2025</v>
      </c>
      <c r="V547" s="73"/>
      <c r="W547" s="73" t="n">
        <f aca="false">W548+W550</f>
        <v>2025</v>
      </c>
      <c r="X547" s="73" t="n">
        <f aca="false">X548+X550</f>
        <v>2025</v>
      </c>
    </row>
    <row r="548" s="57" customFormat="true" ht="27" hidden="false" customHeight="true" outlineLevel="0" collapsed="false">
      <c r="A548" s="80" t="s">
        <v>576</v>
      </c>
      <c r="B548" s="23" t="s">
        <v>571</v>
      </c>
      <c r="C548" s="23" t="s">
        <v>575</v>
      </c>
      <c r="D548" s="23" t="n">
        <v>313</v>
      </c>
      <c r="E548" s="81" t="n">
        <v>800</v>
      </c>
      <c r="F548" s="78" t="n">
        <v>800</v>
      </c>
      <c r="G548" s="78" t="n">
        <v>800</v>
      </c>
      <c r="H548" s="78" t="n">
        <v>800</v>
      </c>
      <c r="I548" s="78" t="n">
        <v>800</v>
      </c>
      <c r="J548" s="78" t="n">
        <v>800</v>
      </c>
      <c r="K548" s="78" t="n">
        <v>800</v>
      </c>
      <c r="L548" s="78" t="n">
        <v>800</v>
      </c>
      <c r="M548" s="78" t="n">
        <v>800</v>
      </c>
      <c r="N548" s="78" t="n">
        <v>800</v>
      </c>
      <c r="O548" s="78" t="n">
        <v>800</v>
      </c>
      <c r="P548" s="78" t="n">
        <v>800</v>
      </c>
      <c r="Q548" s="78" t="n">
        <v>800</v>
      </c>
      <c r="R548" s="78" t="n">
        <v>800</v>
      </c>
      <c r="S548" s="78" t="n">
        <v>800</v>
      </c>
      <c r="T548" s="78" t="n">
        <v>800</v>
      </c>
      <c r="U548" s="78" t="n">
        <v>800</v>
      </c>
      <c r="V548" s="78"/>
      <c r="W548" s="78" t="n">
        <v>783.75</v>
      </c>
      <c r="X548" s="23" t="n">
        <v>783.75</v>
      </c>
    </row>
    <row r="549" s="57" customFormat="true" ht="27" hidden="true" customHeight="true" outlineLevel="0" collapsed="false">
      <c r="A549" s="80"/>
      <c r="B549" s="47"/>
      <c r="C549" s="47"/>
      <c r="D549" s="47"/>
      <c r="E549" s="74"/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23"/>
    </row>
    <row r="550" s="57" customFormat="true" ht="30" hidden="false" customHeight="true" outlineLevel="0" collapsed="false">
      <c r="A550" s="80" t="s">
        <v>565</v>
      </c>
      <c r="B550" s="23" t="s">
        <v>571</v>
      </c>
      <c r="C550" s="23" t="s">
        <v>575</v>
      </c>
      <c r="D550" s="23" t="n">
        <v>244</v>
      </c>
      <c r="E550" s="81" t="n">
        <v>1225</v>
      </c>
      <c r="F550" s="78" t="n">
        <v>1225</v>
      </c>
      <c r="G550" s="78" t="n">
        <v>1225</v>
      </c>
      <c r="H550" s="78" t="n">
        <v>1225</v>
      </c>
      <c r="I550" s="78" t="n">
        <v>1225</v>
      </c>
      <c r="J550" s="78" t="n">
        <v>1225</v>
      </c>
      <c r="K550" s="78" t="n">
        <v>1225</v>
      </c>
      <c r="L550" s="78" t="n">
        <v>1225</v>
      </c>
      <c r="M550" s="78" t="n">
        <v>1225</v>
      </c>
      <c r="N550" s="78" t="n">
        <v>1225</v>
      </c>
      <c r="O550" s="78" t="n">
        <v>1225</v>
      </c>
      <c r="P550" s="78" t="n">
        <v>1225</v>
      </c>
      <c r="Q550" s="78" t="n">
        <v>1225</v>
      </c>
      <c r="R550" s="78" t="n">
        <v>1225</v>
      </c>
      <c r="S550" s="78" t="n">
        <v>1225</v>
      </c>
      <c r="T550" s="78" t="n">
        <v>1225</v>
      </c>
      <c r="U550" s="78" t="n">
        <v>1225</v>
      </c>
      <c r="V550" s="78"/>
      <c r="W550" s="78" t="n">
        <v>1241.25</v>
      </c>
      <c r="X550" s="23" t="n">
        <v>1241.25</v>
      </c>
    </row>
    <row r="551" s="57" customFormat="true" ht="41.25" hidden="false" customHeight="true" outlineLevel="0" collapsed="false">
      <c r="A551" s="80" t="s">
        <v>577</v>
      </c>
      <c r="B551" s="23" t="s">
        <v>571</v>
      </c>
      <c r="C551" s="23" t="s">
        <v>578</v>
      </c>
      <c r="D551" s="23" t="s">
        <v>198</v>
      </c>
      <c r="E551" s="81" t="n">
        <f aca="false">E552</f>
        <v>2500</v>
      </c>
      <c r="F551" s="78" t="n">
        <f aca="false">F552</f>
        <v>2500</v>
      </c>
      <c r="G551" s="78" t="n">
        <f aca="false">G552</f>
        <v>2500</v>
      </c>
      <c r="H551" s="78" t="n">
        <f aca="false">H552</f>
        <v>2500</v>
      </c>
      <c r="I551" s="78" t="n">
        <f aca="false">I552</f>
        <v>2500</v>
      </c>
      <c r="J551" s="78" t="n">
        <f aca="false">J552</f>
        <v>2500</v>
      </c>
      <c r="K551" s="78" t="n">
        <f aca="false">K552</f>
        <v>2500</v>
      </c>
      <c r="L551" s="78" t="n">
        <f aca="false">L552</f>
        <v>2500</v>
      </c>
      <c r="M551" s="78" t="n">
        <f aca="false">M552</f>
        <v>2500</v>
      </c>
      <c r="N551" s="78" t="n">
        <f aca="false">N552</f>
        <v>2500</v>
      </c>
      <c r="O551" s="78" t="n">
        <f aca="false">O552</f>
        <v>2500</v>
      </c>
      <c r="P551" s="78" t="n">
        <f aca="false">P552</f>
        <v>2500</v>
      </c>
      <c r="Q551" s="78" t="n">
        <f aca="false">Q552</f>
        <v>2500</v>
      </c>
      <c r="R551" s="78" t="n">
        <f aca="false">R552</f>
        <v>2500</v>
      </c>
      <c r="S551" s="78" t="n">
        <f aca="false">S552</f>
        <v>2500</v>
      </c>
      <c r="T551" s="78" t="n">
        <f aca="false">T552</f>
        <v>2500</v>
      </c>
      <c r="U551" s="78" t="n">
        <f aca="false">U552</f>
        <v>2500</v>
      </c>
      <c r="V551" s="78"/>
      <c r="W551" s="78" t="n">
        <f aca="false">W552</f>
        <v>2500</v>
      </c>
      <c r="X551" s="78" t="n">
        <f aca="false">X552</f>
        <v>2499.03</v>
      </c>
    </row>
    <row r="552" s="57" customFormat="true" ht="14.25" hidden="false" customHeight="true" outlineLevel="0" collapsed="false">
      <c r="A552" s="80" t="s">
        <v>579</v>
      </c>
      <c r="B552" s="23" t="s">
        <v>571</v>
      </c>
      <c r="C552" s="23" t="s">
        <v>580</v>
      </c>
      <c r="D552" s="23" t="s">
        <v>198</v>
      </c>
      <c r="E552" s="81" t="n">
        <f aca="false">E553+E554</f>
        <v>2500</v>
      </c>
      <c r="F552" s="78" t="n">
        <f aca="false">F553+F554</f>
        <v>2500</v>
      </c>
      <c r="G552" s="78" t="n">
        <f aca="false">G553+G554</f>
        <v>2500</v>
      </c>
      <c r="H552" s="78" t="n">
        <f aca="false">H553+H554</f>
        <v>2500</v>
      </c>
      <c r="I552" s="78" t="n">
        <f aca="false">I553+I554</f>
        <v>2500</v>
      </c>
      <c r="J552" s="78" t="n">
        <f aca="false">J553+J554</f>
        <v>2500</v>
      </c>
      <c r="K552" s="78" t="n">
        <f aca="false">K553+K554</f>
        <v>2500</v>
      </c>
      <c r="L552" s="78" t="n">
        <f aca="false">L553+L554</f>
        <v>2500</v>
      </c>
      <c r="M552" s="78" t="n">
        <f aca="false">M553+M554</f>
        <v>2500</v>
      </c>
      <c r="N552" s="78" t="n">
        <f aca="false">N553+N554</f>
        <v>2500</v>
      </c>
      <c r="O552" s="78" t="n">
        <f aca="false">O553+O554</f>
        <v>2500</v>
      </c>
      <c r="P552" s="78" t="n">
        <f aca="false">P553+P554</f>
        <v>2500</v>
      </c>
      <c r="Q552" s="78" t="n">
        <f aca="false">Q553+Q554</f>
        <v>2500</v>
      </c>
      <c r="R552" s="78" t="n">
        <f aca="false">R553+R554</f>
        <v>2500</v>
      </c>
      <c r="S552" s="78" t="n">
        <f aca="false">S553+S554</f>
        <v>2500</v>
      </c>
      <c r="T552" s="78" t="n">
        <f aca="false">T553+T554</f>
        <v>2500</v>
      </c>
      <c r="U552" s="78" t="n">
        <f aca="false">U553+U554</f>
        <v>2500</v>
      </c>
      <c r="V552" s="78"/>
      <c r="W552" s="78" t="n">
        <f aca="false">W553+W554</f>
        <v>2500</v>
      </c>
      <c r="X552" s="78" t="n">
        <f aca="false">X553+X554</f>
        <v>2499.03</v>
      </c>
    </row>
    <row r="553" s="57" customFormat="true" ht="28.5" hidden="false" customHeight="true" outlineLevel="0" collapsed="false">
      <c r="A553" s="80" t="s">
        <v>565</v>
      </c>
      <c r="B553" s="23" t="s">
        <v>571</v>
      </c>
      <c r="C553" s="23" t="s">
        <v>580</v>
      </c>
      <c r="D553" s="23" t="n">
        <v>244</v>
      </c>
      <c r="E553" s="81" t="n">
        <v>1187.5</v>
      </c>
      <c r="F553" s="78" t="n">
        <v>1187.5</v>
      </c>
      <c r="G553" s="78" t="n">
        <v>1187.5</v>
      </c>
      <c r="H553" s="78" t="n">
        <v>1187.5</v>
      </c>
      <c r="I553" s="78" t="n">
        <v>1187.5</v>
      </c>
      <c r="J553" s="78" t="n">
        <v>1187.5</v>
      </c>
      <c r="K553" s="78" t="n">
        <v>1187.5</v>
      </c>
      <c r="L553" s="78" t="n">
        <v>1187.5</v>
      </c>
      <c r="M553" s="78" t="n">
        <v>1187.5</v>
      </c>
      <c r="N553" s="78" t="n">
        <v>1187.5</v>
      </c>
      <c r="O553" s="78" t="n">
        <v>1187.5</v>
      </c>
      <c r="P553" s="78" t="n">
        <v>1187.5</v>
      </c>
      <c r="Q553" s="78" t="n">
        <v>1187.5</v>
      </c>
      <c r="R553" s="78" t="n">
        <v>1187.5</v>
      </c>
      <c r="S553" s="78" t="n">
        <v>1187.5</v>
      </c>
      <c r="T553" s="78" t="n">
        <v>1187.5</v>
      </c>
      <c r="U553" s="78" t="n">
        <v>1187.5</v>
      </c>
      <c r="V553" s="78"/>
      <c r="W553" s="78" t="n">
        <v>1118.5</v>
      </c>
      <c r="X553" s="23" t="n">
        <v>1117.53</v>
      </c>
    </row>
    <row r="554" s="57" customFormat="true" ht="31.5" hidden="false" customHeight="true" outlineLevel="0" collapsed="false">
      <c r="A554" s="80" t="s">
        <v>539</v>
      </c>
      <c r="B554" s="23" t="s">
        <v>571</v>
      </c>
      <c r="C554" s="23" t="s">
        <v>580</v>
      </c>
      <c r="D554" s="23" t="n">
        <v>321</v>
      </c>
      <c r="E554" s="81" t="n">
        <v>1312.5</v>
      </c>
      <c r="F554" s="78" t="n">
        <v>1312.5</v>
      </c>
      <c r="G554" s="78" t="n">
        <v>1312.5</v>
      </c>
      <c r="H554" s="78" t="n">
        <v>1312.5</v>
      </c>
      <c r="I554" s="78" t="n">
        <v>1312.5</v>
      </c>
      <c r="J554" s="78" t="n">
        <v>1312.5</v>
      </c>
      <c r="K554" s="78" t="n">
        <v>1312.5</v>
      </c>
      <c r="L554" s="78" t="n">
        <v>1312.5</v>
      </c>
      <c r="M554" s="78" t="n">
        <v>1312.5</v>
      </c>
      <c r="N554" s="78" t="n">
        <v>1312.5</v>
      </c>
      <c r="O554" s="78" t="n">
        <v>1312.5</v>
      </c>
      <c r="P554" s="78" t="n">
        <v>1312.5</v>
      </c>
      <c r="Q554" s="78" t="n">
        <v>1312.5</v>
      </c>
      <c r="R554" s="78" t="n">
        <v>1312.5</v>
      </c>
      <c r="S554" s="78" t="n">
        <v>1312.5</v>
      </c>
      <c r="T554" s="78" t="n">
        <v>1312.5</v>
      </c>
      <c r="U554" s="78" t="n">
        <v>1312.5</v>
      </c>
      <c r="V554" s="78"/>
      <c r="W554" s="78" t="n">
        <v>1381.5</v>
      </c>
      <c r="X554" s="23" t="n">
        <v>1381.5</v>
      </c>
    </row>
    <row r="555" s="57" customFormat="true" ht="33.75" hidden="false" customHeight="true" outlineLevel="0" collapsed="false">
      <c r="A555" s="77" t="s">
        <v>581</v>
      </c>
      <c r="B555" s="47" t="s">
        <v>571</v>
      </c>
      <c r="C555" s="47" t="s">
        <v>197</v>
      </c>
      <c r="D555" s="47" t="s">
        <v>198</v>
      </c>
      <c r="E555" s="74" t="n">
        <f aca="false">E559+E561</f>
        <v>2200</v>
      </c>
      <c r="F555" s="73" t="n">
        <f aca="false">F559+F561</f>
        <v>2200</v>
      </c>
      <c r="G555" s="73" t="n">
        <f aca="false">G559+G561</f>
        <v>2200</v>
      </c>
      <c r="H555" s="73" t="n">
        <f aca="false">H559+H561</f>
        <v>2200</v>
      </c>
      <c r="I555" s="73" t="n">
        <f aca="false">I559+I561</f>
        <v>2200</v>
      </c>
      <c r="J555" s="73" t="n">
        <f aca="false">J559+J561</f>
        <v>2200</v>
      </c>
      <c r="K555" s="73" t="n">
        <f aca="false">K559+K561</f>
        <v>2200</v>
      </c>
      <c r="L555" s="73" t="n">
        <f aca="false">L559+L561</f>
        <v>2200</v>
      </c>
      <c r="M555" s="73" t="n">
        <f aca="false">M559+M561</f>
        <v>2200</v>
      </c>
      <c r="N555" s="73" t="n">
        <f aca="false">N559+N561</f>
        <v>2200</v>
      </c>
      <c r="O555" s="73" t="n">
        <f aca="false">O559+O561</f>
        <v>2200</v>
      </c>
      <c r="P555" s="73" t="n">
        <f aca="false">P559+P561</f>
        <v>2200</v>
      </c>
      <c r="Q555" s="73" t="n">
        <f aca="false">Q559+Q561</f>
        <v>2200</v>
      </c>
      <c r="R555" s="73" t="n">
        <f aca="false">R559+R561</f>
        <v>2200</v>
      </c>
      <c r="S555" s="73" t="n">
        <f aca="false">S559+S561</f>
        <v>2200</v>
      </c>
      <c r="T555" s="73" t="n">
        <f aca="false">T559+T561</f>
        <v>2200</v>
      </c>
      <c r="U555" s="73" t="n">
        <f aca="false">U559+U561</f>
        <v>2200</v>
      </c>
      <c r="V555" s="73"/>
      <c r="W555" s="73" t="n">
        <f aca="false">W559+W561</f>
        <v>2200</v>
      </c>
      <c r="X555" s="73" t="n">
        <f aca="false">X559+X561</f>
        <v>2138.2212</v>
      </c>
    </row>
    <row r="556" s="57" customFormat="true" ht="15" hidden="true" customHeight="true" outlineLevel="0" collapsed="false">
      <c r="A556" s="77"/>
      <c r="B556" s="23"/>
      <c r="C556" s="23"/>
      <c r="D556" s="23"/>
      <c r="E556" s="81"/>
      <c r="F556" s="78"/>
      <c r="G556" s="78"/>
      <c r="H556" s="78"/>
      <c r="I556" s="78"/>
      <c r="J556" s="78"/>
      <c r="K556" s="78"/>
      <c r="L556" s="78"/>
      <c r="M556" s="78"/>
      <c r="N556" s="78"/>
      <c r="O556" s="78"/>
      <c r="P556" s="78"/>
      <c r="Q556" s="78"/>
      <c r="R556" s="78"/>
      <c r="S556" s="78"/>
      <c r="T556" s="78"/>
      <c r="U556" s="78"/>
      <c r="V556" s="78"/>
      <c r="W556" s="78"/>
      <c r="X556" s="23"/>
    </row>
    <row r="557" s="57" customFormat="true" ht="15" hidden="true" customHeight="true" outlineLevel="0" collapsed="false">
      <c r="A557" s="77"/>
      <c r="B557" s="23"/>
      <c r="C557" s="23"/>
      <c r="D557" s="23"/>
      <c r="E557" s="81"/>
      <c r="F557" s="78"/>
      <c r="G557" s="78"/>
      <c r="H557" s="78"/>
      <c r="I557" s="78"/>
      <c r="J557" s="78"/>
      <c r="K557" s="78"/>
      <c r="L557" s="78"/>
      <c r="M557" s="78"/>
      <c r="N557" s="78"/>
      <c r="O557" s="78"/>
      <c r="P557" s="78"/>
      <c r="Q557" s="78"/>
      <c r="R557" s="78"/>
      <c r="S557" s="78"/>
      <c r="T557" s="78"/>
      <c r="U557" s="78"/>
      <c r="V557" s="78"/>
      <c r="W557" s="78"/>
      <c r="X557" s="23"/>
    </row>
    <row r="558" s="57" customFormat="true" ht="15" hidden="true" customHeight="true" outlineLevel="0" collapsed="false">
      <c r="A558" s="77"/>
      <c r="B558" s="47"/>
      <c r="C558" s="47"/>
      <c r="D558" s="47"/>
      <c r="E558" s="74"/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23"/>
    </row>
    <row r="559" s="57" customFormat="true" ht="26.25" hidden="false" customHeight="true" outlineLevel="0" collapsed="false">
      <c r="A559" s="77" t="s">
        <v>582</v>
      </c>
      <c r="B559" s="47" t="s">
        <v>571</v>
      </c>
      <c r="C559" s="47" t="s">
        <v>583</v>
      </c>
      <c r="D559" s="47" t="s">
        <v>198</v>
      </c>
      <c r="E559" s="74" t="n">
        <v>700</v>
      </c>
      <c r="F559" s="73" t="n">
        <v>700</v>
      </c>
      <c r="G559" s="73" t="n">
        <v>700</v>
      </c>
      <c r="H559" s="73" t="n">
        <v>700</v>
      </c>
      <c r="I559" s="73" t="n">
        <v>700</v>
      </c>
      <c r="J559" s="73" t="n">
        <v>700</v>
      </c>
      <c r="K559" s="73" t="n">
        <v>700</v>
      </c>
      <c r="L559" s="73" t="n">
        <v>700</v>
      </c>
      <c r="M559" s="73" t="n">
        <v>700</v>
      </c>
      <c r="N559" s="73" t="n">
        <v>700</v>
      </c>
      <c r="O559" s="73" t="n">
        <v>700</v>
      </c>
      <c r="P559" s="73" t="n">
        <v>700</v>
      </c>
      <c r="Q559" s="73" t="n">
        <v>700</v>
      </c>
      <c r="R559" s="73" t="n">
        <v>700</v>
      </c>
      <c r="S559" s="73" t="n">
        <v>700</v>
      </c>
      <c r="T559" s="73" t="n">
        <v>700</v>
      </c>
      <c r="U559" s="73" t="n">
        <v>700</v>
      </c>
      <c r="V559" s="74" t="n">
        <f aca="false">E559-W559</f>
        <v>0.0850000000000364</v>
      </c>
      <c r="W559" s="73" t="n">
        <v>699.915</v>
      </c>
      <c r="X559" s="47" t="n">
        <v>638.1362</v>
      </c>
    </row>
    <row r="560" s="57" customFormat="true" ht="33" hidden="false" customHeight="true" outlineLevel="0" collapsed="false">
      <c r="A560" s="80" t="s">
        <v>565</v>
      </c>
      <c r="B560" s="23" t="s">
        <v>571</v>
      </c>
      <c r="C560" s="23" t="s">
        <v>583</v>
      </c>
      <c r="D560" s="23" t="n">
        <v>244</v>
      </c>
      <c r="E560" s="81" t="n">
        <v>700</v>
      </c>
      <c r="F560" s="78" t="n">
        <v>700</v>
      </c>
      <c r="G560" s="78" t="n">
        <v>700</v>
      </c>
      <c r="H560" s="78" t="n">
        <v>700</v>
      </c>
      <c r="I560" s="78" t="n">
        <v>700</v>
      </c>
      <c r="J560" s="78" t="n">
        <v>700</v>
      </c>
      <c r="K560" s="78" t="n">
        <v>700</v>
      </c>
      <c r="L560" s="78" t="n">
        <v>700</v>
      </c>
      <c r="M560" s="78" t="n">
        <v>700</v>
      </c>
      <c r="N560" s="78" t="n">
        <v>700</v>
      </c>
      <c r="O560" s="78" t="n">
        <v>700</v>
      </c>
      <c r="P560" s="78" t="n">
        <v>700</v>
      </c>
      <c r="Q560" s="78" t="n">
        <v>700</v>
      </c>
      <c r="R560" s="78" t="n">
        <v>700</v>
      </c>
      <c r="S560" s="78" t="n">
        <v>700</v>
      </c>
      <c r="T560" s="78" t="n">
        <v>700</v>
      </c>
      <c r="U560" s="78" t="n">
        <v>700</v>
      </c>
      <c r="V560" s="78"/>
      <c r="W560" s="78" t="n">
        <f aca="false">W559</f>
        <v>699.915</v>
      </c>
      <c r="X560" s="23" t="n">
        <v>638.1362</v>
      </c>
    </row>
    <row r="561" s="57" customFormat="true" ht="34.5" hidden="false" customHeight="true" outlineLevel="0" collapsed="false">
      <c r="A561" s="77" t="s">
        <v>584</v>
      </c>
      <c r="B561" s="47" t="s">
        <v>571</v>
      </c>
      <c r="C561" s="47" t="s">
        <v>585</v>
      </c>
      <c r="D561" s="47" t="s">
        <v>198</v>
      </c>
      <c r="E561" s="74" t="n">
        <f aca="false">E562+E563+E564</f>
        <v>1500</v>
      </c>
      <c r="F561" s="73" t="n">
        <f aca="false">F562+F563+F564</f>
        <v>1500</v>
      </c>
      <c r="G561" s="73" t="n">
        <f aca="false">G562+G563+G564</f>
        <v>1500</v>
      </c>
      <c r="H561" s="73" t="n">
        <f aca="false">H562+H563+H564</f>
        <v>1500</v>
      </c>
      <c r="I561" s="73" t="n">
        <f aca="false">I562+I563+I564</f>
        <v>1500</v>
      </c>
      <c r="J561" s="73" t="n">
        <f aca="false">J562+J563+J564</f>
        <v>1500</v>
      </c>
      <c r="K561" s="73" t="n">
        <f aca="false">K562+K563+K564</f>
        <v>1500</v>
      </c>
      <c r="L561" s="73" t="n">
        <f aca="false">L562+L563+L564</f>
        <v>1500</v>
      </c>
      <c r="M561" s="73" t="n">
        <f aca="false">M562+M563+M564</f>
        <v>1500</v>
      </c>
      <c r="N561" s="73" t="n">
        <f aca="false">N562+N563+N564</f>
        <v>1500</v>
      </c>
      <c r="O561" s="73" t="n">
        <f aca="false">O562+O563+O564</f>
        <v>1500</v>
      </c>
      <c r="P561" s="73" t="n">
        <f aca="false">P562+P563+P564</f>
        <v>1500</v>
      </c>
      <c r="Q561" s="73" t="n">
        <f aca="false">Q562+Q563+Q564</f>
        <v>1500</v>
      </c>
      <c r="R561" s="73" t="n">
        <f aca="false">R562+R563+R564</f>
        <v>1500</v>
      </c>
      <c r="S561" s="73" t="n">
        <f aca="false">S562+S563+S564</f>
        <v>1500</v>
      </c>
      <c r="T561" s="73" t="n">
        <f aca="false">T562+T563+T564</f>
        <v>1500</v>
      </c>
      <c r="U561" s="73" t="n">
        <f aca="false">U562+U563+U564</f>
        <v>1500</v>
      </c>
      <c r="V561" s="74" t="n">
        <f aca="false">E561-W561</f>
        <v>-0.0850000000000364</v>
      </c>
      <c r="W561" s="73" t="n">
        <f aca="false">W562+W563+W564</f>
        <v>1500.085</v>
      </c>
      <c r="X561" s="73" t="n">
        <f aca="false">X562+X563+X564</f>
        <v>1500.085</v>
      </c>
    </row>
    <row r="562" s="57" customFormat="true" ht="27" hidden="false" customHeight="true" outlineLevel="0" collapsed="false">
      <c r="A562" s="80" t="s">
        <v>536</v>
      </c>
      <c r="B562" s="23" t="s">
        <v>571</v>
      </c>
      <c r="C562" s="23" t="s">
        <v>585</v>
      </c>
      <c r="D562" s="23" t="n">
        <v>242</v>
      </c>
      <c r="E562" s="81" t="n">
        <v>74</v>
      </c>
      <c r="F562" s="78" t="n">
        <v>74</v>
      </c>
      <c r="G562" s="78" t="n">
        <v>74</v>
      </c>
      <c r="H562" s="78" t="n">
        <v>74</v>
      </c>
      <c r="I562" s="78" t="n">
        <v>74</v>
      </c>
      <c r="J562" s="78" t="n">
        <v>74</v>
      </c>
      <c r="K562" s="78" t="n">
        <v>74</v>
      </c>
      <c r="L562" s="78" t="n">
        <v>74</v>
      </c>
      <c r="M562" s="78" t="n">
        <v>74</v>
      </c>
      <c r="N562" s="78" t="n">
        <v>74</v>
      </c>
      <c r="O562" s="78" t="n">
        <v>74</v>
      </c>
      <c r="P562" s="78" t="n">
        <v>74</v>
      </c>
      <c r="Q562" s="78" t="n">
        <v>74</v>
      </c>
      <c r="R562" s="78" t="n">
        <v>74</v>
      </c>
      <c r="S562" s="78" t="n">
        <v>74</v>
      </c>
      <c r="T562" s="78" t="n">
        <v>74</v>
      </c>
      <c r="U562" s="78" t="n">
        <v>74</v>
      </c>
      <c r="V562" s="78"/>
      <c r="W562" s="78" t="n">
        <v>0</v>
      </c>
      <c r="X562" s="23" t="n">
        <v>0</v>
      </c>
    </row>
    <row r="563" s="57" customFormat="true" ht="24" hidden="false" customHeight="true" outlineLevel="0" collapsed="false">
      <c r="A563" s="80" t="s">
        <v>565</v>
      </c>
      <c r="B563" s="23" t="s">
        <v>571</v>
      </c>
      <c r="C563" s="23" t="s">
        <v>586</v>
      </c>
      <c r="D563" s="23" t="n">
        <v>244</v>
      </c>
      <c r="E563" s="81" t="n">
        <v>1131.372</v>
      </c>
      <c r="F563" s="78" t="n">
        <v>1131.372</v>
      </c>
      <c r="G563" s="78" t="n">
        <v>1131.372</v>
      </c>
      <c r="H563" s="78" t="n">
        <v>1131.372</v>
      </c>
      <c r="I563" s="78" t="n">
        <v>1131.372</v>
      </c>
      <c r="J563" s="78" t="n">
        <v>1131.372</v>
      </c>
      <c r="K563" s="78" t="n">
        <v>1131.372</v>
      </c>
      <c r="L563" s="78" t="n">
        <v>1131.372</v>
      </c>
      <c r="M563" s="78" t="n">
        <v>1131.372</v>
      </c>
      <c r="N563" s="78" t="n">
        <v>1131.372</v>
      </c>
      <c r="O563" s="78" t="n">
        <v>1131.372</v>
      </c>
      <c r="P563" s="78" t="n">
        <v>1131.372</v>
      </c>
      <c r="Q563" s="78" t="n">
        <v>1131.372</v>
      </c>
      <c r="R563" s="78" t="n">
        <v>1131.372</v>
      </c>
      <c r="S563" s="78" t="n">
        <v>1131.372</v>
      </c>
      <c r="T563" s="78" t="n">
        <v>1131.372</v>
      </c>
      <c r="U563" s="78" t="n">
        <v>1131.372</v>
      </c>
      <c r="V563" s="78"/>
      <c r="W563" s="78" t="n">
        <v>1302.085</v>
      </c>
      <c r="X563" s="23" t="n">
        <v>1302.085</v>
      </c>
    </row>
    <row r="564" s="57" customFormat="true" ht="15" hidden="false" customHeight="true" outlineLevel="0" collapsed="false">
      <c r="A564" s="80" t="s">
        <v>587</v>
      </c>
      <c r="B564" s="23" t="s">
        <v>571</v>
      </c>
      <c r="C564" s="23" t="s">
        <v>585</v>
      </c>
      <c r="D564" s="23" t="n">
        <v>340</v>
      </c>
      <c r="E564" s="81" t="n">
        <v>294.628</v>
      </c>
      <c r="F564" s="78" t="n">
        <v>294.628</v>
      </c>
      <c r="G564" s="78" t="n">
        <v>294.628</v>
      </c>
      <c r="H564" s="78" t="n">
        <v>294.628</v>
      </c>
      <c r="I564" s="78" t="n">
        <v>294.628</v>
      </c>
      <c r="J564" s="78" t="n">
        <v>294.628</v>
      </c>
      <c r="K564" s="78" t="n">
        <v>294.628</v>
      </c>
      <c r="L564" s="78" t="n">
        <v>294.628</v>
      </c>
      <c r="M564" s="78" t="n">
        <v>294.628</v>
      </c>
      <c r="N564" s="78" t="n">
        <v>294.628</v>
      </c>
      <c r="O564" s="78" t="n">
        <v>294.628</v>
      </c>
      <c r="P564" s="78" t="n">
        <v>294.628</v>
      </c>
      <c r="Q564" s="78" t="n">
        <v>294.628</v>
      </c>
      <c r="R564" s="78" t="n">
        <v>294.628</v>
      </c>
      <c r="S564" s="78" t="n">
        <v>294.628</v>
      </c>
      <c r="T564" s="78" t="n">
        <v>294.628</v>
      </c>
      <c r="U564" s="78" t="n">
        <v>294.628</v>
      </c>
      <c r="V564" s="78"/>
      <c r="W564" s="78" t="n">
        <v>198</v>
      </c>
      <c r="X564" s="23" t="n">
        <v>198</v>
      </c>
    </row>
    <row r="565" s="57" customFormat="true" ht="15" hidden="false" customHeight="true" outlineLevel="0" collapsed="false">
      <c r="A565" s="77" t="s">
        <v>588</v>
      </c>
      <c r="B565" s="47" t="s">
        <v>589</v>
      </c>
      <c r="C565" s="47" t="s">
        <v>197</v>
      </c>
      <c r="D565" s="47" t="s">
        <v>198</v>
      </c>
      <c r="E565" s="74" t="n">
        <f aca="false">E566</f>
        <v>13000</v>
      </c>
      <c r="F565" s="73" t="n">
        <f aca="false">F566</f>
        <v>13000</v>
      </c>
      <c r="G565" s="73" t="n">
        <f aca="false">G566</f>
        <v>13000</v>
      </c>
      <c r="H565" s="73" t="n">
        <f aca="false">H566</f>
        <v>13000</v>
      </c>
      <c r="I565" s="73" t="n">
        <f aca="false">I566</f>
        <v>13000</v>
      </c>
      <c r="J565" s="73" t="n">
        <f aca="false">J566</f>
        <v>13000</v>
      </c>
      <c r="K565" s="73" t="n">
        <f aca="false">K566</f>
        <v>13000</v>
      </c>
      <c r="L565" s="73" t="n">
        <f aca="false">L566</f>
        <v>13000</v>
      </c>
      <c r="M565" s="73" t="n">
        <f aca="false">M566</f>
        <v>13000</v>
      </c>
      <c r="N565" s="73" t="n">
        <f aca="false">N566</f>
        <v>13000</v>
      </c>
      <c r="O565" s="73" t="n">
        <f aca="false">O566</f>
        <v>13000</v>
      </c>
      <c r="P565" s="73" t="n">
        <f aca="false">P566</f>
        <v>13000</v>
      </c>
      <c r="Q565" s="73" t="n">
        <f aca="false">Q566</f>
        <v>13000</v>
      </c>
      <c r="R565" s="73" t="n">
        <f aca="false">R566</f>
        <v>13000</v>
      </c>
      <c r="S565" s="73" t="n">
        <f aca="false">S566</f>
        <v>13000</v>
      </c>
      <c r="T565" s="73" t="n">
        <f aca="false">T566</f>
        <v>13000</v>
      </c>
      <c r="U565" s="73" t="n">
        <f aca="false">U566</f>
        <v>13000</v>
      </c>
      <c r="V565" s="73"/>
      <c r="W565" s="73" t="n">
        <f aca="false">W566</f>
        <v>14942.65953</v>
      </c>
      <c r="X565" s="73" t="n">
        <f aca="false">X566</f>
        <v>14942.65953</v>
      </c>
    </row>
    <row r="566" s="57" customFormat="true" ht="30" hidden="false" customHeight="true" outlineLevel="0" collapsed="false">
      <c r="A566" s="77" t="s">
        <v>398</v>
      </c>
      <c r="B566" s="47" t="s">
        <v>589</v>
      </c>
      <c r="C566" s="47" t="s">
        <v>219</v>
      </c>
      <c r="D566" s="47" t="s">
        <v>198</v>
      </c>
      <c r="E566" s="74" t="n">
        <f aca="false">E567+E572</f>
        <v>13000</v>
      </c>
      <c r="F566" s="73" t="n">
        <f aca="false">F567+F572</f>
        <v>13000</v>
      </c>
      <c r="G566" s="73" t="n">
        <f aca="false">G567+G572</f>
        <v>13000</v>
      </c>
      <c r="H566" s="73" t="n">
        <f aca="false">H567+H572</f>
        <v>13000</v>
      </c>
      <c r="I566" s="73" t="n">
        <f aca="false">I567+I572</f>
        <v>13000</v>
      </c>
      <c r="J566" s="73" t="n">
        <f aca="false">J567+J572</f>
        <v>13000</v>
      </c>
      <c r="K566" s="73" t="n">
        <f aca="false">K567+K572</f>
        <v>13000</v>
      </c>
      <c r="L566" s="73" t="n">
        <f aca="false">L567+L572</f>
        <v>13000</v>
      </c>
      <c r="M566" s="73" t="n">
        <f aca="false">M567+M572</f>
        <v>13000</v>
      </c>
      <c r="N566" s="73" t="n">
        <f aca="false">N567+N572</f>
        <v>13000</v>
      </c>
      <c r="O566" s="73" t="n">
        <f aca="false">O567+O572</f>
        <v>13000</v>
      </c>
      <c r="P566" s="73" t="n">
        <f aca="false">P567+P572</f>
        <v>13000</v>
      </c>
      <c r="Q566" s="73" t="n">
        <f aca="false">Q567+Q572</f>
        <v>13000</v>
      </c>
      <c r="R566" s="73" t="n">
        <f aca="false">R567+R572</f>
        <v>13000</v>
      </c>
      <c r="S566" s="73" t="n">
        <f aca="false">S567+S572</f>
        <v>13000</v>
      </c>
      <c r="T566" s="73" t="n">
        <f aca="false">T567+T572</f>
        <v>13000</v>
      </c>
      <c r="U566" s="73" t="n">
        <f aca="false">U567+U572</f>
        <v>13000</v>
      </c>
      <c r="V566" s="73"/>
      <c r="W566" s="73" t="n">
        <f aca="false">W567+W572</f>
        <v>14942.65953</v>
      </c>
      <c r="X566" s="73" t="n">
        <f aca="false">X567+X572</f>
        <v>14942.65953</v>
      </c>
    </row>
    <row r="567" s="57" customFormat="true" ht="82.5" hidden="false" customHeight="true" outlineLevel="0" collapsed="false">
      <c r="A567" s="77" t="s">
        <v>590</v>
      </c>
      <c r="B567" s="73" t="s">
        <v>589</v>
      </c>
      <c r="C567" s="73" t="s">
        <v>211</v>
      </c>
      <c r="D567" s="73" t="s">
        <v>198</v>
      </c>
      <c r="E567" s="74" t="n">
        <f aca="false">E568+E569+E571+E570</f>
        <v>2487.4</v>
      </c>
      <c r="F567" s="73" t="n">
        <f aca="false">F568+F569+F571+F570</f>
        <v>2337.4</v>
      </c>
      <c r="G567" s="73" t="n">
        <f aca="false">G568+G569+G571+G570</f>
        <v>2337.4</v>
      </c>
      <c r="H567" s="73" t="n">
        <f aca="false">H568+H569+H571+H570</f>
        <v>2337.4</v>
      </c>
      <c r="I567" s="73" t="n">
        <f aca="false">I568+I569+I571+I570</f>
        <v>2337.4</v>
      </c>
      <c r="J567" s="73" t="n">
        <f aca="false">J568+J569+J571+J570</f>
        <v>2337.4</v>
      </c>
      <c r="K567" s="73" t="n">
        <f aca="false">K568+K569+K571+K570</f>
        <v>2337.4</v>
      </c>
      <c r="L567" s="73" t="n">
        <f aca="false">L568+L569+L571+L570</f>
        <v>2337.4</v>
      </c>
      <c r="M567" s="73" t="n">
        <f aca="false">M568+M569+M571+M570</f>
        <v>2337.4</v>
      </c>
      <c r="N567" s="73" t="n">
        <f aca="false">N568+N569+N571+N570</f>
        <v>2337.4</v>
      </c>
      <c r="O567" s="73" t="n">
        <f aca="false">O568+O569+O571+O570</f>
        <v>2337.4</v>
      </c>
      <c r="P567" s="73" t="n">
        <f aca="false">P568+P569+P571+P570</f>
        <v>2337.4</v>
      </c>
      <c r="Q567" s="73" t="n">
        <f aca="false">Q568+Q569+Q571+Q570</f>
        <v>2337.4</v>
      </c>
      <c r="R567" s="73" t="n">
        <f aca="false">R568+R569+R571+R570</f>
        <v>2337.4</v>
      </c>
      <c r="S567" s="73" t="n">
        <f aca="false">S568+S569+S571+S570</f>
        <v>2337.4</v>
      </c>
      <c r="T567" s="73" t="n">
        <f aca="false">T568+T569+T571+T570</f>
        <v>2337.4</v>
      </c>
      <c r="U567" s="73" t="n">
        <f aca="false">U568+U569+U571+U570</f>
        <v>2337.4</v>
      </c>
      <c r="V567" s="74" t="n">
        <f aca="false">E567-W567</f>
        <v>-258.91645</v>
      </c>
      <c r="W567" s="73" t="n">
        <f aca="false">W568+W569+W571+W570</f>
        <v>2746.31645</v>
      </c>
      <c r="X567" s="73" t="n">
        <f aca="false">X568+X569+X571+X570</f>
        <v>2746.31645</v>
      </c>
    </row>
    <row r="568" s="57" customFormat="true" ht="24.75" hidden="false" customHeight="true" outlineLevel="0" collapsed="false">
      <c r="A568" s="80" t="s">
        <v>204</v>
      </c>
      <c r="B568" s="78" t="s">
        <v>589</v>
      </c>
      <c r="C568" s="78" t="s">
        <v>211</v>
      </c>
      <c r="D568" s="78" t="n">
        <v>121</v>
      </c>
      <c r="E568" s="81" t="n">
        <v>2403.28573</v>
      </c>
      <c r="F568" s="78" t="n">
        <v>2253.28573</v>
      </c>
      <c r="G568" s="78" t="n">
        <v>2253.28573</v>
      </c>
      <c r="H568" s="78" t="n">
        <v>2253.28573</v>
      </c>
      <c r="I568" s="78" t="n">
        <v>2253.28573</v>
      </c>
      <c r="J568" s="78" t="n">
        <v>2253.28573</v>
      </c>
      <c r="K568" s="78" t="n">
        <v>2253.28573</v>
      </c>
      <c r="L568" s="78" t="n">
        <v>2253.28573</v>
      </c>
      <c r="M568" s="78" t="n">
        <v>2253.28573</v>
      </c>
      <c r="N568" s="78" t="n">
        <v>2253.28573</v>
      </c>
      <c r="O568" s="78" t="n">
        <v>2253.28573</v>
      </c>
      <c r="P568" s="78" t="n">
        <v>2253.28573</v>
      </c>
      <c r="Q568" s="78" t="n">
        <v>2253.28573</v>
      </c>
      <c r="R568" s="78" t="n">
        <v>2253.28573</v>
      </c>
      <c r="S568" s="78" t="n">
        <v>2253.28573</v>
      </c>
      <c r="T568" s="78" t="n">
        <v>2253.28573</v>
      </c>
      <c r="U568" s="78" t="n">
        <v>2253.28573</v>
      </c>
      <c r="V568" s="78"/>
      <c r="W568" s="78" t="n">
        <v>2619.90218</v>
      </c>
      <c r="X568" s="23" t="n">
        <v>2619.90218</v>
      </c>
    </row>
    <row r="569" s="57" customFormat="true" ht="25.5" hidden="false" customHeight="true" outlineLevel="0" collapsed="false">
      <c r="A569" s="80" t="s">
        <v>206</v>
      </c>
      <c r="B569" s="78" t="s">
        <v>589</v>
      </c>
      <c r="C569" s="78" t="s">
        <v>211</v>
      </c>
      <c r="D569" s="78" t="n">
        <v>122</v>
      </c>
      <c r="E569" s="81" t="n">
        <v>49.8</v>
      </c>
      <c r="F569" s="78" t="n">
        <v>49.8</v>
      </c>
      <c r="G569" s="78" t="n">
        <v>49.8</v>
      </c>
      <c r="H569" s="78" t="n">
        <v>49.8</v>
      </c>
      <c r="I569" s="78" t="n">
        <v>49.8</v>
      </c>
      <c r="J569" s="78" t="n">
        <v>49.8</v>
      </c>
      <c r="K569" s="78" t="n">
        <v>49.8</v>
      </c>
      <c r="L569" s="78" t="n">
        <v>49.8</v>
      </c>
      <c r="M569" s="78" t="n">
        <v>49.8</v>
      </c>
      <c r="N569" s="78" t="n">
        <v>49.8</v>
      </c>
      <c r="O569" s="78" t="n">
        <v>49.8</v>
      </c>
      <c r="P569" s="78" t="n">
        <v>49.8</v>
      </c>
      <c r="Q569" s="78" t="n">
        <v>49.8</v>
      </c>
      <c r="R569" s="78" t="n">
        <v>49.8</v>
      </c>
      <c r="S569" s="78" t="n">
        <v>49.8</v>
      </c>
      <c r="T569" s="78" t="n">
        <v>49.8</v>
      </c>
      <c r="U569" s="78" t="n">
        <v>49.8</v>
      </c>
      <c r="V569" s="78"/>
      <c r="W569" s="78" t="n">
        <v>89.7</v>
      </c>
      <c r="X569" s="23" t="n">
        <v>89.7</v>
      </c>
    </row>
    <row r="570" s="57" customFormat="true" ht="25.5" hidden="false" customHeight="true" outlineLevel="0" collapsed="false">
      <c r="A570" s="80" t="s">
        <v>565</v>
      </c>
      <c r="B570" s="78" t="s">
        <v>589</v>
      </c>
      <c r="C570" s="78" t="s">
        <v>211</v>
      </c>
      <c r="D570" s="78" t="n">
        <v>244</v>
      </c>
      <c r="E570" s="81" t="n">
        <v>34.104</v>
      </c>
      <c r="F570" s="78" t="n">
        <v>34.104</v>
      </c>
      <c r="G570" s="78" t="n">
        <v>34.104</v>
      </c>
      <c r="H570" s="78" t="n">
        <v>34.104</v>
      </c>
      <c r="I570" s="78" t="n">
        <v>34.104</v>
      </c>
      <c r="J570" s="78" t="n">
        <v>34.104</v>
      </c>
      <c r="K570" s="78" t="n">
        <v>34.104</v>
      </c>
      <c r="L570" s="78" t="n">
        <v>34.104</v>
      </c>
      <c r="M570" s="78" t="n">
        <v>34.104</v>
      </c>
      <c r="N570" s="78" t="n">
        <v>34.104</v>
      </c>
      <c r="O570" s="78" t="n">
        <v>34.104</v>
      </c>
      <c r="P570" s="78" t="n">
        <v>34.104</v>
      </c>
      <c r="Q570" s="78" t="n">
        <v>34.104</v>
      </c>
      <c r="R570" s="78" t="n">
        <v>34.104</v>
      </c>
      <c r="S570" s="78" t="n">
        <v>34.104</v>
      </c>
      <c r="T570" s="78" t="n">
        <v>34.104</v>
      </c>
      <c r="U570" s="78" t="n">
        <v>34.104</v>
      </c>
      <c r="V570" s="78"/>
      <c r="W570" s="78" t="n">
        <v>36.504</v>
      </c>
      <c r="X570" s="23" t="n">
        <v>36.504</v>
      </c>
    </row>
    <row r="571" s="57" customFormat="true" ht="15" hidden="false" customHeight="true" outlineLevel="0" collapsed="false">
      <c r="A571" s="80" t="s">
        <v>222</v>
      </c>
      <c r="B571" s="78" t="s">
        <v>589</v>
      </c>
      <c r="C571" s="78" t="s">
        <v>211</v>
      </c>
      <c r="D571" s="78" t="n">
        <v>850</v>
      </c>
      <c r="E571" s="81" t="n">
        <v>0.21027</v>
      </c>
      <c r="F571" s="78" t="n">
        <v>0.21027</v>
      </c>
      <c r="G571" s="78" t="n">
        <v>0.21027</v>
      </c>
      <c r="H571" s="78" t="n">
        <v>0.21027</v>
      </c>
      <c r="I571" s="78" t="n">
        <v>0.21027</v>
      </c>
      <c r="J571" s="78" t="n">
        <v>0.21027</v>
      </c>
      <c r="K571" s="78" t="n">
        <v>0.21027</v>
      </c>
      <c r="L571" s="78" t="n">
        <v>0.21027</v>
      </c>
      <c r="M571" s="78" t="n">
        <v>0.21027</v>
      </c>
      <c r="N571" s="78" t="n">
        <v>0.21027</v>
      </c>
      <c r="O571" s="78" t="n">
        <v>0.21027</v>
      </c>
      <c r="P571" s="78" t="n">
        <v>0.21027</v>
      </c>
      <c r="Q571" s="78" t="n">
        <v>0.21027</v>
      </c>
      <c r="R571" s="78" t="n">
        <v>0.21027</v>
      </c>
      <c r="S571" s="78" t="n">
        <v>0.21027</v>
      </c>
      <c r="T571" s="78" t="n">
        <v>0.21027</v>
      </c>
      <c r="U571" s="78" t="n">
        <v>0.21027</v>
      </c>
      <c r="V571" s="78"/>
      <c r="W571" s="78" t="n">
        <v>0.21027</v>
      </c>
      <c r="X571" s="23" t="n">
        <v>0.21027</v>
      </c>
    </row>
    <row r="572" s="57" customFormat="true" ht="60.75" hidden="false" customHeight="true" outlineLevel="0" collapsed="false">
      <c r="A572" s="77" t="s">
        <v>591</v>
      </c>
      <c r="B572" s="73" t="s">
        <v>589</v>
      </c>
      <c r="C572" s="73" t="s">
        <v>219</v>
      </c>
      <c r="D572" s="73" t="s">
        <v>198</v>
      </c>
      <c r="E572" s="74" t="n">
        <f aca="false">E573+E574+E576+E577</f>
        <v>10512.6</v>
      </c>
      <c r="F572" s="73" t="n">
        <f aca="false">F573+F574+F576+F577</f>
        <v>10662.6</v>
      </c>
      <c r="G572" s="73" t="n">
        <f aca="false">G573+G574+G576+G577</f>
        <v>10662.6</v>
      </c>
      <c r="H572" s="73" t="n">
        <f aca="false">H573+H574+H576+H577</f>
        <v>10662.6</v>
      </c>
      <c r="I572" s="73" t="n">
        <f aca="false">I573+I574+I576+I577</f>
        <v>10662.6</v>
      </c>
      <c r="J572" s="73" t="n">
        <f aca="false">J573+J574+J576+J577</f>
        <v>10662.6</v>
      </c>
      <c r="K572" s="73" t="n">
        <f aca="false">K573+K574+K576+K577</f>
        <v>10662.6</v>
      </c>
      <c r="L572" s="73" t="n">
        <f aca="false">L573+L574+L576+L577</f>
        <v>10662.6</v>
      </c>
      <c r="M572" s="73" t="n">
        <f aca="false">M573+M574+M576+M577</f>
        <v>10662.6</v>
      </c>
      <c r="N572" s="73" t="n">
        <f aca="false">N573+N574+N576+N577</f>
        <v>10662.6</v>
      </c>
      <c r="O572" s="73" t="n">
        <f aca="false">O573+O574+O576+O577</f>
        <v>10662.6</v>
      </c>
      <c r="P572" s="73" t="n">
        <f aca="false">P573+P574+P576+P577</f>
        <v>10662.6</v>
      </c>
      <c r="Q572" s="73" t="n">
        <f aca="false">Q573+Q574+Q576+Q577</f>
        <v>10662.6</v>
      </c>
      <c r="R572" s="73" t="n">
        <f aca="false">R573+R574+R576+R577</f>
        <v>10662.6</v>
      </c>
      <c r="S572" s="73" t="n">
        <f aca="false">S573+S574+S576+S577</f>
        <v>10662.6</v>
      </c>
      <c r="T572" s="73" t="n">
        <f aca="false">T573+T574+T576+T577</f>
        <v>10662.6</v>
      </c>
      <c r="U572" s="73" t="n">
        <f aca="false">U573+U574+U576+U577</f>
        <v>10662.6</v>
      </c>
      <c r="V572" s="74" t="n">
        <f aca="false">E572-W572</f>
        <v>-1683.74308</v>
      </c>
      <c r="W572" s="73" t="n">
        <f aca="false">W573+W574+W576+W577</f>
        <v>12196.34308</v>
      </c>
      <c r="X572" s="73" t="n">
        <f aca="false">X573+X574+X576+X577</f>
        <v>12196.34308</v>
      </c>
    </row>
    <row r="573" s="57" customFormat="true" ht="25.5" hidden="false" customHeight="true" outlineLevel="0" collapsed="false">
      <c r="A573" s="80" t="s">
        <v>263</v>
      </c>
      <c r="B573" s="78" t="s">
        <v>589</v>
      </c>
      <c r="C573" s="78" t="s">
        <v>264</v>
      </c>
      <c r="D573" s="78" t="n">
        <v>111</v>
      </c>
      <c r="E573" s="81" t="n">
        <v>9626.24599</v>
      </c>
      <c r="F573" s="78" t="n">
        <v>8933.9</v>
      </c>
      <c r="G573" s="78" t="n">
        <v>8933.9</v>
      </c>
      <c r="H573" s="78" t="n">
        <v>8933.9</v>
      </c>
      <c r="I573" s="78" t="n">
        <v>8933.9</v>
      </c>
      <c r="J573" s="78" t="n">
        <v>8933.9</v>
      </c>
      <c r="K573" s="78" t="n">
        <v>8933.9</v>
      </c>
      <c r="L573" s="78" t="n">
        <v>8933.9</v>
      </c>
      <c r="M573" s="78" t="n">
        <v>8933.9</v>
      </c>
      <c r="N573" s="78" t="n">
        <v>8933.9</v>
      </c>
      <c r="O573" s="78" t="n">
        <v>8933.9</v>
      </c>
      <c r="P573" s="78" t="n">
        <v>8933.9</v>
      </c>
      <c r="Q573" s="78" t="n">
        <v>8933.9</v>
      </c>
      <c r="R573" s="78" t="n">
        <v>8933.9</v>
      </c>
      <c r="S573" s="78" t="n">
        <v>8933.9</v>
      </c>
      <c r="T573" s="78" t="n">
        <v>8933.9</v>
      </c>
      <c r="U573" s="78" t="n">
        <v>8933.9</v>
      </c>
      <c r="V573" s="78"/>
      <c r="W573" s="78" t="n">
        <v>10995.57252</v>
      </c>
      <c r="X573" s="23" t="n">
        <v>10995.57252</v>
      </c>
    </row>
    <row r="574" s="57" customFormat="true" ht="33" hidden="false" customHeight="true" outlineLevel="0" collapsed="false">
      <c r="A574" s="80" t="s">
        <v>265</v>
      </c>
      <c r="B574" s="78" t="s">
        <v>589</v>
      </c>
      <c r="C574" s="78" t="s">
        <v>264</v>
      </c>
      <c r="D574" s="78" t="n">
        <v>112</v>
      </c>
      <c r="E574" s="81" t="n">
        <v>1.77484</v>
      </c>
      <c r="F574" s="78" t="n">
        <v>20.8</v>
      </c>
      <c r="G574" s="78" t="n">
        <v>20.8</v>
      </c>
      <c r="H574" s="78" t="n">
        <v>20.8</v>
      </c>
      <c r="I574" s="78" t="n">
        <v>20.8</v>
      </c>
      <c r="J574" s="78" t="n">
        <v>20.8</v>
      </c>
      <c r="K574" s="78" t="n">
        <v>20.8</v>
      </c>
      <c r="L574" s="78" t="n">
        <v>20.8</v>
      </c>
      <c r="M574" s="78" t="n">
        <v>20.8</v>
      </c>
      <c r="N574" s="78" t="n">
        <v>20.8</v>
      </c>
      <c r="O574" s="78" t="n">
        <v>20.8</v>
      </c>
      <c r="P574" s="78" t="n">
        <v>20.8</v>
      </c>
      <c r="Q574" s="78" t="n">
        <v>20.8</v>
      </c>
      <c r="R574" s="78" t="n">
        <v>20.8</v>
      </c>
      <c r="S574" s="78" t="n">
        <v>20.8</v>
      </c>
      <c r="T574" s="78" t="n">
        <v>20.8</v>
      </c>
      <c r="U574" s="78" t="n">
        <v>20.8</v>
      </c>
      <c r="V574" s="78"/>
      <c r="W574" s="78" t="n">
        <v>1.89484</v>
      </c>
      <c r="X574" s="23" t="n">
        <v>1.89484</v>
      </c>
    </row>
    <row r="575" s="57" customFormat="true" ht="18.75" hidden="true" customHeight="true" outlineLevel="0" collapsed="false">
      <c r="A575" s="80" t="s">
        <v>338</v>
      </c>
      <c r="B575" s="78" t="s">
        <v>589</v>
      </c>
      <c r="C575" s="78"/>
      <c r="D575" s="78"/>
      <c r="E575" s="81"/>
      <c r="F575" s="78"/>
      <c r="G575" s="78"/>
      <c r="H575" s="78"/>
      <c r="I575" s="78"/>
      <c r="J575" s="78"/>
      <c r="K575" s="78"/>
      <c r="L575" s="78"/>
      <c r="M575" s="78"/>
      <c r="N575" s="78"/>
      <c r="O575" s="78"/>
      <c r="P575" s="78"/>
      <c r="Q575" s="78"/>
      <c r="R575" s="78"/>
      <c r="S575" s="78"/>
      <c r="T575" s="78"/>
      <c r="U575" s="78"/>
      <c r="V575" s="78"/>
      <c r="W575" s="78"/>
      <c r="X575" s="23"/>
    </row>
    <row r="576" s="57" customFormat="true" ht="26.25" hidden="false" customHeight="true" outlineLevel="0" collapsed="false">
      <c r="A576" s="80" t="s">
        <v>294</v>
      </c>
      <c r="B576" s="78" t="s">
        <v>589</v>
      </c>
      <c r="C576" s="78" t="s">
        <v>264</v>
      </c>
      <c r="D576" s="78" t="n">
        <v>240</v>
      </c>
      <c r="E576" s="81" t="n">
        <v>879.37917</v>
      </c>
      <c r="F576" s="78" t="n">
        <v>1702.7</v>
      </c>
      <c r="G576" s="78" t="n">
        <v>1702.7</v>
      </c>
      <c r="H576" s="78" t="n">
        <v>1702.7</v>
      </c>
      <c r="I576" s="78" t="n">
        <v>1702.7</v>
      </c>
      <c r="J576" s="78" t="n">
        <v>1702.7</v>
      </c>
      <c r="K576" s="78" t="n">
        <v>1702.7</v>
      </c>
      <c r="L576" s="78" t="n">
        <v>1702.7</v>
      </c>
      <c r="M576" s="78" t="n">
        <v>1702.7</v>
      </c>
      <c r="N576" s="78" t="n">
        <v>1702.7</v>
      </c>
      <c r="O576" s="78" t="n">
        <v>1702.7</v>
      </c>
      <c r="P576" s="78" t="n">
        <v>1702.7</v>
      </c>
      <c r="Q576" s="78" t="n">
        <v>1702.7</v>
      </c>
      <c r="R576" s="78" t="n">
        <v>1702.7</v>
      </c>
      <c r="S576" s="78" t="n">
        <v>1702.7</v>
      </c>
      <c r="T576" s="78" t="n">
        <v>1702.7</v>
      </c>
      <c r="U576" s="78" t="n">
        <v>1702.7</v>
      </c>
      <c r="V576" s="78"/>
      <c r="W576" s="78" t="n">
        <v>1197.40408</v>
      </c>
      <c r="X576" s="23" t="n">
        <v>1197.40408</v>
      </c>
    </row>
    <row r="577" s="57" customFormat="true" ht="18" hidden="false" customHeight="true" outlineLevel="0" collapsed="false">
      <c r="A577" s="80" t="s">
        <v>222</v>
      </c>
      <c r="B577" s="78" t="s">
        <v>589</v>
      </c>
      <c r="C577" s="78" t="s">
        <v>264</v>
      </c>
      <c r="D577" s="78" t="n">
        <v>850</v>
      </c>
      <c r="E577" s="81" t="n">
        <v>5.2</v>
      </c>
      <c r="F577" s="78" t="n">
        <v>5.2</v>
      </c>
      <c r="G577" s="78" t="n">
        <v>5.2</v>
      </c>
      <c r="H577" s="78" t="n">
        <v>5.2</v>
      </c>
      <c r="I577" s="78" t="n">
        <v>5.2</v>
      </c>
      <c r="J577" s="78" t="n">
        <v>5.2</v>
      </c>
      <c r="K577" s="78" t="n">
        <v>5.2</v>
      </c>
      <c r="L577" s="78" t="n">
        <v>5.2</v>
      </c>
      <c r="M577" s="78" t="n">
        <v>5.2</v>
      </c>
      <c r="N577" s="78" t="n">
        <v>5.2</v>
      </c>
      <c r="O577" s="78" t="n">
        <v>5.2</v>
      </c>
      <c r="P577" s="78" t="n">
        <v>5.2</v>
      </c>
      <c r="Q577" s="78" t="n">
        <v>5.2</v>
      </c>
      <c r="R577" s="78" t="n">
        <v>5.2</v>
      </c>
      <c r="S577" s="78" t="n">
        <v>5.2</v>
      </c>
      <c r="T577" s="78" t="n">
        <v>5.2</v>
      </c>
      <c r="U577" s="78" t="n">
        <v>5.2</v>
      </c>
      <c r="V577" s="78"/>
      <c r="W577" s="78" t="n">
        <v>1.47164</v>
      </c>
      <c r="X577" s="23" t="n">
        <v>1.47164</v>
      </c>
    </row>
    <row r="578" s="57" customFormat="true" ht="15" hidden="false" customHeight="true" outlineLevel="0" collapsed="false">
      <c r="A578" s="80"/>
      <c r="B578" s="23"/>
      <c r="C578" s="78"/>
      <c r="D578" s="23"/>
      <c r="E578" s="81"/>
      <c r="F578" s="78"/>
      <c r="G578" s="78"/>
      <c r="H578" s="78"/>
      <c r="I578" s="78"/>
      <c r="J578" s="78"/>
      <c r="K578" s="78"/>
      <c r="L578" s="78"/>
      <c r="M578" s="78"/>
      <c r="N578" s="78"/>
      <c r="O578" s="78"/>
      <c r="P578" s="78"/>
      <c r="Q578" s="78"/>
      <c r="R578" s="78"/>
      <c r="S578" s="78"/>
      <c r="T578" s="78"/>
      <c r="U578" s="78"/>
      <c r="V578" s="78"/>
      <c r="W578" s="78"/>
      <c r="X578" s="23"/>
    </row>
    <row r="579" s="57" customFormat="true" ht="15" hidden="false" customHeight="true" outlineLevel="0" collapsed="false">
      <c r="A579" s="77" t="s">
        <v>592</v>
      </c>
      <c r="B579" s="73" t="s">
        <v>593</v>
      </c>
      <c r="C579" s="73" t="s">
        <v>197</v>
      </c>
      <c r="D579" s="73" t="s">
        <v>198</v>
      </c>
      <c r="E579" s="74" t="n">
        <f aca="false">E581+E611+E601</f>
        <v>51222.861</v>
      </c>
      <c r="F579" s="74" t="n">
        <f aca="false">F581+F611+F601</f>
        <v>51160.701</v>
      </c>
      <c r="G579" s="74" t="n">
        <f aca="false">G581+G611+G601</f>
        <v>51162.701</v>
      </c>
      <c r="H579" s="74" t="n">
        <f aca="false">H581+H611+H601</f>
        <v>51164.701</v>
      </c>
      <c r="I579" s="74" t="n">
        <f aca="false">I581+I611+I601</f>
        <v>51166.701</v>
      </c>
      <c r="J579" s="74" t="n">
        <f aca="false">J581+J611+J601</f>
        <v>51168.701</v>
      </c>
      <c r="K579" s="74" t="n">
        <f aca="false">K581+K611+K601</f>
        <v>51170.701</v>
      </c>
      <c r="L579" s="74" t="n">
        <f aca="false">L581+L611+L601</f>
        <v>51172.701</v>
      </c>
      <c r="M579" s="74" t="n">
        <f aca="false">M581+M611+M601</f>
        <v>51174.701</v>
      </c>
      <c r="N579" s="74" t="n">
        <f aca="false">N581+N611+N601</f>
        <v>51176.701</v>
      </c>
      <c r="O579" s="74" t="n">
        <f aca="false">O581+O611+O601</f>
        <v>51178.701</v>
      </c>
      <c r="P579" s="74" t="n">
        <f aca="false">P581+P611+P601</f>
        <v>51180.701</v>
      </c>
      <c r="Q579" s="74" t="n">
        <f aca="false">Q581+Q611+Q601</f>
        <v>51182.701</v>
      </c>
      <c r="R579" s="74" t="n">
        <f aca="false">R581+R611+R601</f>
        <v>51184.701</v>
      </c>
      <c r="S579" s="74" t="n">
        <f aca="false">S581+S611+S601</f>
        <v>51186.701</v>
      </c>
      <c r="T579" s="74" t="n">
        <f aca="false">T581+T611+T601</f>
        <v>51188.701</v>
      </c>
      <c r="U579" s="74" t="n">
        <f aca="false">U581+U611+U601</f>
        <v>51190.701</v>
      </c>
      <c r="V579" s="74" t="n">
        <f aca="false">E579-W579</f>
        <v>0</v>
      </c>
      <c r="W579" s="74" t="n">
        <f aca="false">W581+W611+W601+W587+AL588</f>
        <v>51222.861</v>
      </c>
      <c r="X579" s="74" t="n">
        <f aca="false">X581+X611+X601</f>
        <v>48715.95271</v>
      </c>
      <c r="Y579" s="108"/>
      <c r="AK579" s="108"/>
      <c r="AL579" s="108"/>
    </row>
    <row r="580" s="57" customFormat="true" ht="46.5" hidden="false" customHeight="true" outlineLevel="0" collapsed="false">
      <c r="A580" s="77" t="s">
        <v>551</v>
      </c>
      <c r="B580" s="73" t="s">
        <v>593</v>
      </c>
      <c r="C580" s="73" t="s">
        <v>594</v>
      </c>
      <c r="D580" s="73" t="s">
        <v>198</v>
      </c>
      <c r="E580" s="74" t="n">
        <f aca="false">E588+E602+E647+Q624+E629+E637</f>
        <v>45317.301</v>
      </c>
      <c r="F580" s="73" t="n">
        <f aca="false">F588+F602+F647+R624+F629+F637</f>
        <v>45317.301</v>
      </c>
      <c r="G580" s="73" t="n">
        <f aca="false">G588+G602+G647+S624+G629+G637</f>
        <v>45317.301</v>
      </c>
      <c r="H580" s="73" t="n">
        <f aca="false">H588+H602+H647+T624+H629+H637</f>
        <v>45317.301</v>
      </c>
      <c r="I580" s="73" t="n">
        <f aca="false">I588+I602+I647+U624+I629+I637</f>
        <v>45317.301</v>
      </c>
      <c r="J580" s="73" t="n">
        <f aca="false">J588+J602+J647+V624+J629+J637</f>
        <v>45178.901</v>
      </c>
      <c r="K580" s="73" t="n">
        <f aca="false">K588+K602+K647+W624+K629+K637</f>
        <v>45317.301</v>
      </c>
      <c r="L580" s="73" t="n">
        <f aca="false">L588+L602+L647+X624+L629+L637</f>
        <v>45238.48958</v>
      </c>
      <c r="M580" s="73" t="n">
        <f aca="false">M588+M602+M647+Y624+M629+M637</f>
        <v>45178.901</v>
      </c>
      <c r="N580" s="73" t="n">
        <f aca="false">N588+N602+N647+Z624+N629+N637</f>
        <v>45178.901</v>
      </c>
      <c r="O580" s="73" t="n">
        <f aca="false">O588+O602+O647+AA624+O629+O637</f>
        <v>45178.901</v>
      </c>
      <c r="P580" s="73" t="n">
        <f aca="false">P588+P602+P647+AB624+P629+P637</f>
        <v>45178.901</v>
      </c>
      <c r="Q580" s="73" t="n">
        <f aca="false">Q588+Q602+Q647+AC624+Q629+Q637</f>
        <v>45178.901</v>
      </c>
      <c r="R580" s="73" t="n">
        <f aca="false">R588+R602+R647+AD624+R629+R637</f>
        <v>45178.901</v>
      </c>
      <c r="S580" s="73" t="n">
        <f aca="false">S588+S602+S647+AE624+S629+S637</f>
        <v>45178.901</v>
      </c>
      <c r="T580" s="73" t="n">
        <f aca="false">T588+T602+T647+AF624+T629+T637</f>
        <v>45178.901</v>
      </c>
      <c r="U580" s="73" t="n">
        <f aca="false">U588+U602+U647+AG624+U629+U637</f>
        <v>45178.901</v>
      </c>
      <c r="V580" s="73"/>
      <c r="W580" s="73" t="n">
        <f aca="false">W588+W602+W647+AI624+W629+W637</f>
        <v>45180.67994</v>
      </c>
      <c r="X580" s="73" t="n">
        <f aca="false">X588+X602+X647+AJ624+X629+X637</f>
        <v>42791.2551</v>
      </c>
    </row>
    <row r="581" s="57" customFormat="true" ht="15" hidden="false" customHeight="true" outlineLevel="0" collapsed="false">
      <c r="A581" s="77" t="s">
        <v>595</v>
      </c>
      <c r="B581" s="73" t="s">
        <v>596</v>
      </c>
      <c r="C581" s="73" t="s">
        <v>197</v>
      </c>
      <c r="D581" s="73" t="s">
        <v>198</v>
      </c>
      <c r="E581" s="74" t="n">
        <f aca="false">E588+E602+E586+E587</f>
        <v>39174.16</v>
      </c>
      <c r="F581" s="73" t="n">
        <f aca="false">F588+F602+F586</f>
        <v>39111</v>
      </c>
      <c r="G581" s="73" t="n">
        <f aca="false">G588+G602+G586</f>
        <v>39112</v>
      </c>
      <c r="H581" s="73" t="n">
        <f aca="false">H588+H602+H586</f>
        <v>39113</v>
      </c>
      <c r="I581" s="73" t="n">
        <f aca="false">I588+I602+I586</f>
        <v>39114</v>
      </c>
      <c r="J581" s="73" t="n">
        <f aca="false">J588+J602+J586</f>
        <v>39115</v>
      </c>
      <c r="K581" s="73" t="n">
        <f aca="false">K588+K602+K586</f>
        <v>39116</v>
      </c>
      <c r="L581" s="73" t="n">
        <f aca="false">L588+L602+L586</f>
        <v>39117</v>
      </c>
      <c r="M581" s="73" t="n">
        <f aca="false">M588+M602+M586</f>
        <v>39118</v>
      </c>
      <c r="N581" s="73" t="n">
        <f aca="false">N588+N602+N586</f>
        <v>39119</v>
      </c>
      <c r="O581" s="73" t="n">
        <f aca="false">O588+O602+O586</f>
        <v>39120</v>
      </c>
      <c r="P581" s="73" t="n">
        <f aca="false">P588+P602+P586</f>
        <v>39121</v>
      </c>
      <c r="Q581" s="73" t="n">
        <f aca="false">Q588+Q602+Q586</f>
        <v>39122</v>
      </c>
      <c r="R581" s="73" t="n">
        <f aca="false">R588+R602+R586</f>
        <v>39123</v>
      </c>
      <c r="S581" s="73" t="n">
        <f aca="false">S588+S602+S586</f>
        <v>39124</v>
      </c>
      <c r="T581" s="73" t="n">
        <f aca="false">T588+T602+T586</f>
        <v>39125</v>
      </c>
      <c r="U581" s="73" t="n">
        <f aca="false">U588+U602+U586</f>
        <v>39126</v>
      </c>
      <c r="V581" s="73"/>
      <c r="W581" s="73" t="n">
        <f aca="false">W588+W602+W586</f>
        <v>39110</v>
      </c>
      <c r="X581" s="73" t="n">
        <f aca="false">X588+X602+X586+X587</f>
        <v>36775.00478</v>
      </c>
    </row>
    <row r="582" s="57" customFormat="true" ht="30.75" hidden="true" customHeight="true" outlineLevel="0" collapsed="false">
      <c r="A582" s="77" t="s">
        <v>551</v>
      </c>
      <c r="B582" s="73" t="s">
        <v>593</v>
      </c>
      <c r="C582" s="73" t="s">
        <v>594</v>
      </c>
      <c r="D582" s="73" t="s">
        <v>198</v>
      </c>
      <c r="E582" s="74"/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18"/>
    </row>
    <row r="583" s="57" customFormat="true" ht="15" hidden="true" customHeight="true" outlineLevel="0" collapsed="false">
      <c r="A583" s="77"/>
      <c r="B583" s="73"/>
      <c r="C583" s="73"/>
      <c r="D583" s="73"/>
      <c r="E583" s="74"/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18"/>
    </row>
    <row r="584" s="57" customFormat="true" ht="15" hidden="true" customHeight="true" outlineLevel="0" collapsed="false">
      <c r="A584" s="77"/>
      <c r="B584" s="73"/>
      <c r="C584" s="73"/>
      <c r="D584" s="73"/>
      <c r="E584" s="74"/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18"/>
    </row>
    <row r="585" s="57" customFormat="true" ht="15" hidden="true" customHeight="true" outlineLevel="0" collapsed="false">
      <c r="A585" s="77"/>
      <c r="B585" s="73"/>
      <c r="C585" s="73"/>
      <c r="D585" s="73"/>
      <c r="E585" s="74"/>
      <c r="F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18"/>
    </row>
    <row r="586" s="57" customFormat="true" ht="28.5" hidden="false" customHeight="true" outlineLevel="0" collapsed="false">
      <c r="A586" s="77" t="s">
        <v>597</v>
      </c>
      <c r="B586" s="73" t="s">
        <v>596</v>
      </c>
      <c r="C586" s="73" t="s">
        <v>598</v>
      </c>
      <c r="D586" s="73" t="n">
        <v>244</v>
      </c>
      <c r="E586" s="74" t="n">
        <v>9.7</v>
      </c>
      <c r="F586" s="73" t="n">
        <v>10.7</v>
      </c>
      <c r="G586" s="73" t="n">
        <v>11.7</v>
      </c>
      <c r="H586" s="73" t="n">
        <v>12.7</v>
      </c>
      <c r="I586" s="73" t="n">
        <v>13.7</v>
      </c>
      <c r="J586" s="73" t="n">
        <v>14.7</v>
      </c>
      <c r="K586" s="73" t="n">
        <v>15.7</v>
      </c>
      <c r="L586" s="73" t="n">
        <v>16.7</v>
      </c>
      <c r="M586" s="73" t="n">
        <v>17.7</v>
      </c>
      <c r="N586" s="73" t="n">
        <v>18.7</v>
      </c>
      <c r="O586" s="73" t="n">
        <v>19.7</v>
      </c>
      <c r="P586" s="73" t="n">
        <v>20.7</v>
      </c>
      <c r="Q586" s="73" t="n">
        <v>21.7</v>
      </c>
      <c r="R586" s="73" t="n">
        <v>22.7</v>
      </c>
      <c r="S586" s="73" t="n">
        <v>23.7</v>
      </c>
      <c r="T586" s="73" t="n">
        <v>24.7</v>
      </c>
      <c r="U586" s="73" t="n">
        <v>25.7</v>
      </c>
      <c r="V586" s="73"/>
      <c r="W586" s="73" t="n">
        <v>9.7</v>
      </c>
      <c r="X586" s="23" t="n">
        <v>9.64062</v>
      </c>
    </row>
    <row r="587" s="57" customFormat="true" ht="28.5" hidden="false" customHeight="true" outlineLevel="0" collapsed="false">
      <c r="A587" s="38" t="s">
        <v>164</v>
      </c>
      <c r="B587" s="36" t="s">
        <v>596</v>
      </c>
      <c r="C587" s="73" t="s">
        <v>599</v>
      </c>
      <c r="D587" s="73" t="n">
        <v>242</v>
      </c>
      <c r="E587" s="42" t="n">
        <v>64.16</v>
      </c>
      <c r="F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 t="n">
        <v>64.16</v>
      </c>
      <c r="X587" s="23" t="n">
        <v>54.389</v>
      </c>
    </row>
    <row r="588" s="57" customFormat="true" ht="42" hidden="false" customHeight="true" outlineLevel="0" collapsed="false">
      <c r="A588" s="77" t="s">
        <v>600</v>
      </c>
      <c r="B588" s="73" t="s">
        <v>596</v>
      </c>
      <c r="C588" s="73" t="s">
        <v>601</v>
      </c>
      <c r="D588" s="73" t="s">
        <v>198</v>
      </c>
      <c r="E588" s="74" t="n">
        <f aca="false">E589</f>
        <v>24200.2</v>
      </c>
      <c r="F588" s="73" t="n">
        <f aca="false">F589</f>
        <v>24200.2</v>
      </c>
      <c r="G588" s="73" t="n">
        <f aca="false">G589</f>
        <v>24200.2</v>
      </c>
      <c r="H588" s="73" t="n">
        <f aca="false">H589</f>
        <v>24200.2</v>
      </c>
      <c r="I588" s="73" t="n">
        <f aca="false">I589</f>
        <v>24200.2</v>
      </c>
      <c r="J588" s="73" t="n">
        <f aca="false">J589</f>
        <v>24200.2</v>
      </c>
      <c r="K588" s="73" t="n">
        <f aca="false">K589</f>
        <v>24200.2</v>
      </c>
      <c r="L588" s="73" t="n">
        <f aca="false">L589</f>
        <v>24200.2</v>
      </c>
      <c r="M588" s="73" t="n">
        <f aca="false">M589</f>
        <v>24200.2</v>
      </c>
      <c r="N588" s="73" t="n">
        <f aca="false">N589</f>
        <v>24200.2</v>
      </c>
      <c r="O588" s="73" t="n">
        <f aca="false">O589</f>
        <v>24200.2</v>
      </c>
      <c r="P588" s="73" t="n">
        <f aca="false">P589</f>
        <v>24200.2</v>
      </c>
      <c r="Q588" s="73" t="n">
        <f aca="false">Q589</f>
        <v>24200.2</v>
      </c>
      <c r="R588" s="73" t="n">
        <f aca="false">R589</f>
        <v>24200.2</v>
      </c>
      <c r="S588" s="73" t="n">
        <f aca="false">S589</f>
        <v>24200.2</v>
      </c>
      <c r="T588" s="73" t="n">
        <f aca="false">T589</f>
        <v>24200.2</v>
      </c>
      <c r="U588" s="73" t="n">
        <f aca="false">U589</f>
        <v>24200.2</v>
      </c>
      <c r="V588" s="73"/>
      <c r="W588" s="73" t="n">
        <f aca="false">W589</f>
        <v>24200.2</v>
      </c>
      <c r="X588" s="73" t="n">
        <f aca="false">X589</f>
        <v>22598.56612</v>
      </c>
    </row>
    <row r="589" s="57" customFormat="true" ht="33.75" hidden="false" customHeight="true" outlineLevel="0" collapsed="false">
      <c r="A589" s="77" t="s">
        <v>602</v>
      </c>
      <c r="B589" s="73" t="s">
        <v>596</v>
      </c>
      <c r="C589" s="73" t="s">
        <v>603</v>
      </c>
      <c r="D589" s="73" t="s">
        <v>198</v>
      </c>
      <c r="E589" s="74" t="n">
        <f aca="false">E590+E591</f>
        <v>24200.2</v>
      </c>
      <c r="F589" s="73" t="n">
        <f aca="false">F590+F591</f>
        <v>24200.2</v>
      </c>
      <c r="G589" s="73" t="n">
        <f aca="false">G590+G591</f>
        <v>24200.2</v>
      </c>
      <c r="H589" s="73" t="n">
        <f aca="false">H590+H591</f>
        <v>24200.2</v>
      </c>
      <c r="I589" s="73" t="n">
        <f aca="false">I590+I591</f>
        <v>24200.2</v>
      </c>
      <c r="J589" s="73" t="n">
        <f aca="false">J590+J591</f>
        <v>24200.2</v>
      </c>
      <c r="K589" s="73" t="n">
        <f aca="false">K590+K591</f>
        <v>24200.2</v>
      </c>
      <c r="L589" s="73" t="n">
        <f aca="false">L590+L591</f>
        <v>24200.2</v>
      </c>
      <c r="M589" s="73" t="n">
        <f aca="false">M590+M591</f>
        <v>24200.2</v>
      </c>
      <c r="N589" s="73" t="n">
        <f aca="false">N590+N591</f>
        <v>24200.2</v>
      </c>
      <c r="O589" s="73" t="n">
        <f aca="false">O590+O591</f>
        <v>24200.2</v>
      </c>
      <c r="P589" s="73" t="n">
        <f aca="false">P590+P591</f>
        <v>24200.2</v>
      </c>
      <c r="Q589" s="73" t="n">
        <f aca="false">Q590+Q591</f>
        <v>24200.2</v>
      </c>
      <c r="R589" s="73" t="n">
        <f aca="false">R590+R591</f>
        <v>24200.2</v>
      </c>
      <c r="S589" s="73" t="n">
        <f aca="false">S590+S591</f>
        <v>24200.2</v>
      </c>
      <c r="T589" s="73" t="n">
        <f aca="false">T590+T591</f>
        <v>24200.2</v>
      </c>
      <c r="U589" s="73" t="n">
        <f aca="false">U590+U591</f>
        <v>24200.2</v>
      </c>
      <c r="V589" s="73"/>
      <c r="W589" s="73" t="n">
        <f aca="false">W590+W591</f>
        <v>24200.2</v>
      </c>
      <c r="X589" s="73" t="n">
        <f aca="false">X590+X591</f>
        <v>22598.56612</v>
      </c>
    </row>
    <row r="590" s="75" customFormat="true" ht="38.25" hidden="false" customHeight="false" outlineLevel="0" collapsed="false">
      <c r="A590" s="80" t="s">
        <v>604</v>
      </c>
      <c r="B590" s="23" t="s">
        <v>596</v>
      </c>
      <c r="C590" s="23" t="s">
        <v>603</v>
      </c>
      <c r="D590" s="23" t="n">
        <v>611</v>
      </c>
      <c r="E590" s="81" t="n">
        <v>24027.04948</v>
      </c>
      <c r="F590" s="78" t="n">
        <v>24027.04948</v>
      </c>
      <c r="G590" s="78" t="n">
        <v>24027.04948</v>
      </c>
      <c r="H590" s="78" t="n">
        <v>24027.04948</v>
      </c>
      <c r="I590" s="78" t="n">
        <v>24027.04948</v>
      </c>
      <c r="J590" s="78" t="n">
        <v>24027.04948</v>
      </c>
      <c r="K590" s="78" t="n">
        <v>24027.04948</v>
      </c>
      <c r="L590" s="78" t="n">
        <v>24027.04948</v>
      </c>
      <c r="M590" s="78" t="n">
        <v>24027.04948</v>
      </c>
      <c r="N590" s="78" t="n">
        <v>24027.04948</v>
      </c>
      <c r="O590" s="78" t="n">
        <v>24027.04948</v>
      </c>
      <c r="P590" s="78" t="n">
        <v>24027.04948</v>
      </c>
      <c r="Q590" s="78" t="n">
        <v>24027.04948</v>
      </c>
      <c r="R590" s="78" t="n">
        <v>24027.04948</v>
      </c>
      <c r="S590" s="78" t="n">
        <v>24027.04948</v>
      </c>
      <c r="T590" s="78" t="n">
        <v>24027.04948</v>
      </c>
      <c r="U590" s="78" t="n">
        <v>24027.04948</v>
      </c>
      <c r="V590" s="78"/>
      <c r="W590" s="78" t="n">
        <v>24027.04948</v>
      </c>
      <c r="X590" s="23" t="n">
        <v>22425.4156</v>
      </c>
    </row>
    <row r="591" s="57" customFormat="true" ht="15" hidden="false" customHeight="false" outlineLevel="0" collapsed="false">
      <c r="A591" s="80" t="s">
        <v>524</v>
      </c>
      <c r="B591" s="23" t="s">
        <v>596</v>
      </c>
      <c r="C591" s="23" t="s">
        <v>603</v>
      </c>
      <c r="D591" s="23" t="n">
        <v>612</v>
      </c>
      <c r="E591" s="81" t="n">
        <v>173.15052</v>
      </c>
      <c r="F591" s="78" t="n">
        <v>173.15052</v>
      </c>
      <c r="G591" s="78" t="n">
        <v>173.15052</v>
      </c>
      <c r="H591" s="78" t="n">
        <v>173.15052</v>
      </c>
      <c r="I591" s="78" t="n">
        <v>173.15052</v>
      </c>
      <c r="J591" s="78" t="n">
        <v>173.15052</v>
      </c>
      <c r="K591" s="78" t="n">
        <v>173.15052</v>
      </c>
      <c r="L591" s="78" t="n">
        <v>173.15052</v>
      </c>
      <c r="M591" s="78" t="n">
        <v>173.15052</v>
      </c>
      <c r="N591" s="78" t="n">
        <v>173.15052</v>
      </c>
      <c r="O591" s="78" t="n">
        <v>173.15052</v>
      </c>
      <c r="P591" s="78" t="n">
        <v>173.15052</v>
      </c>
      <c r="Q591" s="78" t="n">
        <v>173.15052</v>
      </c>
      <c r="R591" s="78" t="n">
        <v>173.15052</v>
      </c>
      <c r="S591" s="78" t="n">
        <v>173.15052</v>
      </c>
      <c r="T591" s="78" t="n">
        <v>173.15052</v>
      </c>
      <c r="U591" s="78" t="n">
        <v>173.15052</v>
      </c>
      <c r="V591" s="78"/>
      <c r="W591" s="78" t="n">
        <v>173.15052</v>
      </c>
      <c r="X591" s="23" t="n">
        <v>173.15052</v>
      </c>
    </row>
    <row r="592" s="57" customFormat="true" ht="15.75" hidden="true" customHeight="false" outlineLevel="0" collapsed="false">
      <c r="A592" s="80"/>
      <c r="B592" s="73"/>
      <c r="C592" s="73"/>
      <c r="D592" s="73"/>
      <c r="E592" s="74"/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18"/>
    </row>
    <row r="593" s="75" customFormat="true" ht="15.75" hidden="true" customHeight="false" outlineLevel="0" collapsed="false">
      <c r="A593" s="80"/>
      <c r="B593" s="78"/>
      <c r="C593" s="78"/>
      <c r="D593" s="78"/>
      <c r="E593" s="81"/>
      <c r="F593" s="78"/>
      <c r="G593" s="78"/>
      <c r="H593" s="78"/>
      <c r="I593" s="78"/>
      <c r="J593" s="78"/>
      <c r="K593" s="78"/>
      <c r="L593" s="78"/>
      <c r="M593" s="78"/>
      <c r="N593" s="78"/>
      <c r="O593" s="78"/>
      <c r="P593" s="78"/>
      <c r="Q593" s="78"/>
      <c r="R593" s="78"/>
      <c r="S593" s="78"/>
      <c r="T593" s="78"/>
      <c r="U593" s="78"/>
      <c r="V593" s="78"/>
      <c r="W593" s="78"/>
      <c r="X593" s="84"/>
    </row>
    <row r="594" s="79" customFormat="true" ht="15.75" hidden="true" customHeight="false" outlineLevel="0" collapsed="false">
      <c r="A594" s="80"/>
      <c r="B594" s="78"/>
      <c r="C594" s="78"/>
      <c r="D594" s="78"/>
      <c r="E594" s="81"/>
      <c r="F594" s="78"/>
      <c r="G594" s="78"/>
      <c r="H594" s="78"/>
      <c r="I594" s="78"/>
      <c r="J594" s="78"/>
      <c r="K594" s="78"/>
      <c r="L594" s="78"/>
      <c r="M594" s="78"/>
      <c r="N594" s="78"/>
      <c r="O594" s="78"/>
      <c r="P594" s="78"/>
      <c r="Q594" s="78"/>
      <c r="R594" s="78"/>
      <c r="S594" s="78"/>
      <c r="T594" s="78"/>
      <c r="U594" s="78"/>
      <c r="V594" s="78"/>
      <c r="W594" s="78"/>
      <c r="X594" s="84"/>
    </row>
    <row r="595" s="79" customFormat="true" ht="15.75" hidden="true" customHeight="false" outlineLevel="0" collapsed="false">
      <c r="A595" s="80"/>
      <c r="B595" s="23"/>
      <c r="C595" s="23"/>
      <c r="D595" s="23"/>
      <c r="E595" s="81"/>
      <c r="F595" s="78"/>
      <c r="G595" s="78"/>
      <c r="H595" s="78"/>
      <c r="I595" s="78"/>
      <c r="J595" s="78"/>
      <c r="K595" s="78"/>
      <c r="L595" s="78"/>
      <c r="M595" s="78"/>
      <c r="N595" s="78"/>
      <c r="O595" s="78"/>
      <c r="P595" s="78"/>
      <c r="Q595" s="78"/>
      <c r="R595" s="78"/>
      <c r="S595" s="78"/>
      <c r="T595" s="78"/>
      <c r="U595" s="78"/>
      <c r="V595" s="78"/>
      <c r="W595" s="78"/>
      <c r="X595" s="84"/>
    </row>
    <row r="596" s="79" customFormat="true" ht="15.75" hidden="true" customHeight="false" outlineLevel="0" collapsed="false">
      <c r="A596" s="80"/>
      <c r="B596" s="23"/>
      <c r="C596" s="23"/>
      <c r="D596" s="23"/>
      <c r="E596" s="81"/>
      <c r="F596" s="78"/>
      <c r="G596" s="78"/>
      <c r="H596" s="78"/>
      <c r="I596" s="78"/>
      <c r="J596" s="78"/>
      <c r="K596" s="78"/>
      <c r="L596" s="78"/>
      <c r="M596" s="78"/>
      <c r="N596" s="78"/>
      <c r="O596" s="78"/>
      <c r="P596" s="78"/>
      <c r="Q596" s="78"/>
      <c r="R596" s="78"/>
      <c r="S596" s="78"/>
      <c r="T596" s="78"/>
      <c r="U596" s="78"/>
      <c r="V596" s="78"/>
      <c r="W596" s="78"/>
      <c r="X596" s="84"/>
    </row>
    <row r="597" s="79" customFormat="true" ht="18" hidden="true" customHeight="true" outlineLevel="0" collapsed="false">
      <c r="A597" s="80"/>
      <c r="B597" s="78"/>
      <c r="C597" s="78"/>
      <c r="D597" s="78"/>
      <c r="E597" s="81"/>
      <c r="F597" s="78"/>
      <c r="G597" s="78"/>
      <c r="H597" s="78"/>
      <c r="I597" s="78"/>
      <c r="J597" s="78"/>
      <c r="K597" s="78"/>
      <c r="L597" s="78"/>
      <c r="M597" s="78"/>
      <c r="N597" s="78"/>
      <c r="O597" s="78"/>
      <c r="P597" s="78"/>
      <c r="Q597" s="78"/>
      <c r="R597" s="78"/>
      <c r="S597" s="78"/>
      <c r="T597" s="78"/>
      <c r="U597" s="78"/>
      <c r="V597" s="78"/>
      <c r="W597" s="78"/>
      <c r="X597" s="84"/>
    </row>
    <row r="598" s="57" customFormat="true" ht="15" hidden="true" customHeight="false" outlineLevel="0" collapsed="false">
      <c r="A598" s="80"/>
      <c r="B598" s="78"/>
      <c r="C598" s="78"/>
      <c r="D598" s="78"/>
      <c r="E598" s="81"/>
      <c r="F598" s="78"/>
      <c r="G598" s="78"/>
      <c r="H598" s="78"/>
      <c r="I598" s="78"/>
      <c r="J598" s="78"/>
      <c r="K598" s="78"/>
      <c r="L598" s="78"/>
      <c r="M598" s="78"/>
      <c r="N598" s="78"/>
      <c r="O598" s="78"/>
      <c r="P598" s="78"/>
      <c r="Q598" s="78"/>
      <c r="R598" s="78"/>
      <c r="S598" s="78"/>
      <c r="T598" s="78"/>
      <c r="U598" s="78"/>
      <c r="V598" s="78"/>
      <c r="W598" s="78"/>
      <c r="X598" s="18"/>
    </row>
    <row r="599" s="79" customFormat="true" ht="15.75" hidden="true" customHeight="false" outlineLevel="0" collapsed="false">
      <c r="A599" s="80"/>
      <c r="B599" s="23"/>
      <c r="C599" s="23"/>
      <c r="D599" s="23"/>
      <c r="E599" s="81"/>
      <c r="F599" s="78"/>
      <c r="G599" s="78"/>
      <c r="H599" s="78"/>
      <c r="I599" s="78"/>
      <c r="J599" s="78"/>
      <c r="K599" s="78"/>
      <c r="L599" s="78"/>
      <c r="M599" s="78"/>
      <c r="N599" s="78"/>
      <c r="O599" s="78"/>
      <c r="P599" s="78"/>
      <c r="Q599" s="78"/>
      <c r="R599" s="78"/>
      <c r="S599" s="78"/>
      <c r="T599" s="78"/>
      <c r="U599" s="78"/>
      <c r="V599" s="78"/>
      <c r="W599" s="78"/>
      <c r="X599" s="84"/>
    </row>
    <row r="600" s="79" customFormat="true" ht="15.75" hidden="true" customHeight="false" outlineLevel="0" collapsed="false">
      <c r="A600" s="80"/>
      <c r="B600" s="23"/>
      <c r="C600" s="23"/>
      <c r="D600" s="23"/>
      <c r="E600" s="81"/>
      <c r="F600" s="78"/>
      <c r="G600" s="78"/>
      <c r="H600" s="78"/>
      <c r="I600" s="78"/>
      <c r="J600" s="78"/>
      <c r="K600" s="78"/>
      <c r="L600" s="78"/>
      <c r="M600" s="78"/>
      <c r="N600" s="78"/>
      <c r="O600" s="78"/>
      <c r="P600" s="78"/>
      <c r="Q600" s="78"/>
      <c r="R600" s="78"/>
      <c r="S600" s="78"/>
      <c r="T600" s="78"/>
      <c r="U600" s="78"/>
      <c r="V600" s="78"/>
      <c r="W600" s="78"/>
      <c r="X600" s="84"/>
    </row>
    <row r="601" s="79" customFormat="true" ht="39" hidden="true" customHeight="false" outlineLevel="0" collapsed="false">
      <c r="A601" s="77" t="s">
        <v>605</v>
      </c>
      <c r="B601" s="47" t="s">
        <v>606</v>
      </c>
      <c r="C601" s="47" t="s">
        <v>607</v>
      </c>
      <c r="D601" s="47" t="n">
        <v>612</v>
      </c>
      <c r="E601" s="74"/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84"/>
    </row>
    <row r="602" s="57" customFormat="true" ht="51.75" hidden="false" customHeight="false" outlineLevel="0" collapsed="false">
      <c r="A602" s="77" t="s">
        <v>608</v>
      </c>
      <c r="B602" s="47" t="s">
        <v>596</v>
      </c>
      <c r="C602" s="47" t="s">
        <v>609</v>
      </c>
      <c r="D602" s="47" t="s">
        <v>198</v>
      </c>
      <c r="E602" s="74" t="n">
        <f aca="false">E603</f>
        <v>14900.1</v>
      </c>
      <c r="F602" s="73" t="n">
        <f aca="false">F603</f>
        <v>14900.1</v>
      </c>
      <c r="G602" s="73" t="n">
        <f aca="false">G603</f>
        <v>14900.1</v>
      </c>
      <c r="H602" s="73" t="n">
        <f aca="false">H603</f>
        <v>14900.1</v>
      </c>
      <c r="I602" s="73" t="n">
        <f aca="false">I603</f>
        <v>14900.1</v>
      </c>
      <c r="J602" s="73" t="n">
        <f aca="false">J603</f>
        <v>14900.1</v>
      </c>
      <c r="K602" s="73" t="n">
        <f aca="false">K603</f>
        <v>14900.1</v>
      </c>
      <c r="L602" s="73" t="n">
        <f aca="false">L603</f>
        <v>14900.1</v>
      </c>
      <c r="M602" s="73" t="n">
        <f aca="false">M603</f>
        <v>14900.1</v>
      </c>
      <c r="N602" s="73" t="n">
        <f aca="false">N603</f>
        <v>14900.1</v>
      </c>
      <c r="O602" s="73" t="n">
        <f aca="false">O603</f>
        <v>14900.1</v>
      </c>
      <c r="P602" s="73" t="n">
        <f aca="false">P603</f>
        <v>14900.1</v>
      </c>
      <c r="Q602" s="73" t="n">
        <f aca="false">Q603</f>
        <v>14900.1</v>
      </c>
      <c r="R602" s="73" t="n">
        <f aca="false">R603</f>
        <v>14900.1</v>
      </c>
      <c r="S602" s="73" t="n">
        <f aca="false">S603</f>
        <v>14900.1</v>
      </c>
      <c r="T602" s="73" t="n">
        <f aca="false">T603</f>
        <v>14900.1</v>
      </c>
      <c r="U602" s="73" t="n">
        <f aca="false">U603</f>
        <v>14900.1</v>
      </c>
      <c r="V602" s="73"/>
      <c r="W602" s="73" t="n">
        <f aca="false">W603</f>
        <v>14900.1</v>
      </c>
      <c r="X602" s="73" t="n">
        <f aca="false">X603</f>
        <v>14112.40904</v>
      </c>
    </row>
    <row r="603" s="57" customFormat="true" ht="15" hidden="false" customHeight="false" outlineLevel="0" collapsed="false">
      <c r="A603" s="80" t="s">
        <v>610</v>
      </c>
      <c r="B603" s="23" t="s">
        <v>596</v>
      </c>
      <c r="C603" s="99" t="s">
        <v>609</v>
      </c>
      <c r="D603" s="23" t="s">
        <v>198</v>
      </c>
      <c r="E603" s="81" t="n">
        <f aca="false">E604+E605+E606+E607+E608+E609</f>
        <v>14900.1</v>
      </c>
      <c r="F603" s="78" t="n">
        <f aca="false">F604+F605+F606+F607+F608+F609</f>
        <v>14900.1</v>
      </c>
      <c r="G603" s="78" t="n">
        <f aca="false">G604+G605+G606+G607+G608+G609</f>
        <v>14900.1</v>
      </c>
      <c r="H603" s="78" t="n">
        <f aca="false">H604+H605+H606+H607+H608+H609</f>
        <v>14900.1</v>
      </c>
      <c r="I603" s="78" t="n">
        <f aca="false">I604+I605+I606+I607+I608+I609</f>
        <v>14900.1</v>
      </c>
      <c r="J603" s="78" t="n">
        <f aca="false">J604+J605+J606+J607+J608+J609</f>
        <v>14900.1</v>
      </c>
      <c r="K603" s="78" t="n">
        <f aca="false">K604+K605+K606+K607+K608+K609</f>
        <v>14900.1</v>
      </c>
      <c r="L603" s="78" t="n">
        <f aca="false">L604+L605+L606+L607+L608+L609</f>
        <v>14900.1</v>
      </c>
      <c r="M603" s="78" t="n">
        <f aca="false">M604+M605+M606+M607+M608+M609</f>
        <v>14900.1</v>
      </c>
      <c r="N603" s="78" t="n">
        <f aca="false">N604+N605+N606+N607+N608+N609</f>
        <v>14900.1</v>
      </c>
      <c r="O603" s="78" t="n">
        <f aca="false">O604+O605+O606+O607+O608+O609</f>
        <v>14900.1</v>
      </c>
      <c r="P603" s="78" t="n">
        <f aca="false">P604+P605+P606+P607+P608+P609</f>
        <v>14900.1</v>
      </c>
      <c r="Q603" s="78" t="n">
        <f aca="false">Q604+Q605+Q606+Q607+Q608+Q609</f>
        <v>14900.1</v>
      </c>
      <c r="R603" s="78" t="n">
        <f aca="false">R604+R605+R606+R607+R608+R609</f>
        <v>14900.1</v>
      </c>
      <c r="S603" s="78" t="n">
        <f aca="false">S604+S605+S606+S607+S608+S609</f>
        <v>14900.1</v>
      </c>
      <c r="T603" s="78" t="n">
        <f aca="false">T604+T605+T606+T607+T608+T609</f>
        <v>14900.1</v>
      </c>
      <c r="U603" s="78" t="n">
        <f aca="false">U604+U605+U606+U607+U608+U609</f>
        <v>14900.1</v>
      </c>
      <c r="V603" s="78"/>
      <c r="W603" s="78" t="n">
        <f aca="false">W604+W605+W606+W607+W608+W609</f>
        <v>14900.1</v>
      </c>
      <c r="X603" s="78" t="n">
        <f aca="false">X604+X605+X606+X607+X608+X609</f>
        <v>14112.40904</v>
      </c>
    </row>
    <row r="604" s="57" customFormat="true" ht="25.5" hidden="false" customHeight="false" outlineLevel="0" collapsed="false">
      <c r="A604" s="80" t="s">
        <v>263</v>
      </c>
      <c r="B604" s="23" t="s">
        <v>596</v>
      </c>
      <c r="C604" s="23" t="s">
        <v>609</v>
      </c>
      <c r="D604" s="23" t="n">
        <v>111</v>
      </c>
      <c r="E604" s="81" t="n">
        <v>12036.1</v>
      </c>
      <c r="F604" s="78" t="n">
        <v>12036.1</v>
      </c>
      <c r="G604" s="78" t="n">
        <v>12036.1</v>
      </c>
      <c r="H604" s="78" t="n">
        <v>12036.1</v>
      </c>
      <c r="I604" s="78" t="n">
        <v>12036.1</v>
      </c>
      <c r="J604" s="78" t="n">
        <v>12036.1</v>
      </c>
      <c r="K604" s="78" t="n">
        <v>12036.1</v>
      </c>
      <c r="L604" s="78" t="n">
        <v>12036.1</v>
      </c>
      <c r="M604" s="78" t="n">
        <v>12036.1</v>
      </c>
      <c r="N604" s="78" t="n">
        <v>12036.1</v>
      </c>
      <c r="O604" s="78" t="n">
        <v>12036.1</v>
      </c>
      <c r="P604" s="78" t="n">
        <v>12036.1</v>
      </c>
      <c r="Q604" s="78" t="n">
        <v>12036.1</v>
      </c>
      <c r="R604" s="78" t="n">
        <v>12036.1</v>
      </c>
      <c r="S604" s="78" t="n">
        <v>12036.1</v>
      </c>
      <c r="T604" s="78" t="n">
        <v>12036.1</v>
      </c>
      <c r="U604" s="78" t="n">
        <v>12036.1</v>
      </c>
      <c r="V604" s="78"/>
      <c r="W604" s="78" t="n">
        <v>12036.1</v>
      </c>
      <c r="X604" s="23" t="n">
        <v>11576.00157</v>
      </c>
    </row>
    <row r="605" s="57" customFormat="true" ht="25.5" hidden="false" customHeight="false" outlineLevel="0" collapsed="false">
      <c r="A605" s="80" t="s">
        <v>265</v>
      </c>
      <c r="B605" s="23" t="s">
        <v>596</v>
      </c>
      <c r="C605" s="23" t="s">
        <v>609</v>
      </c>
      <c r="D605" s="23" t="n">
        <v>112</v>
      </c>
      <c r="E605" s="81" t="n">
        <v>4</v>
      </c>
      <c r="F605" s="78" t="n">
        <v>4</v>
      </c>
      <c r="G605" s="78" t="n">
        <v>4</v>
      </c>
      <c r="H605" s="78" t="n">
        <v>4</v>
      </c>
      <c r="I605" s="78" t="n">
        <v>4</v>
      </c>
      <c r="J605" s="78" t="n">
        <v>4</v>
      </c>
      <c r="K605" s="78" t="n">
        <v>4</v>
      </c>
      <c r="L605" s="78" t="n">
        <v>4</v>
      </c>
      <c r="M605" s="78" t="n">
        <v>4</v>
      </c>
      <c r="N605" s="78" t="n">
        <v>4</v>
      </c>
      <c r="O605" s="78" t="n">
        <v>4</v>
      </c>
      <c r="P605" s="78" t="n">
        <v>4</v>
      </c>
      <c r="Q605" s="78" t="n">
        <v>4</v>
      </c>
      <c r="R605" s="78" t="n">
        <v>4</v>
      </c>
      <c r="S605" s="78" t="n">
        <v>4</v>
      </c>
      <c r="T605" s="78" t="n">
        <v>4</v>
      </c>
      <c r="U605" s="78" t="n">
        <v>4</v>
      </c>
      <c r="V605" s="78"/>
      <c r="W605" s="78" t="n">
        <v>4</v>
      </c>
      <c r="X605" s="23" t="n">
        <v>3.506</v>
      </c>
    </row>
    <row r="606" s="57" customFormat="true" ht="25.5" hidden="false" customHeight="false" outlineLevel="0" collapsed="false">
      <c r="A606" s="80" t="s">
        <v>536</v>
      </c>
      <c r="B606" s="23" t="s">
        <v>596</v>
      </c>
      <c r="C606" s="23" t="s">
        <v>609</v>
      </c>
      <c r="D606" s="23" t="n">
        <v>242</v>
      </c>
      <c r="E606" s="81" t="n">
        <v>115.5</v>
      </c>
      <c r="F606" s="78" t="n">
        <v>355</v>
      </c>
      <c r="G606" s="78" t="n">
        <v>355</v>
      </c>
      <c r="H606" s="78" t="n">
        <v>355</v>
      </c>
      <c r="I606" s="78" t="n">
        <v>355</v>
      </c>
      <c r="J606" s="78" t="n">
        <v>355</v>
      </c>
      <c r="K606" s="78" t="n">
        <v>355</v>
      </c>
      <c r="L606" s="78" t="n">
        <v>355</v>
      </c>
      <c r="M606" s="78" t="n">
        <v>355</v>
      </c>
      <c r="N606" s="78" t="n">
        <v>355</v>
      </c>
      <c r="O606" s="78" t="n">
        <v>355</v>
      </c>
      <c r="P606" s="78" t="n">
        <v>355</v>
      </c>
      <c r="Q606" s="78" t="n">
        <v>355</v>
      </c>
      <c r="R606" s="78" t="n">
        <v>355</v>
      </c>
      <c r="S606" s="78" t="n">
        <v>355</v>
      </c>
      <c r="T606" s="78" t="n">
        <v>355</v>
      </c>
      <c r="U606" s="78" t="n">
        <v>355</v>
      </c>
      <c r="V606" s="78"/>
      <c r="W606" s="78" t="n">
        <v>543.09472</v>
      </c>
      <c r="X606" s="23" t="n">
        <v>543.09472</v>
      </c>
    </row>
    <row r="607" s="57" customFormat="true" ht="28.5" hidden="false" customHeight="true" outlineLevel="0" collapsed="false">
      <c r="A607" s="80" t="s">
        <v>565</v>
      </c>
      <c r="B607" s="23" t="s">
        <v>596</v>
      </c>
      <c r="C607" s="23" t="s">
        <v>609</v>
      </c>
      <c r="D607" s="23" t="n">
        <v>244</v>
      </c>
      <c r="E607" s="81" t="n">
        <v>2722.559</v>
      </c>
      <c r="F607" s="78" t="n">
        <v>2480</v>
      </c>
      <c r="G607" s="78" t="n">
        <v>2480</v>
      </c>
      <c r="H607" s="78" t="n">
        <v>2480</v>
      </c>
      <c r="I607" s="78" t="n">
        <v>2480</v>
      </c>
      <c r="J607" s="78" t="n">
        <v>2480</v>
      </c>
      <c r="K607" s="78" t="n">
        <v>2480</v>
      </c>
      <c r="L607" s="78" t="n">
        <v>2480</v>
      </c>
      <c r="M607" s="78" t="n">
        <v>2480</v>
      </c>
      <c r="N607" s="78" t="n">
        <v>2480</v>
      </c>
      <c r="O607" s="78" t="n">
        <v>2480</v>
      </c>
      <c r="P607" s="78" t="n">
        <v>2480</v>
      </c>
      <c r="Q607" s="78" t="n">
        <v>2480</v>
      </c>
      <c r="R607" s="78" t="n">
        <v>2480</v>
      </c>
      <c r="S607" s="78" t="n">
        <v>2480</v>
      </c>
      <c r="T607" s="78" t="n">
        <v>2480</v>
      </c>
      <c r="U607" s="78" t="n">
        <v>2480</v>
      </c>
      <c r="V607" s="78"/>
      <c r="W607" s="78" t="n">
        <v>2294.96428</v>
      </c>
      <c r="X607" s="23" t="n">
        <v>1967.86575</v>
      </c>
    </row>
    <row r="608" s="75" customFormat="true" ht="15" hidden="false" customHeight="false" outlineLevel="0" collapsed="false">
      <c r="A608" s="80" t="s">
        <v>233</v>
      </c>
      <c r="B608" s="23" t="s">
        <v>596</v>
      </c>
      <c r="C608" s="23" t="s">
        <v>609</v>
      </c>
      <c r="D608" s="23" t="n">
        <v>851</v>
      </c>
      <c r="E608" s="81" t="n">
        <v>0</v>
      </c>
      <c r="F608" s="78" t="n">
        <v>5</v>
      </c>
      <c r="G608" s="78" t="n">
        <v>5</v>
      </c>
      <c r="H608" s="78" t="n">
        <v>5</v>
      </c>
      <c r="I608" s="78" t="n">
        <v>5</v>
      </c>
      <c r="J608" s="78" t="n">
        <v>5</v>
      </c>
      <c r="K608" s="78" t="n">
        <v>5</v>
      </c>
      <c r="L608" s="78" t="n">
        <v>5</v>
      </c>
      <c r="M608" s="78" t="n">
        <v>5</v>
      </c>
      <c r="N608" s="78" t="n">
        <v>5</v>
      </c>
      <c r="O608" s="78" t="n">
        <v>5</v>
      </c>
      <c r="P608" s="78" t="n">
        <v>5</v>
      </c>
      <c r="Q608" s="78" t="n">
        <v>5</v>
      </c>
      <c r="R608" s="78" t="n">
        <v>5</v>
      </c>
      <c r="S608" s="78" t="n">
        <v>5</v>
      </c>
      <c r="T608" s="78" t="n">
        <v>5</v>
      </c>
      <c r="U608" s="78" t="n">
        <v>5</v>
      </c>
      <c r="V608" s="78"/>
      <c r="W608" s="78" t="n">
        <v>0</v>
      </c>
      <c r="X608" s="23" t="n">
        <v>0</v>
      </c>
    </row>
    <row r="609" s="79" customFormat="true" ht="15" hidden="false" customHeight="false" outlineLevel="0" collapsed="false">
      <c r="A609" s="80" t="s">
        <v>611</v>
      </c>
      <c r="B609" s="23" t="s">
        <v>596</v>
      </c>
      <c r="C609" s="23" t="s">
        <v>609</v>
      </c>
      <c r="D609" s="23" t="n">
        <v>852</v>
      </c>
      <c r="E609" s="81" t="n">
        <v>21.941</v>
      </c>
      <c r="F609" s="78" t="n">
        <v>20</v>
      </c>
      <c r="G609" s="78" t="n">
        <v>20</v>
      </c>
      <c r="H609" s="78" t="n">
        <v>20</v>
      </c>
      <c r="I609" s="78" t="n">
        <v>20</v>
      </c>
      <c r="J609" s="78" t="n">
        <v>20</v>
      </c>
      <c r="K609" s="78" t="n">
        <v>20</v>
      </c>
      <c r="L609" s="78" t="n">
        <v>20</v>
      </c>
      <c r="M609" s="78" t="n">
        <v>20</v>
      </c>
      <c r="N609" s="78" t="n">
        <v>20</v>
      </c>
      <c r="O609" s="78" t="n">
        <v>20</v>
      </c>
      <c r="P609" s="78" t="n">
        <v>20</v>
      </c>
      <c r="Q609" s="78" t="n">
        <v>20</v>
      </c>
      <c r="R609" s="78" t="n">
        <v>20</v>
      </c>
      <c r="S609" s="78" t="n">
        <v>20</v>
      </c>
      <c r="T609" s="78" t="n">
        <v>20</v>
      </c>
      <c r="U609" s="78" t="n">
        <v>20</v>
      </c>
      <c r="V609" s="78"/>
      <c r="W609" s="78" t="n">
        <v>21.941</v>
      </c>
      <c r="X609" s="23" t="n">
        <v>21.941</v>
      </c>
    </row>
    <row r="610" s="79" customFormat="true" ht="15.75" hidden="true" customHeight="false" outlineLevel="0" collapsed="false">
      <c r="A610" s="80"/>
      <c r="B610" s="23"/>
      <c r="C610" s="23"/>
      <c r="D610" s="23"/>
      <c r="E610" s="81"/>
      <c r="F610" s="78"/>
      <c r="G610" s="78"/>
      <c r="H610" s="78"/>
      <c r="I610" s="78"/>
      <c r="J610" s="78"/>
      <c r="K610" s="78"/>
      <c r="L610" s="78"/>
      <c r="M610" s="78"/>
      <c r="N610" s="78"/>
      <c r="O610" s="78"/>
      <c r="P610" s="78"/>
      <c r="Q610" s="78"/>
      <c r="R610" s="78"/>
      <c r="S610" s="78"/>
      <c r="T610" s="78"/>
      <c r="U610" s="78"/>
      <c r="V610" s="78"/>
      <c r="W610" s="78"/>
      <c r="X610" s="84"/>
    </row>
    <row r="611" s="57" customFormat="true" ht="15.75" hidden="false" customHeight="false" outlineLevel="0" collapsed="false">
      <c r="A611" s="77" t="s">
        <v>612</v>
      </c>
      <c r="B611" s="47" t="s">
        <v>606</v>
      </c>
      <c r="C611" s="47" t="s">
        <v>197</v>
      </c>
      <c r="D611" s="47" t="s">
        <v>198</v>
      </c>
      <c r="E611" s="74" t="n">
        <f aca="false">E614+E620+E629+E647+E637+E612</f>
        <v>12048.701</v>
      </c>
      <c r="F611" s="73" t="n">
        <f aca="false">F614+F620+F629+F647+F637+F612</f>
        <v>12049.701</v>
      </c>
      <c r="G611" s="73" t="n">
        <f aca="false">G614+G620+G629+G647+G637+G612</f>
        <v>12050.701</v>
      </c>
      <c r="H611" s="73" t="n">
        <f aca="false">H614+H620+H629+H647+H637+H612</f>
        <v>12051.701</v>
      </c>
      <c r="I611" s="73" t="n">
        <f aca="false">I614+I620+I629+I647+I637+I612</f>
        <v>12052.701</v>
      </c>
      <c r="J611" s="73" t="n">
        <f aca="false">J614+J620+J629+J647+J637+J612</f>
        <v>12053.701</v>
      </c>
      <c r="K611" s="73" t="n">
        <f aca="false">K614+K620+K629+K647+K637+K612</f>
        <v>12054.701</v>
      </c>
      <c r="L611" s="73" t="n">
        <f aca="false">L614+L620+L629+L647+L637+L612</f>
        <v>12055.701</v>
      </c>
      <c r="M611" s="73" t="n">
        <f aca="false">M614+M620+M629+M647+M637+M612</f>
        <v>12056.701</v>
      </c>
      <c r="N611" s="73" t="n">
        <f aca="false">N614+N620+N629+N647+N637+N612</f>
        <v>12057.701</v>
      </c>
      <c r="O611" s="73" t="n">
        <f aca="false">O614+O620+O629+O647+O637+O612</f>
        <v>12058.701</v>
      </c>
      <c r="P611" s="73" t="n">
        <f aca="false">P614+P620+P629+P647+P637+P612</f>
        <v>12059.701</v>
      </c>
      <c r="Q611" s="73" t="n">
        <f aca="false">Q614+Q620+Q629+Q647+Q637+Q612</f>
        <v>12060.701</v>
      </c>
      <c r="R611" s="73" t="n">
        <f aca="false">R614+R620+R629+R647+R637+R612</f>
        <v>12061.701</v>
      </c>
      <c r="S611" s="73" t="n">
        <f aca="false">S614+S620+S629+S647+S637+S612</f>
        <v>12062.701</v>
      </c>
      <c r="T611" s="73" t="n">
        <f aca="false">T614+T620+T629+T647+T637+T612</f>
        <v>12063.701</v>
      </c>
      <c r="U611" s="73" t="n">
        <f aca="false">U614+U620+U629+U647+U637+U612</f>
        <v>12064.701</v>
      </c>
      <c r="V611" s="73"/>
      <c r="W611" s="73" t="n">
        <f aca="false">W614+W620+W629+W647+W637+W612</f>
        <v>12048.701</v>
      </c>
      <c r="X611" s="73" t="n">
        <f aca="false">X614+X620+X629+X647+X637+X612</f>
        <v>11940.94793</v>
      </c>
    </row>
    <row r="612" s="57" customFormat="true" ht="39" hidden="false" customHeight="false" outlineLevel="0" collapsed="false">
      <c r="A612" s="77" t="s">
        <v>605</v>
      </c>
      <c r="B612" s="47" t="s">
        <v>606</v>
      </c>
      <c r="C612" s="47" t="s">
        <v>607</v>
      </c>
      <c r="D612" s="47" t="n">
        <v>612</v>
      </c>
      <c r="E612" s="74" t="n">
        <v>0</v>
      </c>
      <c r="F612" s="73" t="n">
        <v>1</v>
      </c>
      <c r="G612" s="73" t="n">
        <v>2</v>
      </c>
      <c r="H612" s="73" t="n">
        <v>3</v>
      </c>
      <c r="I612" s="73" t="n">
        <v>4</v>
      </c>
      <c r="J612" s="73" t="n">
        <v>5</v>
      </c>
      <c r="K612" s="73" t="n">
        <v>6</v>
      </c>
      <c r="L612" s="73" t="n">
        <v>7</v>
      </c>
      <c r="M612" s="73" t="n">
        <v>8</v>
      </c>
      <c r="N612" s="73" t="n">
        <v>9</v>
      </c>
      <c r="O612" s="73" t="n">
        <v>10</v>
      </c>
      <c r="P612" s="73" t="n">
        <v>11</v>
      </c>
      <c r="Q612" s="73" t="n">
        <v>12</v>
      </c>
      <c r="R612" s="73" t="n">
        <v>13</v>
      </c>
      <c r="S612" s="73" t="n">
        <v>14</v>
      </c>
      <c r="T612" s="73" t="n">
        <v>15</v>
      </c>
      <c r="U612" s="73" t="n">
        <v>16</v>
      </c>
      <c r="V612" s="73"/>
      <c r="W612" s="73"/>
      <c r="X612" s="47" t="n">
        <v>0</v>
      </c>
    </row>
    <row r="613" s="57" customFormat="true" ht="26.25" hidden="false" customHeight="false" outlineLevel="0" collapsed="false">
      <c r="A613" s="77" t="s">
        <v>398</v>
      </c>
      <c r="B613" s="47" t="s">
        <v>606</v>
      </c>
      <c r="C613" s="47" t="s">
        <v>219</v>
      </c>
      <c r="D613" s="47" t="s">
        <v>198</v>
      </c>
      <c r="E613" s="74" t="n">
        <f aca="false">E614+E620</f>
        <v>5970.1</v>
      </c>
      <c r="F613" s="73" t="n">
        <f aca="false">F614+F620</f>
        <v>5970.1</v>
      </c>
      <c r="G613" s="73" t="n">
        <f aca="false">G614+G620</f>
        <v>5970.1</v>
      </c>
      <c r="H613" s="73" t="n">
        <f aca="false">H614+H620</f>
        <v>5970.1</v>
      </c>
      <c r="I613" s="73" t="n">
        <f aca="false">I614+I620</f>
        <v>5970.1</v>
      </c>
      <c r="J613" s="73" t="n">
        <f aca="false">J614+J620</f>
        <v>5970.1</v>
      </c>
      <c r="K613" s="73" t="n">
        <f aca="false">K614+K620</f>
        <v>5970.1</v>
      </c>
      <c r="L613" s="73" t="n">
        <f aca="false">L614+L620</f>
        <v>5970.1</v>
      </c>
      <c r="M613" s="73" t="n">
        <f aca="false">M614+M620</f>
        <v>5970.1</v>
      </c>
      <c r="N613" s="73" t="n">
        <f aca="false">N614+N620</f>
        <v>5970.1</v>
      </c>
      <c r="O613" s="73" t="n">
        <f aca="false">O614+O620</f>
        <v>5970.1</v>
      </c>
      <c r="P613" s="73" t="n">
        <f aca="false">P614+P620</f>
        <v>5970.1</v>
      </c>
      <c r="Q613" s="73" t="n">
        <f aca="false">Q614+Q620</f>
        <v>5970.1</v>
      </c>
      <c r="R613" s="73" t="n">
        <f aca="false">R614+R620</f>
        <v>5970.1</v>
      </c>
      <c r="S613" s="73" t="n">
        <f aca="false">S614+S620</f>
        <v>5970.1</v>
      </c>
      <c r="T613" s="73" t="n">
        <f aca="false">T614+T620</f>
        <v>5970.1</v>
      </c>
      <c r="U613" s="73" t="n">
        <f aca="false">U614+U620</f>
        <v>5970.1</v>
      </c>
      <c r="V613" s="73"/>
      <c r="W613" s="73" t="n">
        <f aca="false">W614+W620</f>
        <v>5968.32106</v>
      </c>
      <c r="X613" s="73" t="n">
        <f aca="false">X614+X620</f>
        <v>5860.66799</v>
      </c>
    </row>
    <row r="614" s="57" customFormat="true" ht="87" hidden="false" customHeight="true" outlineLevel="0" collapsed="false">
      <c r="A614" s="77" t="s">
        <v>613</v>
      </c>
      <c r="B614" s="73" t="s">
        <v>606</v>
      </c>
      <c r="C614" s="73" t="s">
        <v>211</v>
      </c>
      <c r="D614" s="73" t="s">
        <v>198</v>
      </c>
      <c r="E614" s="74" t="n">
        <f aca="false">E615+E616+E617+E618+E619</f>
        <v>1325.62</v>
      </c>
      <c r="F614" s="73" t="n">
        <f aca="false">F615+F616+F617+F618+F619</f>
        <v>1325.62</v>
      </c>
      <c r="G614" s="73" t="n">
        <f aca="false">G615+G616+G617+G618+G619</f>
        <v>1325.62</v>
      </c>
      <c r="H614" s="73" t="n">
        <f aca="false">H615+H616+H617+H618+H619</f>
        <v>1325.62</v>
      </c>
      <c r="I614" s="73" t="n">
        <f aca="false">I615+I616+I617+I618+I619</f>
        <v>1325.62</v>
      </c>
      <c r="J614" s="73" t="n">
        <f aca="false">J615+J616+J617+J618+J619</f>
        <v>1325.62</v>
      </c>
      <c r="K614" s="73" t="n">
        <f aca="false">K615+K616+K617+K618+K619</f>
        <v>1325.62</v>
      </c>
      <c r="L614" s="73" t="n">
        <f aca="false">L615+L616+L617+L618+L619</f>
        <v>1325.62</v>
      </c>
      <c r="M614" s="73" t="n">
        <f aca="false">M615+M616+M617+M618+M619</f>
        <v>1325.62</v>
      </c>
      <c r="N614" s="73" t="n">
        <f aca="false">N615+N616+N617+N618+N619</f>
        <v>1325.62</v>
      </c>
      <c r="O614" s="73" t="n">
        <f aca="false">O615+O616+O617+O618+O619</f>
        <v>1325.62</v>
      </c>
      <c r="P614" s="73" t="n">
        <f aca="false">P615+P616+P617+P618+P619</f>
        <v>1325.62</v>
      </c>
      <c r="Q614" s="73" t="n">
        <f aca="false">Q615+Q616+Q617+Q618+Q619</f>
        <v>1325.62</v>
      </c>
      <c r="R614" s="73" t="n">
        <f aca="false">R615+R616+R617+R618+R619</f>
        <v>1325.62</v>
      </c>
      <c r="S614" s="73" t="n">
        <f aca="false">S615+S616+S617+S618+S619</f>
        <v>1325.62</v>
      </c>
      <c r="T614" s="73" t="n">
        <f aca="false">T615+T616+T617+T618+T619</f>
        <v>1325.62</v>
      </c>
      <c r="U614" s="73" t="n">
        <f aca="false">U615+U616+U617+U618+U619</f>
        <v>1325.62</v>
      </c>
      <c r="V614" s="74" t="n">
        <f aca="false">E614-W614</f>
        <v>-140.39189</v>
      </c>
      <c r="W614" s="73" t="n">
        <f aca="false">W615+W616+W617+W618+W619</f>
        <v>1466.01189</v>
      </c>
      <c r="X614" s="73" t="n">
        <f aca="false">X615+X616+X617+X618+X619</f>
        <v>1466.01189</v>
      </c>
    </row>
    <row r="615" s="57" customFormat="true" ht="25.5" hidden="false" customHeight="false" outlineLevel="0" collapsed="false">
      <c r="A615" s="80" t="s">
        <v>204</v>
      </c>
      <c r="B615" s="78" t="s">
        <v>606</v>
      </c>
      <c r="C615" s="78" t="s">
        <v>211</v>
      </c>
      <c r="D615" s="78" t="n">
        <v>121</v>
      </c>
      <c r="E615" s="81" t="n">
        <v>1315.065</v>
      </c>
      <c r="F615" s="78" t="n">
        <v>1186.4</v>
      </c>
      <c r="G615" s="78" t="n">
        <v>1186.4</v>
      </c>
      <c r="H615" s="78" t="n">
        <v>1186.4</v>
      </c>
      <c r="I615" s="78" t="n">
        <v>1186.4</v>
      </c>
      <c r="J615" s="78" t="n">
        <v>1186.4</v>
      </c>
      <c r="K615" s="78" t="n">
        <v>1186.4</v>
      </c>
      <c r="L615" s="78" t="n">
        <v>1186.4</v>
      </c>
      <c r="M615" s="78" t="n">
        <v>1186.4</v>
      </c>
      <c r="N615" s="78" t="n">
        <v>1186.4</v>
      </c>
      <c r="O615" s="78" t="n">
        <v>1186.4</v>
      </c>
      <c r="P615" s="78" t="n">
        <v>1186.4</v>
      </c>
      <c r="Q615" s="78" t="n">
        <v>1186.4</v>
      </c>
      <c r="R615" s="78" t="n">
        <v>1186.4</v>
      </c>
      <c r="S615" s="78" t="n">
        <v>1186.4</v>
      </c>
      <c r="T615" s="78" t="n">
        <v>1186.4</v>
      </c>
      <c r="U615" s="78" t="n">
        <v>1186.4</v>
      </c>
      <c r="V615" s="78"/>
      <c r="W615" s="78" t="n">
        <v>1455.45689</v>
      </c>
      <c r="X615" s="23" t="n">
        <v>1455.45689</v>
      </c>
    </row>
    <row r="616" s="57" customFormat="true" ht="25.5" hidden="false" customHeight="false" outlineLevel="0" collapsed="false">
      <c r="A616" s="80" t="s">
        <v>206</v>
      </c>
      <c r="B616" s="78" t="s">
        <v>606</v>
      </c>
      <c r="C616" s="78" t="s">
        <v>211</v>
      </c>
      <c r="D616" s="78" t="n">
        <v>122</v>
      </c>
      <c r="E616" s="81" t="n">
        <v>0.1</v>
      </c>
      <c r="F616" s="78" t="n">
        <v>1</v>
      </c>
      <c r="G616" s="78" t="n">
        <v>1</v>
      </c>
      <c r="H616" s="78" t="n">
        <v>1</v>
      </c>
      <c r="I616" s="78" t="n">
        <v>1</v>
      </c>
      <c r="J616" s="78" t="n">
        <v>1</v>
      </c>
      <c r="K616" s="78" t="n">
        <v>1</v>
      </c>
      <c r="L616" s="78" t="n">
        <v>1</v>
      </c>
      <c r="M616" s="78" t="n">
        <v>1</v>
      </c>
      <c r="N616" s="78" t="n">
        <v>1</v>
      </c>
      <c r="O616" s="78" t="n">
        <v>1</v>
      </c>
      <c r="P616" s="78" t="n">
        <v>1</v>
      </c>
      <c r="Q616" s="78" t="n">
        <v>1</v>
      </c>
      <c r="R616" s="78" t="n">
        <v>1</v>
      </c>
      <c r="S616" s="78" t="n">
        <v>1</v>
      </c>
      <c r="T616" s="78" t="n">
        <v>1</v>
      </c>
      <c r="U616" s="78" t="n">
        <v>1</v>
      </c>
      <c r="V616" s="78"/>
      <c r="W616" s="78" t="n">
        <v>0.1</v>
      </c>
      <c r="X616" s="23" t="n">
        <v>0.1</v>
      </c>
    </row>
    <row r="617" s="79" customFormat="true" ht="25.5" hidden="false" customHeight="false" outlineLevel="0" collapsed="false">
      <c r="A617" s="80" t="s">
        <v>536</v>
      </c>
      <c r="B617" s="78" t="s">
        <v>606</v>
      </c>
      <c r="C617" s="78" t="s">
        <v>211</v>
      </c>
      <c r="D617" s="78" t="n">
        <v>242</v>
      </c>
      <c r="E617" s="81" t="n">
        <v>4.5</v>
      </c>
      <c r="F617" s="78" t="n">
        <v>110.89</v>
      </c>
      <c r="G617" s="78" t="n">
        <v>110.89</v>
      </c>
      <c r="H617" s="78" t="n">
        <v>110.89</v>
      </c>
      <c r="I617" s="78" t="n">
        <v>110.89</v>
      </c>
      <c r="J617" s="78" t="n">
        <v>110.89</v>
      </c>
      <c r="K617" s="78" t="n">
        <v>110.89</v>
      </c>
      <c r="L617" s="78" t="n">
        <v>110.89</v>
      </c>
      <c r="M617" s="78" t="n">
        <v>110.89</v>
      </c>
      <c r="N617" s="78" t="n">
        <v>110.89</v>
      </c>
      <c r="O617" s="78" t="n">
        <v>110.89</v>
      </c>
      <c r="P617" s="78" t="n">
        <v>110.89</v>
      </c>
      <c r="Q617" s="78" t="n">
        <v>110.89</v>
      </c>
      <c r="R617" s="78" t="n">
        <v>110.89</v>
      </c>
      <c r="S617" s="78" t="n">
        <v>110.89</v>
      </c>
      <c r="T617" s="78" t="n">
        <v>110.89</v>
      </c>
      <c r="U617" s="78" t="n">
        <v>110.89</v>
      </c>
      <c r="V617" s="78"/>
      <c r="W617" s="78" t="n">
        <v>4.5</v>
      </c>
      <c r="X617" s="23" t="n">
        <v>4.5</v>
      </c>
    </row>
    <row r="618" s="79" customFormat="true" ht="30" hidden="false" customHeight="true" outlineLevel="0" collapsed="false">
      <c r="A618" s="80" t="s">
        <v>565</v>
      </c>
      <c r="B618" s="23" t="s">
        <v>606</v>
      </c>
      <c r="C618" s="78" t="s">
        <v>211</v>
      </c>
      <c r="D618" s="23" t="n">
        <v>244</v>
      </c>
      <c r="E618" s="81" t="n">
        <v>5.155</v>
      </c>
      <c r="F618" s="78" t="n">
        <v>26.53</v>
      </c>
      <c r="G618" s="78" t="n">
        <v>26.53</v>
      </c>
      <c r="H618" s="78" t="n">
        <v>26.53</v>
      </c>
      <c r="I618" s="78" t="n">
        <v>26.53</v>
      </c>
      <c r="J618" s="78" t="n">
        <v>26.53</v>
      </c>
      <c r="K618" s="78" t="n">
        <v>26.53</v>
      </c>
      <c r="L618" s="78" t="n">
        <v>26.53</v>
      </c>
      <c r="M618" s="78" t="n">
        <v>26.53</v>
      </c>
      <c r="N618" s="78" t="n">
        <v>26.53</v>
      </c>
      <c r="O618" s="78" t="n">
        <v>26.53</v>
      </c>
      <c r="P618" s="78" t="n">
        <v>26.53</v>
      </c>
      <c r="Q618" s="78" t="n">
        <v>26.53</v>
      </c>
      <c r="R618" s="78" t="n">
        <v>26.53</v>
      </c>
      <c r="S618" s="78" t="n">
        <v>26.53</v>
      </c>
      <c r="T618" s="78" t="n">
        <v>26.53</v>
      </c>
      <c r="U618" s="78" t="n">
        <v>26.53</v>
      </c>
      <c r="V618" s="78"/>
      <c r="W618" s="78" t="n">
        <v>5.155</v>
      </c>
      <c r="X618" s="23" t="n">
        <v>5.155</v>
      </c>
    </row>
    <row r="619" s="79" customFormat="true" ht="22.5" hidden="false" customHeight="true" outlineLevel="0" collapsed="false">
      <c r="A619" s="80" t="s">
        <v>611</v>
      </c>
      <c r="B619" s="23" t="s">
        <v>606</v>
      </c>
      <c r="C619" s="78" t="s">
        <v>211</v>
      </c>
      <c r="D619" s="23" t="n">
        <v>850</v>
      </c>
      <c r="E619" s="81" t="n">
        <v>0.8</v>
      </c>
      <c r="F619" s="78" t="n">
        <v>0.8</v>
      </c>
      <c r="G619" s="78" t="n">
        <v>0.8</v>
      </c>
      <c r="H619" s="78" t="n">
        <v>0.8</v>
      </c>
      <c r="I619" s="78" t="n">
        <v>0.8</v>
      </c>
      <c r="J619" s="78" t="n">
        <v>0.8</v>
      </c>
      <c r="K619" s="78" t="n">
        <v>0.8</v>
      </c>
      <c r="L619" s="78" t="n">
        <v>0.8</v>
      </c>
      <c r="M619" s="78" t="n">
        <v>0.8</v>
      </c>
      <c r="N619" s="78" t="n">
        <v>0.8</v>
      </c>
      <c r="O619" s="78" t="n">
        <v>0.8</v>
      </c>
      <c r="P619" s="78" t="n">
        <v>0.8</v>
      </c>
      <c r="Q619" s="78" t="n">
        <v>0.8</v>
      </c>
      <c r="R619" s="78" t="n">
        <v>0.8</v>
      </c>
      <c r="S619" s="78" t="n">
        <v>0.8</v>
      </c>
      <c r="T619" s="78" t="n">
        <v>0.8</v>
      </c>
      <c r="U619" s="78" t="n">
        <v>0.8</v>
      </c>
      <c r="V619" s="78"/>
      <c r="W619" s="78" t="n">
        <v>0.8</v>
      </c>
      <c r="X619" s="23" t="n">
        <v>0.8</v>
      </c>
    </row>
    <row r="620" s="57" customFormat="true" ht="93" hidden="false" customHeight="true" outlineLevel="0" collapsed="false">
      <c r="A620" s="77" t="s">
        <v>614</v>
      </c>
      <c r="B620" s="47" t="s">
        <v>606</v>
      </c>
      <c r="C620" s="47" t="s">
        <v>264</v>
      </c>
      <c r="D620" s="47" t="s">
        <v>198</v>
      </c>
      <c r="E620" s="74" t="n">
        <f aca="false">E621+E622+E623+E624+E627+E628</f>
        <v>4644.48</v>
      </c>
      <c r="F620" s="73" t="n">
        <f aca="false">F621+F622+F623+F624+F627+F628</f>
        <v>4644.48</v>
      </c>
      <c r="G620" s="73" t="n">
        <f aca="false">G621+G622+G623+G624+G627+G628</f>
        <v>4644.48</v>
      </c>
      <c r="H620" s="73" t="n">
        <f aca="false">H621+H622+H623+H624+H627+H628</f>
        <v>4644.48</v>
      </c>
      <c r="I620" s="73" t="n">
        <f aca="false">I621+I622+I623+I624+I627+I628</f>
        <v>4644.48</v>
      </c>
      <c r="J620" s="73" t="n">
        <f aca="false">J621+J622+J623+J624+J627+J628</f>
        <v>4644.48</v>
      </c>
      <c r="K620" s="73" t="n">
        <f aca="false">K621+K622+K623+K624+K627+K628</f>
        <v>4644.48</v>
      </c>
      <c r="L620" s="73" t="n">
        <f aca="false">L621+L622+L623+L624+L627+L628</f>
        <v>4644.48</v>
      </c>
      <c r="M620" s="73" t="n">
        <f aca="false">M621+M622+M623+M624+M627+M628</f>
        <v>4644.48</v>
      </c>
      <c r="N620" s="73" t="n">
        <f aca="false">N621+N622+N623+N624+N627+N628</f>
        <v>4644.48</v>
      </c>
      <c r="O620" s="73" t="n">
        <f aca="false">O621+O622+O623+O624+O627+O628</f>
        <v>4644.48</v>
      </c>
      <c r="P620" s="73" t="n">
        <f aca="false">P621+P622+P623+P624+P627+P628</f>
        <v>4644.48</v>
      </c>
      <c r="Q620" s="73" t="n">
        <f aca="false">Q621+Q622+Q623+Q624+Q627+Q628</f>
        <v>4644.48</v>
      </c>
      <c r="R620" s="73" t="n">
        <f aca="false">R621+R622+R623+R624+R627+R628</f>
        <v>4644.48</v>
      </c>
      <c r="S620" s="73" t="n">
        <f aca="false">S621+S622+S623+S624+S627+S628</f>
        <v>4644.48</v>
      </c>
      <c r="T620" s="73" t="n">
        <f aca="false">T621+T622+T623+T624+T627+T628</f>
        <v>4644.48</v>
      </c>
      <c r="U620" s="73" t="n">
        <f aca="false">U621+U622+U623+U624+U627+U628</f>
        <v>4644.48</v>
      </c>
      <c r="V620" s="74" t="n">
        <f aca="false">E620-W620</f>
        <v>142.170830000001</v>
      </c>
      <c r="W620" s="73" t="n">
        <f aca="false">W621+W622+W623+W624+W627+W628</f>
        <v>4502.30917</v>
      </c>
      <c r="X620" s="73" t="n">
        <f aca="false">X621+X622+X623+X624+X627+X628</f>
        <v>4394.6561</v>
      </c>
      <c r="AK620" s="108"/>
    </row>
    <row r="621" s="57" customFormat="true" ht="25.5" hidden="false" customHeight="false" outlineLevel="0" collapsed="false">
      <c r="A621" s="80" t="s">
        <v>263</v>
      </c>
      <c r="B621" s="78" t="s">
        <v>606</v>
      </c>
      <c r="C621" s="78" t="s">
        <v>264</v>
      </c>
      <c r="D621" s="78" t="n">
        <v>111</v>
      </c>
      <c r="E621" s="81" t="n">
        <v>3944.3</v>
      </c>
      <c r="F621" s="78" t="n">
        <v>3944.3</v>
      </c>
      <c r="G621" s="78" t="n">
        <v>3944.3</v>
      </c>
      <c r="H621" s="78" t="n">
        <v>3944.3</v>
      </c>
      <c r="I621" s="78" t="n">
        <v>3944.3</v>
      </c>
      <c r="J621" s="78" t="n">
        <v>3944.3</v>
      </c>
      <c r="K621" s="78" t="n">
        <v>3944.3</v>
      </c>
      <c r="L621" s="78" t="n">
        <v>3944.3</v>
      </c>
      <c r="M621" s="78" t="n">
        <v>3944.3</v>
      </c>
      <c r="N621" s="78" t="n">
        <v>3944.3</v>
      </c>
      <c r="O621" s="78" t="n">
        <v>3944.3</v>
      </c>
      <c r="P621" s="78" t="n">
        <v>3944.3</v>
      </c>
      <c r="Q621" s="78" t="n">
        <v>3944.3</v>
      </c>
      <c r="R621" s="78" t="n">
        <v>3944.3</v>
      </c>
      <c r="S621" s="78" t="n">
        <v>3944.3</v>
      </c>
      <c r="T621" s="78" t="n">
        <v>3944.3</v>
      </c>
      <c r="U621" s="78" t="n">
        <v>3944.3</v>
      </c>
      <c r="V621" s="78"/>
      <c r="W621" s="78" t="n">
        <v>4062.70625</v>
      </c>
      <c r="X621" s="23" t="n">
        <v>4062.70625</v>
      </c>
    </row>
    <row r="622" s="57" customFormat="true" ht="25.5" hidden="false" customHeight="false" outlineLevel="0" collapsed="false">
      <c r="A622" s="80" t="s">
        <v>265</v>
      </c>
      <c r="B622" s="78" t="s">
        <v>606</v>
      </c>
      <c r="C622" s="78" t="s">
        <v>264</v>
      </c>
      <c r="D622" s="78" t="n">
        <v>112</v>
      </c>
      <c r="E622" s="81" t="n">
        <v>2.1</v>
      </c>
      <c r="F622" s="78" t="n">
        <v>2.1</v>
      </c>
      <c r="G622" s="78" t="n">
        <v>2.1</v>
      </c>
      <c r="H622" s="78" t="n">
        <v>2.1</v>
      </c>
      <c r="I622" s="78" t="n">
        <v>2.1</v>
      </c>
      <c r="J622" s="78" t="n">
        <v>2.1</v>
      </c>
      <c r="K622" s="78" t="n">
        <v>2.1</v>
      </c>
      <c r="L622" s="78" t="n">
        <v>2.1</v>
      </c>
      <c r="M622" s="78" t="n">
        <v>2.1</v>
      </c>
      <c r="N622" s="78" t="n">
        <v>2.1</v>
      </c>
      <c r="O622" s="78" t="n">
        <v>2.1</v>
      </c>
      <c r="P622" s="78" t="n">
        <v>2.1</v>
      </c>
      <c r="Q622" s="78" t="n">
        <v>2.1</v>
      </c>
      <c r="R622" s="78" t="n">
        <v>2.1</v>
      </c>
      <c r="S622" s="78" t="n">
        <v>2.1</v>
      </c>
      <c r="T622" s="78" t="n">
        <v>2.1</v>
      </c>
      <c r="U622" s="78" t="n">
        <v>2.1</v>
      </c>
      <c r="V622" s="78"/>
      <c r="W622" s="78" t="n">
        <v>2.1</v>
      </c>
      <c r="X622" s="23" t="n">
        <v>1.326</v>
      </c>
    </row>
    <row r="623" s="57" customFormat="true" ht="25.5" hidden="false" customHeight="false" outlineLevel="0" collapsed="false">
      <c r="A623" s="80" t="s">
        <v>536</v>
      </c>
      <c r="B623" s="78" t="s">
        <v>606</v>
      </c>
      <c r="C623" s="78" t="s">
        <v>264</v>
      </c>
      <c r="D623" s="78" t="n">
        <v>242</v>
      </c>
      <c r="E623" s="81" t="n">
        <v>556.58</v>
      </c>
      <c r="F623" s="78" t="n">
        <v>557.68</v>
      </c>
      <c r="G623" s="78" t="n">
        <v>557.68</v>
      </c>
      <c r="H623" s="78" t="n">
        <v>557.68</v>
      </c>
      <c r="I623" s="78" t="n">
        <v>557.68</v>
      </c>
      <c r="J623" s="78" t="n">
        <v>557.68</v>
      </c>
      <c r="K623" s="78" t="n">
        <v>557.68</v>
      </c>
      <c r="L623" s="78" t="n">
        <v>557.68</v>
      </c>
      <c r="M623" s="78" t="n">
        <v>557.68</v>
      </c>
      <c r="N623" s="78" t="n">
        <v>557.68</v>
      </c>
      <c r="O623" s="78" t="n">
        <v>557.68</v>
      </c>
      <c r="P623" s="78" t="n">
        <v>557.68</v>
      </c>
      <c r="Q623" s="78" t="n">
        <v>557.68</v>
      </c>
      <c r="R623" s="78" t="n">
        <v>557.68</v>
      </c>
      <c r="S623" s="78" t="n">
        <v>557.68</v>
      </c>
      <c r="T623" s="78" t="n">
        <v>557.68</v>
      </c>
      <c r="U623" s="78" t="n">
        <v>557.68</v>
      </c>
      <c r="V623" s="78"/>
      <c r="W623" s="78" t="n">
        <v>297.10292</v>
      </c>
      <c r="X623" s="23" t="n">
        <v>271.0222</v>
      </c>
    </row>
    <row r="624" s="57" customFormat="true" ht="27.75" hidden="false" customHeight="true" outlineLevel="0" collapsed="false">
      <c r="A624" s="80" t="s">
        <v>565</v>
      </c>
      <c r="B624" s="78" t="s">
        <v>606</v>
      </c>
      <c r="C624" s="78" t="s">
        <v>264</v>
      </c>
      <c r="D624" s="78" t="n">
        <v>244</v>
      </c>
      <c r="E624" s="81" t="n">
        <v>139.5</v>
      </c>
      <c r="F624" s="78" t="n">
        <v>138.4</v>
      </c>
      <c r="G624" s="78" t="n">
        <v>138.4</v>
      </c>
      <c r="H624" s="78" t="n">
        <v>138.4</v>
      </c>
      <c r="I624" s="78" t="n">
        <v>138.4</v>
      </c>
      <c r="J624" s="78" t="n">
        <v>138.4</v>
      </c>
      <c r="K624" s="78" t="n">
        <v>138.4</v>
      </c>
      <c r="L624" s="78" t="n">
        <v>138.4</v>
      </c>
      <c r="M624" s="78" t="n">
        <v>138.4</v>
      </c>
      <c r="N624" s="78" t="n">
        <v>138.4</v>
      </c>
      <c r="O624" s="78" t="n">
        <v>138.4</v>
      </c>
      <c r="P624" s="78" t="n">
        <v>138.4</v>
      </c>
      <c r="Q624" s="78" t="n">
        <v>138.4</v>
      </c>
      <c r="R624" s="78" t="n">
        <v>138.4</v>
      </c>
      <c r="S624" s="78" t="n">
        <v>138.4</v>
      </c>
      <c r="T624" s="78" t="n">
        <v>138.4</v>
      </c>
      <c r="U624" s="78" t="n">
        <v>138.4</v>
      </c>
      <c r="V624" s="78"/>
      <c r="W624" s="78" t="n">
        <v>138.4</v>
      </c>
      <c r="X624" s="23" t="n">
        <v>59.58858</v>
      </c>
    </row>
    <row r="625" s="79" customFormat="true" ht="15.75" hidden="true" customHeight="false" outlineLevel="0" collapsed="false">
      <c r="A625" s="80"/>
      <c r="B625" s="78"/>
      <c r="C625" s="78"/>
      <c r="D625" s="78"/>
      <c r="E625" s="81"/>
      <c r="F625" s="78"/>
      <c r="G625" s="78"/>
      <c r="H625" s="78"/>
      <c r="I625" s="78"/>
      <c r="J625" s="78"/>
      <c r="K625" s="78"/>
      <c r="L625" s="78"/>
      <c r="M625" s="78"/>
      <c r="N625" s="78"/>
      <c r="O625" s="78"/>
      <c r="P625" s="78"/>
      <c r="Q625" s="78"/>
      <c r="R625" s="78"/>
      <c r="S625" s="78"/>
      <c r="T625" s="78"/>
      <c r="U625" s="78"/>
      <c r="V625" s="78"/>
      <c r="W625" s="78"/>
      <c r="X625" s="47"/>
    </row>
    <row r="626" s="79" customFormat="true" ht="15.75" hidden="true" customHeight="false" outlineLevel="0" collapsed="false">
      <c r="A626" s="80"/>
      <c r="B626" s="23"/>
      <c r="C626" s="23"/>
      <c r="D626" s="23"/>
      <c r="E626" s="81"/>
      <c r="F626" s="78"/>
      <c r="G626" s="78"/>
      <c r="H626" s="78"/>
      <c r="I626" s="78"/>
      <c r="J626" s="78"/>
      <c r="K626" s="78"/>
      <c r="L626" s="78"/>
      <c r="M626" s="78"/>
      <c r="N626" s="78"/>
      <c r="O626" s="78"/>
      <c r="P626" s="78"/>
      <c r="Q626" s="78"/>
      <c r="R626" s="78"/>
      <c r="S626" s="78"/>
      <c r="T626" s="78"/>
      <c r="U626" s="78"/>
      <c r="V626" s="78"/>
      <c r="W626" s="78"/>
      <c r="X626" s="47"/>
    </row>
    <row r="627" s="79" customFormat="true" ht="15" hidden="false" customHeight="false" outlineLevel="0" collapsed="false">
      <c r="A627" s="80" t="s">
        <v>233</v>
      </c>
      <c r="B627" s="23" t="s">
        <v>606</v>
      </c>
      <c r="C627" s="23" t="s">
        <v>264</v>
      </c>
      <c r="D627" s="23" t="n">
        <v>851</v>
      </c>
      <c r="E627" s="81" t="n">
        <v>1</v>
      </c>
      <c r="F627" s="78" t="n">
        <v>1</v>
      </c>
      <c r="G627" s="78" t="n">
        <v>1</v>
      </c>
      <c r="H627" s="78" t="n">
        <v>1</v>
      </c>
      <c r="I627" s="78" t="n">
        <v>1</v>
      </c>
      <c r="J627" s="78" t="n">
        <v>1</v>
      </c>
      <c r="K627" s="78" t="n">
        <v>1</v>
      </c>
      <c r="L627" s="78" t="n">
        <v>1</v>
      </c>
      <c r="M627" s="78" t="n">
        <v>1</v>
      </c>
      <c r="N627" s="78" t="n">
        <v>1</v>
      </c>
      <c r="O627" s="78" t="n">
        <v>1</v>
      </c>
      <c r="P627" s="78" t="n">
        <v>1</v>
      </c>
      <c r="Q627" s="78" t="n">
        <v>1</v>
      </c>
      <c r="R627" s="78" t="n">
        <v>1</v>
      </c>
      <c r="S627" s="78" t="n">
        <v>1</v>
      </c>
      <c r="T627" s="78" t="n">
        <v>1</v>
      </c>
      <c r="U627" s="78" t="n">
        <v>1</v>
      </c>
      <c r="V627" s="78"/>
      <c r="W627" s="78" t="n">
        <v>1</v>
      </c>
      <c r="X627" s="23" t="n">
        <v>0.01307</v>
      </c>
    </row>
    <row r="628" s="79" customFormat="true" ht="15" hidden="false" customHeight="false" outlineLevel="0" collapsed="false">
      <c r="A628" s="80" t="s">
        <v>611</v>
      </c>
      <c r="B628" s="23" t="s">
        <v>606</v>
      </c>
      <c r="C628" s="23" t="s">
        <v>264</v>
      </c>
      <c r="D628" s="23" t="n">
        <v>852</v>
      </c>
      <c r="E628" s="81" t="n">
        <v>1</v>
      </c>
      <c r="F628" s="78" t="n">
        <v>1</v>
      </c>
      <c r="G628" s="78" t="n">
        <v>1</v>
      </c>
      <c r="H628" s="78" t="n">
        <v>1</v>
      </c>
      <c r="I628" s="78" t="n">
        <v>1</v>
      </c>
      <c r="J628" s="78" t="n">
        <v>1</v>
      </c>
      <c r="K628" s="78" t="n">
        <v>1</v>
      </c>
      <c r="L628" s="78" t="n">
        <v>1</v>
      </c>
      <c r="M628" s="78" t="n">
        <v>1</v>
      </c>
      <c r="N628" s="78" t="n">
        <v>1</v>
      </c>
      <c r="O628" s="78" t="n">
        <v>1</v>
      </c>
      <c r="P628" s="78" t="n">
        <v>1</v>
      </c>
      <c r="Q628" s="78" t="n">
        <v>1</v>
      </c>
      <c r="R628" s="78" t="n">
        <v>1</v>
      </c>
      <c r="S628" s="78" t="n">
        <v>1</v>
      </c>
      <c r="T628" s="78" t="n">
        <v>1</v>
      </c>
      <c r="U628" s="78" t="n">
        <v>1</v>
      </c>
      <c r="V628" s="78"/>
      <c r="W628" s="78" t="n">
        <v>1</v>
      </c>
      <c r="X628" s="23" t="n">
        <v>0</v>
      </c>
    </row>
    <row r="629" s="79" customFormat="true" ht="39" hidden="false" customHeight="false" outlineLevel="0" collapsed="false">
      <c r="A629" s="77" t="s">
        <v>615</v>
      </c>
      <c r="B629" s="47" t="s">
        <v>606</v>
      </c>
      <c r="C629" s="47" t="s">
        <v>616</v>
      </c>
      <c r="D629" s="47" t="s">
        <v>198</v>
      </c>
      <c r="E629" s="74" t="n">
        <f aca="false">E630</f>
        <v>4503.601</v>
      </c>
      <c r="F629" s="73" t="n">
        <f aca="false">F630</f>
        <v>4503.601</v>
      </c>
      <c r="G629" s="73" t="n">
        <f aca="false">G630</f>
        <v>4503.601</v>
      </c>
      <c r="H629" s="73" t="n">
        <f aca="false">H630</f>
        <v>4503.601</v>
      </c>
      <c r="I629" s="73" t="n">
        <f aca="false">I630</f>
        <v>4503.601</v>
      </c>
      <c r="J629" s="73" t="n">
        <f aca="false">J630</f>
        <v>4503.601</v>
      </c>
      <c r="K629" s="73" t="n">
        <f aca="false">K630</f>
        <v>4503.601</v>
      </c>
      <c r="L629" s="73" t="n">
        <f aca="false">L630</f>
        <v>4503.601</v>
      </c>
      <c r="M629" s="73" t="n">
        <f aca="false">M630</f>
        <v>4503.601</v>
      </c>
      <c r="N629" s="73" t="n">
        <f aca="false">N630</f>
        <v>4503.601</v>
      </c>
      <c r="O629" s="73" t="n">
        <f aca="false">O630</f>
        <v>4503.601</v>
      </c>
      <c r="P629" s="73" t="n">
        <f aca="false">P630</f>
        <v>4503.601</v>
      </c>
      <c r="Q629" s="73" t="n">
        <f aca="false">Q630</f>
        <v>4503.601</v>
      </c>
      <c r="R629" s="73" t="n">
        <f aca="false">R630</f>
        <v>4503.601</v>
      </c>
      <c r="S629" s="73" t="n">
        <f aca="false">S630</f>
        <v>4503.601</v>
      </c>
      <c r="T629" s="73" t="n">
        <f aca="false">T630</f>
        <v>4503.601</v>
      </c>
      <c r="U629" s="73" t="n">
        <f aca="false">U630</f>
        <v>4503.601</v>
      </c>
      <c r="V629" s="74" t="n">
        <f aca="false">E629-W629</f>
        <v>-1.77894000000015</v>
      </c>
      <c r="W629" s="73" t="n">
        <f aca="false">W630</f>
        <v>4505.37994</v>
      </c>
      <c r="X629" s="73" t="n">
        <f aca="false">X630</f>
        <v>4505.37994</v>
      </c>
    </row>
    <row r="630" s="79" customFormat="true" ht="42" hidden="false" customHeight="true" outlineLevel="0" collapsed="false">
      <c r="A630" s="77" t="s">
        <v>617</v>
      </c>
      <c r="B630" s="47" t="s">
        <v>606</v>
      </c>
      <c r="C630" s="47" t="s">
        <v>618</v>
      </c>
      <c r="D630" s="47" t="s">
        <v>198</v>
      </c>
      <c r="E630" s="74" t="n">
        <f aca="false">E631+E632</f>
        <v>4503.601</v>
      </c>
      <c r="F630" s="73" t="n">
        <f aca="false">F631+F632</f>
        <v>4503.601</v>
      </c>
      <c r="G630" s="73" t="n">
        <f aca="false">G631+G632</f>
        <v>4503.601</v>
      </c>
      <c r="H630" s="73" t="n">
        <f aca="false">H631+H632</f>
        <v>4503.601</v>
      </c>
      <c r="I630" s="73" t="n">
        <f aca="false">I631+I632</f>
        <v>4503.601</v>
      </c>
      <c r="J630" s="73" t="n">
        <f aca="false">J631+J632</f>
        <v>4503.601</v>
      </c>
      <c r="K630" s="73" t="n">
        <f aca="false">K631+K632</f>
        <v>4503.601</v>
      </c>
      <c r="L630" s="73" t="n">
        <f aca="false">L631+L632</f>
        <v>4503.601</v>
      </c>
      <c r="M630" s="73" t="n">
        <f aca="false">M631+M632</f>
        <v>4503.601</v>
      </c>
      <c r="N630" s="73" t="n">
        <f aca="false">N631+N632</f>
        <v>4503.601</v>
      </c>
      <c r="O630" s="73" t="n">
        <f aca="false">O631+O632</f>
        <v>4503.601</v>
      </c>
      <c r="P630" s="73" t="n">
        <f aca="false">P631+P632</f>
        <v>4503.601</v>
      </c>
      <c r="Q630" s="73" t="n">
        <f aca="false">Q631+Q632</f>
        <v>4503.601</v>
      </c>
      <c r="R630" s="73" t="n">
        <f aca="false">R631+R632</f>
        <v>4503.601</v>
      </c>
      <c r="S630" s="73" t="n">
        <f aca="false">S631+S632</f>
        <v>4503.601</v>
      </c>
      <c r="T630" s="73" t="n">
        <f aca="false">T631+T632</f>
        <v>4503.601</v>
      </c>
      <c r="U630" s="73" t="n">
        <f aca="false">U631+U632</f>
        <v>4503.601</v>
      </c>
      <c r="V630" s="73"/>
      <c r="W630" s="73" t="n">
        <f aca="false">W631+W632</f>
        <v>4505.37994</v>
      </c>
      <c r="X630" s="73" t="n">
        <f aca="false">X631+X632</f>
        <v>4505.37994</v>
      </c>
    </row>
    <row r="631" s="79" customFormat="true" ht="26.25" hidden="false" customHeight="false" outlineLevel="0" collapsed="false">
      <c r="A631" s="80" t="s">
        <v>565</v>
      </c>
      <c r="B631" s="47" t="s">
        <v>606</v>
      </c>
      <c r="C631" s="47" t="s">
        <v>618</v>
      </c>
      <c r="D631" s="47" t="n">
        <v>244</v>
      </c>
      <c r="E631" s="81" t="n">
        <v>29.9</v>
      </c>
      <c r="F631" s="78" t="n">
        <v>29.9</v>
      </c>
      <c r="G631" s="78" t="n">
        <v>29.9</v>
      </c>
      <c r="H631" s="78" t="n">
        <v>29.9</v>
      </c>
      <c r="I631" s="78" t="n">
        <v>29.9</v>
      </c>
      <c r="J631" s="78" t="n">
        <v>29.9</v>
      </c>
      <c r="K631" s="78" t="n">
        <v>29.9</v>
      </c>
      <c r="L631" s="78" t="n">
        <v>29.9</v>
      </c>
      <c r="M631" s="78" t="n">
        <v>29.9</v>
      </c>
      <c r="N631" s="78" t="n">
        <v>29.9</v>
      </c>
      <c r="O631" s="78" t="n">
        <v>29.9</v>
      </c>
      <c r="P631" s="78" t="n">
        <v>29.9</v>
      </c>
      <c r="Q631" s="78" t="n">
        <v>29.9</v>
      </c>
      <c r="R631" s="78" t="n">
        <v>29.9</v>
      </c>
      <c r="S631" s="78" t="n">
        <v>29.9</v>
      </c>
      <c r="T631" s="78" t="n">
        <v>29.9</v>
      </c>
      <c r="U631" s="78" t="n">
        <v>29.9</v>
      </c>
      <c r="V631" s="78"/>
      <c r="W631" s="78" t="n">
        <v>29.9</v>
      </c>
      <c r="X631" s="23" t="n">
        <v>29.9</v>
      </c>
    </row>
    <row r="632" s="79" customFormat="true" ht="15" hidden="false" customHeight="false" outlineLevel="0" collapsed="false">
      <c r="A632" s="80" t="s">
        <v>619</v>
      </c>
      <c r="B632" s="23" t="s">
        <v>606</v>
      </c>
      <c r="C632" s="23" t="s">
        <v>618</v>
      </c>
      <c r="D632" s="23" t="n">
        <v>612</v>
      </c>
      <c r="E632" s="81" t="n">
        <v>4473.701</v>
      </c>
      <c r="F632" s="78" t="n">
        <v>4473.701</v>
      </c>
      <c r="G632" s="78" t="n">
        <v>4473.701</v>
      </c>
      <c r="H632" s="78" t="n">
        <v>4473.701</v>
      </c>
      <c r="I632" s="78" t="n">
        <v>4473.701</v>
      </c>
      <c r="J632" s="78" t="n">
        <v>4473.701</v>
      </c>
      <c r="K632" s="78" t="n">
        <v>4473.701</v>
      </c>
      <c r="L632" s="78" t="n">
        <v>4473.701</v>
      </c>
      <c r="M632" s="78" t="n">
        <v>4473.701</v>
      </c>
      <c r="N632" s="78" t="n">
        <v>4473.701</v>
      </c>
      <c r="O632" s="78" t="n">
        <v>4473.701</v>
      </c>
      <c r="P632" s="78" t="n">
        <v>4473.701</v>
      </c>
      <c r="Q632" s="78" t="n">
        <v>4473.701</v>
      </c>
      <c r="R632" s="78" t="n">
        <v>4473.701</v>
      </c>
      <c r="S632" s="78" t="n">
        <v>4473.701</v>
      </c>
      <c r="T632" s="78" t="n">
        <v>4473.701</v>
      </c>
      <c r="U632" s="78" t="n">
        <v>4473.701</v>
      </c>
      <c r="V632" s="78"/>
      <c r="W632" s="78" t="n">
        <v>4475.47994</v>
      </c>
      <c r="X632" s="23" t="n">
        <v>4475.47994</v>
      </c>
    </row>
    <row r="633" s="79" customFormat="true" ht="15.75" hidden="true" customHeight="false" outlineLevel="0" collapsed="false">
      <c r="A633" s="80"/>
      <c r="B633" s="23"/>
      <c r="C633" s="23"/>
      <c r="D633" s="23"/>
      <c r="E633" s="81"/>
      <c r="F633" s="78"/>
      <c r="G633" s="78"/>
      <c r="H633" s="78"/>
      <c r="I633" s="78"/>
      <c r="J633" s="78"/>
      <c r="K633" s="78"/>
      <c r="L633" s="78"/>
      <c r="M633" s="78"/>
      <c r="N633" s="78"/>
      <c r="O633" s="78"/>
      <c r="P633" s="78"/>
      <c r="Q633" s="78"/>
      <c r="R633" s="78"/>
      <c r="S633" s="78"/>
      <c r="T633" s="78"/>
      <c r="U633" s="78"/>
      <c r="V633" s="78"/>
      <c r="W633" s="78"/>
      <c r="X633" s="84"/>
    </row>
    <row r="634" s="79" customFormat="true" ht="15.75" hidden="true" customHeight="false" outlineLevel="0" collapsed="false">
      <c r="A634" s="80"/>
      <c r="B634" s="23"/>
      <c r="C634" s="23"/>
      <c r="D634" s="23"/>
      <c r="E634" s="81"/>
      <c r="F634" s="78"/>
      <c r="G634" s="78"/>
      <c r="H634" s="78"/>
      <c r="I634" s="78"/>
      <c r="J634" s="78"/>
      <c r="K634" s="78"/>
      <c r="L634" s="78"/>
      <c r="M634" s="78"/>
      <c r="N634" s="78"/>
      <c r="O634" s="78"/>
      <c r="P634" s="78"/>
      <c r="Q634" s="78"/>
      <c r="R634" s="78"/>
      <c r="S634" s="78"/>
      <c r="T634" s="78"/>
      <c r="U634" s="78"/>
      <c r="V634" s="78"/>
      <c r="W634" s="78"/>
      <c r="X634" s="84"/>
    </row>
    <row r="635" s="79" customFormat="true" ht="15.75" hidden="true" customHeight="false" outlineLevel="0" collapsed="false">
      <c r="A635" s="80"/>
      <c r="B635" s="23"/>
      <c r="C635" s="23"/>
      <c r="D635" s="23"/>
      <c r="E635" s="81"/>
      <c r="F635" s="78"/>
      <c r="G635" s="78"/>
      <c r="H635" s="78"/>
      <c r="I635" s="78"/>
      <c r="J635" s="78"/>
      <c r="K635" s="78"/>
      <c r="L635" s="78"/>
      <c r="M635" s="78"/>
      <c r="N635" s="78"/>
      <c r="O635" s="78"/>
      <c r="P635" s="78"/>
      <c r="Q635" s="78"/>
      <c r="R635" s="78"/>
      <c r="S635" s="78"/>
      <c r="T635" s="78"/>
      <c r="U635" s="78"/>
      <c r="V635" s="78"/>
      <c r="W635" s="78"/>
      <c r="X635" s="84"/>
    </row>
    <row r="636" s="57" customFormat="true" ht="17.25" hidden="true" customHeight="true" outlineLevel="0" collapsed="false">
      <c r="A636" s="80"/>
      <c r="B636" s="23"/>
      <c r="C636" s="23"/>
      <c r="D636" s="23"/>
      <c r="E636" s="81"/>
      <c r="F636" s="78"/>
      <c r="G636" s="78"/>
      <c r="H636" s="78"/>
      <c r="I636" s="78"/>
      <c r="J636" s="78"/>
      <c r="K636" s="78"/>
      <c r="L636" s="78"/>
      <c r="M636" s="78"/>
      <c r="N636" s="78"/>
      <c r="O636" s="78"/>
      <c r="P636" s="78"/>
      <c r="Q636" s="78"/>
      <c r="R636" s="78"/>
      <c r="S636" s="78"/>
      <c r="T636" s="78"/>
      <c r="U636" s="78"/>
      <c r="V636" s="78"/>
      <c r="W636" s="78"/>
      <c r="X636" s="18"/>
    </row>
    <row r="637" s="57" customFormat="true" ht="44.25" hidden="false" customHeight="true" outlineLevel="0" collapsed="false">
      <c r="A637" s="77" t="s">
        <v>620</v>
      </c>
      <c r="B637" s="47" t="s">
        <v>606</v>
      </c>
      <c r="C637" s="47" t="s">
        <v>621</v>
      </c>
      <c r="D637" s="47" t="s">
        <v>198</v>
      </c>
      <c r="E637" s="74" t="n">
        <v>1500</v>
      </c>
      <c r="F637" s="73" t="n">
        <v>1500</v>
      </c>
      <c r="G637" s="73" t="n">
        <v>1500</v>
      </c>
      <c r="H637" s="73" t="n">
        <v>1500</v>
      </c>
      <c r="I637" s="73" t="n">
        <v>1500</v>
      </c>
      <c r="J637" s="73" t="n">
        <v>1500</v>
      </c>
      <c r="K637" s="73" t="n">
        <v>1500</v>
      </c>
      <c r="L637" s="73" t="n">
        <v>1500</v>
      </c>
      <c r="M637" s="73" t="n">
        <v>1500</v>
      </c>
      <c r="N637" s="73" t="n">
        <v>1500</v>
      </c>
      <c r="O637" s="73" t="n">
        <v>1500</v>
      </c>
      <c r="P637" s="73" t="n">
        <v>1500</v>
      </c>
      <c r="Q637" s="73" t="n">
        <v>1500</v>
      </c>
      <c r="R637" s="73" t="n">
        <v>1500</v>
      </c>
      <c r="S637" s="73" t="n">
        <v>1500</v>
      </c>
      <c r="T637" s="73" t="n">
        <v>1500</v>
      </c>
      <c r="U637" s="73" t="n">
        <v>1500</v>
      </c>
      <c r="V637" s="73"/>
      <c r="W637" s="73" t="n">
        <v>1500</v>
      </c>
      <c r="X637" s="47" t="n">
        <v>1500</v>
      </c>
    </row>
    <row r="638" s="57" customFormat="true" ht="25.5" hidden="false" customHeight="false" outlineLevel="0" collapsed="false">
      <c r="A638" s="80" t="s">
        <v>565</v>
      </c>
      <c r="B638" s="23" t="s">
        <v>606</v>
      </c>
      <c r="C638" s="23" t="s">
        <v>621</v>
      </c>
      <c r="D638" s="23" t="n">
        <v>244</v>
      </c>
      <c r="E638" s="81" t="n">
        <v>1500</v>
      </c>
      <c r="F638" s="78" t="n">
        <v>1500</v>
      </c>
      <c r="G638" s="78" t="n">
        <v>1500</v>
      </c>
      <c r="H638" s="78" t="n">
        <v>1500</v>
      </c>
      <c r="I638" s="78" t="n">
        <v>1500</v>
      </c>
      <c r="J638" s="78" t="n">
        <v>1500</v>
      </c>
      <c r="K638" s="78" t="n">
        <v>1500</v>
      </c>
      <c r="L638" s="78" t="n">
        <v>1500</v>
      </c>
      <c r="M638" s="78" t="n">
        <v>1500</v>
      </c>
      <c r="N638" s="78" t="n">
        <v>1500</v>
      </c>
      <c r="O638" s="78" t="n">
        <v>1500</v>
      </c>
      <c r="P638" s="78" t="n">
        <v>1500</v>
      </c>
      <c r="Q638" s="78" t="n">
        <v>1500</v>
      </c>
      <c r="R638" s="78" t="n">
        <v>1500</v>
      </c>
      <c r="S638" s="78" t="n">
        <v>1500</v>
      </c>
      <c r="T638" s="78" t="n">
        <v>1500</v>
      </c>
      <c r="U638" s="78" t="n">
        <v>1500</v>
      </c>
      <c r="V638" s="78"/>
      <c r="W638" s="78" t="n">
        <v>1500</v>
      </c>
      <c r="X638" s="23" t="n">
        <v>1500</v>
      </c>
    </row>
    <row r="639" s="79" customFormat="true" ht="15.75" hidden="true" customHeight="false" outlineLevel="0" collapsed="false">
      <c r="A639" s="80"/>
      <c r="B639" s="23"/>
      <c r="C639" s="23"/>
      <c r="D639" s="23"/>
      <c r="E639" s="81"/>
      <c r="F639" s="78"/>
      <c r="G639" s="78"/>
      <c r="H639" s="78"/>
      <c r="I639" s="78"/>
      <c r="J639" s="78"/>
      <c r="K639" s="78"/>
      <c r="L639" s="78"/>
      <c r="M639" s="78"/>
      <c r="N639" s="78"/>
      <c r="O639" s="78"/>
      <c r="P639" s="78"/>
      <c r="Q639" s="78"/>
      <c r="R639" s="78"/>
      <c r="S639" s="78"/>
      <c r="T639" s="78"/>
      <c r="U639" s="78"/>
      <c r="V639" s="78"/>
      <c r="W639" s="78"/>
      <c r="X639" s="47"/>
    </row>
    <row r="640" s="79" customFormat="true" ht="15.75" hidden="true" customHeight="false" outlineLevel="0" collapsed="false">
      <c r="A640" s="80"/>
      <c r="B640" s="23"/>
      <c r="C640" s="23"/>
      <c r="D640" s="23"/>
      <c r="E640" s="81"/>
      <c r="F640" s="78"/>
      <c r="G640" s="78"/>
      <c r="H640" s="78"/>
      <c r="I640" s="78"/>
      <c r="J640" s="78"/>
      <c r="K640" s="78"/>
      <c r="L640" s="78"/>
      <c r="M640" s="78"/>
      <c r="N640" s="78"/>
      <c r="O640" s="78"/>
      <c r="P640" s="78"/>
      <c r="Q640" s="78"/>
      <c r="R640" s="78"/>
      <c r="S640" s="78"/>
      <c r="T640" s="78"/>
      <c r="U640" s="78"/>
      <c r="V640" s="78"/>
      <c r="W640" s="78"/>
      <c r="X640" s="47"/>
    </row>
    <row r="641" s="79" customFormat="true" ht="12.95" hidden="true" customHeight="true" outlineLevel="0" collapsed="false">
      <c r="A641" s="80"/>
      <c r="B641" s="23"/>
      <c r="C641" s="23"/>
      <c r="D641" s="23"/>
      <c r="E641" s="81"/>
      <c r="F641" s="78"/>
      <c r="G641" s="78"/>
      <c r="H641" s="78"/>
      <c r="I641" s="78"/>
      <c r="J641" s="78"/>
      <c r="K641" s="78"/>
      <c r="L641" s="78"/>
      <c r="M641" s="78"/>
      <c r="N641" s="78"/>
      <c r="O641" s="78"/>
      <c r="P641" s="78"/>
      <c r="Q641" s="78"/>
      <c r="R641" s="78"/>
      <c r="S641" s="78"/>
      <c r="T641" s="78"/>
      <c r="U641" s="78"/>
      <c r="V641" s="78"/>
      <c r="W641" s="78"/>
      <c r="X641" s="47"/>
    </row>
    <row r="642" s="57" customFormat="true" ht="15" hidden="true" customHeight="false" outlineLevel="0" collapsed="false">
      <c r="A642" s="80"/>
      <c r="B642" s="23"/>
      <c r="C642" s="23"/>
      <c r="D642" s="23"/>
      <c r="E642" s="81"/>
      <c r="F642" s="78"/>
      <c r="G642" s="78"/>
      <c r="H642" s="78"/>
      <c r="I642" s="78"/>
      <c r="J642" s="78"/>
      <c r="K642" s="78"/>
      <c r="L642" s="78"/>
      <c r="M642" s="78"/>
      <c r="N642" s="78"/>
      <c r="O642" s="78"/>
      <c r="P642" s="78"/>
      <c r="Q642" s="78"/>
      <c r="R642" s="78"/>
      <c r="S642" s="78"/>
      <c r="T642" s="78"/>
      <c r="U642" s="78"/>
      <c r="V642" s="78"/>
      <c r="W642" s="78"/>
      <c r="X642" s="23"/>
    </row>
    <row r="643" s="57" customFormat="true" ht="17.45" hidden="true" customHeight="true" outlineLevel="0" collapsed="false">
      <c r="A643" s="80"/>
      <c r="B643" s="23"/>
      <c r="C643" s="23"/>
      <c r="D643" s="23"/>
      <c r="E643" s="81"/>
      <c r="F643" s="78"/>
      <c r="G643" s="78"/>
      <c r="H643" s="78"/>
      <c r="I643" s="78"/>
      <c r="J643" s="78"/>
      <c r="K643" s="78"/>
      <c r="L643" s="78"/>
      <c r="M643" s="78"/>
      <c r="N643" s="78"/>
      <c r="O643" s="78"/>
      <c r="P643" s="78"/>
      <c r="Q643" s="78"/>
      <c r="R643" s="78"/>
      <c r="S643" s="78"/>
      <c r="T643" s="78"/>
      <c r="U643" s="78"/>
      <c r="V643" s="78"/>
      <c r="W643" s="78"/>
      <c r="X643" s="23"/>
    </row>
    <row r="644" s="57" customFormat="true" ht="15" hidden="true" customHeight="false" outlineLevel="0" collapsed="false">
      <c r="A644" s="80"/>
      <c r="B644" s="23"/>
      <c r="C644" s="23"/>
      <c r="D644" s="23"/>
      <c r="E644" s="81"/>
      <c r="F644" s="78"/>
      <c r="G644" s="78"/>
      <c r="H644" s="78"/>
      <c r="I644" s="78"/>
      <c r="J644" s="78"/>
      <c r="K644" s="78"/>
      <c r="L644" s="78"/>
      <c r="M644" s="78"/>
      <c r="N644" s="78"/>
      <c r="O644" s="78"/>
      <c r="P644" s="78"/>
      <c r="Q644" s="78"/>
      <c r="R644" s="78"/>
      <c r="S644" s="78"/>
      <c r="T644" s="78"/>
      <c r="U644" s="78"/>
      <c r="V644" s="78"/>
      <c r="W644" s="78"/>
      <c r="X644" s="23"/>
    </row>
    <row r="645" s="79" customFormat="true" ht="15.75" hidden="true" customHeight="false" outlineLevel="0" collapsed="false">
      <c r="A645" s="80"/>
      <c r="B645" s="23"/>
      <c r="C645" s="23"/>
      <c r="D645" s="23"/>
      <c r="E645" s="81"/>
      <c r="F645" s="78"/>
      <c r="G645" s="78"/>
      <c r="H645" s="78"/>
      <c r="I645" s="78"/>
      <c r="J645" s="78"/>
      <c r="K645" s="78"/>
      <c r="L645" s="78"/>
      <c r="M645" s="78"/>
      <c r="N645" s="78"/>
      <c r="O645" s="78"/>
      <c r="P645" s="78"/>
      <c r="Q645" s="78"/>
      <c r="R645" s="78"/>
      <c r="S645" s="78"/>
      <c r="T645" s="78"/>
      <c r="U645" s="78"/>
      <c r="V645" s="78"/>
      <c r="W645" s="78"/>
      <c r="X645" s="47"/>
    </row>
    <row r="646" s="79" customFormat="true" ht="15.75" hidden="true" customHeight="false" outlineLevel="0" collapsed="false">
      <c r="A646" s="80"/>
      <c r="B646" s="23"/>
      <c r="C646" s="23"/>
      <c r="D646" s="23"/>
      <c r="E646" s="81"/>
      <c r="F646" s="78"/>
      <c r="G646" s="78"/>
      <c r="H646" s="78"/>
      <c r="I646" s="78"/>
      <c r="J646" s="78"/>
      <c r="K646" s="78"/>
      <c r="L646" s="78"/>
      <c r="M646" s="78"/>
      <c r="N646" s="78"/>
      <c r="O646" s="78"/>
      <c r="P646" s="78"/>
      <c r="Q646" s="78"/>
      <c r="R646" s="78"/>
      <c r="S646" s="78"/>
      <c r="T646" s="78"/>
      <c r="U646" s="78"/>
      <c r="V646" s="78"/>
      <c r="W646" s="78"/>
      <c r="X646" s="47"/>
    </row>
    <row r="647" s="57" customFormat="true" ht="49.5" hidden="false" customHeight="true" outlineLevel="0" collapsed="false">
      <c r="A647" s="77" t="s">
        <v>622</v>
      </c>
      <c r="B647" s="47" t="s">
        <v>606</v>
      </c>
      <c r="C647" s="47" t="s">
        <v>623</v>
      </c>
      <c r="D647" s="47" t="s">
        <v>198</v>
      </c>
      <c r="E647" s="74" t="n">
        <v>75</v>
      </c>
      <c r="F647" s="73" t="n">
        <v>75</v>
      </c>
      <c r="G647" s="73" t="n">
        <v>75</v>
      </c>
      <c r="H647" s="73" t="n">
        <v>75</v>
      </c>
      <c r="I647" s="73" t="n">
        <v>75</v>
      </c>
      <c r="J647" s="73" t="n">
        <v>75</v>
      </c>
      <c r="K647" s="73" t="n">
        <v>75</v>
      </c>
      <c r="L647" s="73" t="n">
        <v>75</v>
      </c>
      <c r="M647" s="73" t="n">
        <v>75</v>
      </c>
      <c r="N647" s="73" t="n">
        <v>75</v>
      </c>
      <c r="O647" s="73" t="n">
        <v>75</v>
      </c>
      <c r="P647" s="73" t="n">
        <v>75</v>
      </c>
      <c r="Q647" s="73" t="n">
        <v>75</v>
      </c>
      <c r="R647" s="73" t="n">
        <v>75</v>
      </c>
      <c r="S647" s="73" t="n">
        <v>75</v>
      </c>
      <c r="T647" s="73" t="n">
        <v>75</v>
      </c>
      <c r="U647" s="73" t="n">
        <v>75</v>
      </c>
      <c r="V647" s="73"/>
      <c r="W647" s="73" t="n">
        <v>75</v>
      </c>
      <c r="X647" s="47" t="n">
        <v>74.9</v>
      </c>
    </row>
    <row r="648" s="57" customFormat="true" ht="15" hidden="false" customHeight="false" outlineLevel="0" collapsed="false">
      <c r="A648" s="80" t="s">
        <v>624</v>
      </c>
      <c r="B648" s="23" t="s">
        <v>606</v>
      </c>
      <c r="C648" s="23" t="s">
        <v>625</v>
      </c>
      <c r="D648" s="23" t="n">
        <v>244</v>
      </c>
      <c r="E648" s="81" t="n">
        <v>75</v>
      </c>
      <c r="F648" s="78" t="n">
        <v>75</v>
      </c>
      <c r="G648" s="78" t="n">
        <v>75</v>
      </c>
      <c r="H648" s="78" t="n">
        <v>75</v>
      </c>
      <c r="I648" s="78" t="n">
        <v>75</v>
      </c>
      <c r="J648" s="78" t="n">
        <v>75</v>
      </c>
      <c r="K648" s="78" t="n">
        <v>75</v>
      </c>
      <c r="L648" s="78" t="n">
        <v>75</v>
      </c>
      <c r="M648" s="78" t="n">
        <v>75</v>
      </c>
      <c r="N648" s="78" t="n">
        <v>75</v>
      </c>
      <c r="O648" s="78" t="n">
        <v>75</v>
      </c>
      <c r="P648" s="78" t="n">
        <v>75</v>
      </c>
      <c r="Q648" s="78" t="n">
        <v>75</v>
      </c>
      <c r="R648" s="78" t="n">
        <v>75</v>
      </c>
      <c r="S648" s="78" t="n">
        <v>75</v>
      </c>
      <c r="T648" s="78" t="n">
        <v>75</v>
      </c>
      <c r="U648" s="78" t="n">
        <v>75</v>
      </c>
      <c r="V648" s="78"/>
      <c r="W648" s="78" t="n">
        <v>75</v>
      </c>
      <c r="X648" s="23" t="n">
        <f aca="false">X647</f>
        <v>74.9</v>
      </c>
    </row>
    <row r="649" s="57" customFormat="true" ht="15.75" hidden="true" customHeight="false" outlineLevel="0" collapsed="false">
      <c r="A649" s="80"/>
      <c r="B649" s="47"/>
      <c r="C649" s="47"/>
      <c r="D649" s="47"/>
      <c r="E649" s="74"/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23"/>
    </row>
    <row r="650" s="79" customFormat="true" ht="38.1" hidden="true" customHeight="true" outlineLevel="0" collapsed="false">
      <c r="A650" s="80"/>
      <c r="B650" s="23"/>
      <c r="C650" s="23"/>
      <c r="D650" s="23"/>
      <c r="E650" s="81"/>
      <c r="F650" s="78"/>
      <c r="G650" s="78"/>
      <c r="H650" s="78"/>
      <c r="I650" s="78"/>
      <c r="J650" s="78"/>
      <c r="K650" s="78"/>
      <c r="L650" s="78"/>
      <c r="M650" s="78"/>
      <c r="N650" s="78"/>
      <c r="O650" s="78"/>
      <c r="P650" s="78"/>
      <c r="Q650" s="78"/>
      <c r="R650" s="78"/>
      <c r="S650" s="78"/>
      <c r="T650" s="78"/>
      <c r="U650" s="78"/>
      <c r="V650" s="78"/>
      <c r="W650" s="78"/>
      <c r="X650" s="47"/>
    </row>
    <row r="651" s="57" customFormat="true" ht="26.45" hidden="true" customHeight="true" outlineLevel="0" collapsed="false">
      <c r="A651" s="80"/>
      <c r="B651" s="23"/>
      <c r="C651" s="23"/>
      <c r="D651" s="23"/>
      <c r="E651" s="81"/>
      <c r="F651" s="78"/>
      <c r="G651" s="78"/>
      <c r="H651" s="78"/>
      <c r="I651" s="78"/>
      <c r="J651" s="78"/>
      <c r="K651" s="78"/>
      <c r="L651" s="78"/>
      <c r="M651" s="78"/>
      <c r="N651" s="78"/>
      <c r="O651" s="78"/>
      <c r="P651" s="78"/>
      <c r="Q651" s="78"/>
      <c r="R651" s="78"/>
      <c r="S651" s="78"/>
      <c r="T651" s="78"/>
      <c r="U651" s="78"/>
      <c r="V651" s="78"/>
      <c r="W651" s="78"/>
      <c r="X651" s="23"/>
    </row>
    <row r="652" s="57" customFormat="true" ht="18" hidden="true" customHeight="true" outlineLevel="0" collapsed="false">
      <c r="A652" s="80"/>
      <c r="B652" s="23"/>
      <c r="C652" s="23"/>
      <c r="D652" s="23"/>
      <c r="E652" s="81"/>
      <c r="F652" s="78"/>
      <c r="G652" s="78"/>
      <c r="H652" s="78"/>
      <c r="I652" s="78"/>
      <c r="J652" s="78"/>
      <c r="K652" s="78"/>
      <c r="L652" s="78"/>
      <c r="M652" s="78"/>
      <c r="N652" s="78"/>
      <c r="O652" s="78"/>
      <c r="P652" s="78"/>
      <c r="Q652" s="78"/>
      <c r="R652" s="78"/>
      <c r="S652" s="78"/>
      <c r="T652" s="78"/>
      <c r="U652" s="78"/>
      <c r="V652" s="78"/>
      <c r="W652" s="78"/>
      <c r="X652" s="23"/>
    </row>
    <row r="653" s="57" customFormat="true" ht="15" hidden="true" customHeight="false" outlineLevel="0" collapsed="false">
      <c r="A653" s="80"/>
      <c r="B653" s="23"/>
      <c r="C653" s="23"/>
      <c r="D653" s="23"/>
      <c r="E653" s="81"/>
      <c r="F653" s="78"/>
      <c r="G653" s="78"/>
      <c r="H653" s="78"/>
      <c r="I653" s="78"/>
      <c r="J653" s="78"/>
      <c r="K653" s="78"/>
      <c r="L653" s="78"/>
      <c r="M653" s="78"/>
      <c r="N653" s="78"/>
      <c r="O653" s="78"/>
      <c r="P653" s="78"/>
      <c r="Q653" s="78"/>
      <c r="R653" s="78"/>
      <c r="S653" s="78"/>
      <c r="T653" s="78"/>
      <c r="U653" s="78"/>
      <c r="V653" s="78"/>
      <c r="W653" s="78"/>
      <c r="X653" s="23"/>
    </row>
    <row r="654" s="57" customFormat="true" ht="15" hidden="true" customHeight="false" outlineLevel="0" collapsed="false">
      <c r="A654" s="80"/>
      <c r="B654" s="23"/>
      <c r="C654" s="23"/>
      <c r="D654" s="23"/>
      <c r="E654" s="81"/>
      <c r="F654" s="78"/>
      <c r="G654" s="78"/>
      <c r="H654" s="78"/>
      <c r="I654" s="78"/>
      <c r="J654" s="78"/>
      <c r="K654" s="78"/>
      <c r="L654" s="78"/>
      <c r="M654" s="78"/>
      <c r="N654" s="78"/>
      <c r="O654" s="78"/>
      <c r="P654" s="78"/>
      <c r="Q654" s="78"/>
      <c r="R654" s="78"/>
      <c r="S654" s="78"/>
      <c r="T654" s="78"/>
      <c r="U654" s="78"/>
      <c r="V654" s="78"/>
      <c r="W654" s="78"/>
      <c r="X654" s="23"/>
    </row>
    <row r="655" s="79" customFormat="true" ht="15.75" hidden="true" customHeight="false" outlineLevel="0" collapsed="false">
      <c r="A655" s="80"/>
      <c r="B655" s="1"/>
      <c r="C655" s="1"/>
      <c r="D655" s="1"/>
      <c r="E655" s="33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47"/>
    </row>
    <row r="656" s="79" customFormat="true" ht="25.5" hidden="false" customHeight="false" outlineLevel="0" collapsed="false">
      <c r="A656" s="80" t="s">
        <v>565</v>
      </c>
      <c r="B656" s="23" t="s">
        <v>606</v>
      </c>
      <c r="C656" s="23" t="s">
        <v>625</v>
      </c>
      <c r="D656" s="23" t="n">
        <v>244</v>
      </c>
      <c r="E656" s="81" t="n">
        <v>75</v>
      </c>
      <c r="F656" s="78" t="n">
        <v>75</v>
      </c>
      <c r="G656" s="78" t="n">
        <v>75</v>
      </c>
      <c r="H656" s="78" t="n">
        <v>75</v>
      </c>
      <c r="I656" s="78" t="n">
        <v>75</v>
      </c>
      <c r="J656" s="78" t="n">
        <v>75</v>
      </c>
      <c r="K656" s="78" t="n">
        <v>75</v>
      </c>
      <c r="L656" s="78" t="n">
        <v>75</v>
      </c>
      <c r="M656" s="78" t="n">
        <v>75</v>
      </c>
      <c r="N656" s="78" t="n">
        <v>75</v>
      </c>
      <c r="O656" s="78" t="n">
        <v>75</v>
      </c>
      <c r="P656" s="78" t="n">
        <v>75</v>
      </c>
      <c r="Q656" s="78" t="n">
        <v>75</v>
      </c>
      <c r="R656" s="78" t="n">
        <v>75</v>
      </c>
      <c r="S656" s="78" t="n">
        <v>75</v>
      </c>
      <c r="T656" s="78" t="n">
        <v>75</v>
      </c>
      <c r="U656" s="78" t="n">
        <v>75</v>
      </c>
      <c r="V656" s="78"/>
      <c r="W656" s="78" t="n">
        <v>75</v>
      </c>
      <c r="X656" s="23" t="n">
        <f aca="false">X647</f>
        <v>74.9</v>
      </c>
    </row>
    <row r="657" s="57" customFormat="true" ht="15.75" hidden="false" customHeight="false" outlineLevel="0" collapsed="false">
      <c r="A657" s="77" t="s">
        <v>626</v>
      </c>
      <c r="B657" s="73" t="s">
        <v>627</v>
      </c>
      <c r="C657" s="73" t="s">
        <v>246</v>
      </c>
      <c r="D657" s="73" t="s">
        <v>198</v>
      </c>
      <c r="E657" s="74" t="n">
        <f aca="false">E658+E661+E664+E667+E674+E681+E680+E662+E663</f>
        <v>9598.8478</v>
      </c>
      <c r="F657" s="73" t="n">
        <f aca="false">F658+F661+F664+F667+F674+F681+F680+F662+F663</f>
        <v>9448.8478</v>
      </c>
      <c r="G657" s="73" t="n">
        <f aca="false">G658+G661+G664+G667+G674+G681+G680+G662+G663</f>
        <v>9448.8478</v>
      </c>
      <c r="H657" s="73" t="n">
        <f aca="false">H658+H661+H664+H667+H674+H681+H680+H662+H663</f>
        <v>9448.8478</v>
      </c>
      <c r="I657" s="73" t="n">
        <f aca="false">I658+I661+I664+I667+I674+I681+I680+I662+I663</f>
        <v>9448.8478</v>
      </c>
      <c r="J657" s="73" t="n">
        <f aca="false">J658+J661+J664+J667+J674+J681+J680+J662+J663</f>
        <v>9448.8478</v>
      </c>
      <c r="K657" s="73" t="n">
        <f aca="false">K658+K661+K664+K667+K674+K681+K680+K662+K663</f>
        <v>9448.8478</v>
      </c>
      <c r="L657" s="73" t="n">
        <f aca="false">L658+L661+L664+L667+L674+L681+L680+L662+L663</f>
        <v>9448.8478</v>
      </c>
      <c r="M657" s="73" t="n">
        <f aca="false">M658+M661+M664+M667+M674+M681+M680+M662+M663</f>
        <v>9448.8478</v>
      </c>
      <c r="N657" s="73" t="n">
        <f aca="false">N658+N661+N664+N667+N674+N681+N680+N662+N663</f>
        <v>9448.8478</v>
      </c>
      <c r="O657" s="73" t="n">
        <f aca="false">O658+O661+O664+O667+O674+O681+O680+O662+O663</f>
        <v>9448.8478</v>
      </c>
      <c r="P657" s="73" t="n">
        <f aca="false">P658+P661+P664+P667+P674+P681+P680+P662+P663</f>
        <v>9448.8478</v>
      </c>
      <c r="Q657" s="73" t="n">
        <f aca="false">Q658+Q661+Q664+Q667+Q674+Q681+Q680+Q662+Q663</f>
        <v>9448.8478</v>
      </c>
      <c r="R657" s="73" t="n">
        <f aca="false">R658+R661+R664+R667+R674+R681+R680+R662+R663</f>
        <v>9448.8478</v>
      </c>
      <c r="S657" s="73" t="n">
        <f aca="false">S658+S661+S664+S667+S674+S681+S680+S662+S663</f>
        <v>9448.8478</v>
      </c>
      <c r="T657" s="73" t="n">
        <f aca="false">T658+T661+T664+T667+T674+T681+T680+T662+T663</f>
        <v>9448.8478</v>
      </c>
      <c r="U657" s="73" t="n">
        <f aca="false">U658+U661+U664+U667+U674+U681+U680+U662+U663</f>
        <v>9448.8478</v>
      </c>
      <c r="V657" s="74" t="n">
        <f aca="false">E657-W657</f>
        <v>-6.48608000000058</v>
      </c>
      <c r="W657" s="73" t="n">
        <f aca="false">W658+W661+W664+W667+W674+W681+W680+W662+W663</f>
        <v>9605.33388</v>
      </c>
      <c r="X657" s="73" t="n">
        <f aca="false">X658+X661+X664+X667+X674+X681+X680+X662+X663</f>
        <v>9605.33388</v>
      </c>
    </row>
    <row r="658" s="57" customFormat="true" ht="26.25" hidden="false" customHeight="false" outlineLevel="0" collapsed="false">
      <c r="A658" s="77" t="s">
        <v>628</v>
      </c>
      <c r="B658" s="73" t="n">
        <v>1001</v>
      </c>
      <c r="C658" s="73" t="s">
        <v>629</v>
      </c>
      <c r="D658" s="73" t="n">
        <v>300</v>
      </c>
      <c r="E658" s="74" t="n">
        <v>140</v>
      </c>
      <c r="F658" s="73" t="n">
        <v>140</v>
      </c>
      <c r="G658" s="73" t="n">
        <v>140</v>
      </c>
      <c r="H658" s="73" t="n">
        <v>140</v>
      </c>
      <c r="I658" s="73" t="n">
        <v>140</v>
      </c>
      <c r="J658" s="73" t="n">
        <v>140</v>
      </c>
      <c r="K658" s="73" t="n">
        <v>140</v>
      </c>
      <c r="L658" s="73" t="n">
        <v>140</v>
      </c>
      <c r="M658" s="73" t="n">
        <v>140</v>
      </c>
      <c r="N658" s="73" t="n">
        <v>140</v>
      </c>
      <c r="O658" s="73" t="n">
        <v>140</v>
      </c>
      <c r="P658" s="73" t="n">
        <v>140</v>
      </c>
      <c r="Q658" s="73" t="n">
        <v>140</v>
      </c>
      <c r="R658" s="73" t="n">
        <v>140</v>
      </c>
      <c r="S658" s="73" t="n">
        <v>140</v>
      </c>
      <c r="T658" s="73" t="n">
        <v>140</v>
      </c>
      <c r="U658" s="73" t="n">
        <v>140</v>
      </c>
      <c r="V658" s="74" t="n">
        <f aca="false">E658-W658</f>
        <v>-6.48607999999999</v>
      </c>
      <c r="W658" s="73" t="n">
        <v>146.48608</v>
      </c>
      <c r="X658" s="23" t="n">
        <v>146.48608</v>
      </c>
    </row>
    <row r="659" s="57" customFormat="true" ht="25.5" hidden="false" customHeight="false" outlineLevel="0" collapsed="false">
      <c r="A659" s="80" t="s">
        <v>630</v>
      </c>
      <c r="B659" s="78" t="n">
        <v>1001</v>
      </c>
      <c r="C659" s="78" t="s">
        <v>629</v>
      </c>
      <c r="D659" s="78" t="n">
        <v>320</v>
      </c>
      <c r="E659" s="81" t="n">
        <v>140</v>
      </c>
      <c r="F659" s="78" t="n">
        <v>140</v>
      </c>
      <c r="G659" s="78" t="n">
        <v>140</v>
      </c>
      <c r="H659" s="78" t="n">
        <v>140</v>
      </c>
      <c r="I659" s="78" t="n">
        <v>140</v>
      </c>
      <c r="J659" s="78" t="n">
        <v>140</v>
      </c>
      <c r="K659" s="78" t="n">
        <v>140</v>
      </c>
      <c r="L659" s="78" t="n">
        <v>140</v>
      </c>
      <c r="M659" s="78" t="n">
        <v>140</v>
      </c>
      <c r="N659" s="78" t="n">
        <v>140</v>
      </c>
      <c r="O659" s="78" t="n">
        <v>140</v>
      </c>
      <c r="P659" s="78" t="n">
        <v>140</v>
      </c>
      <c r="Q659" s="78" t="n">
        <v>140</v>
      </c>
      <c r="R659" s="78" t="n">
        <v>140</v>
      </c>
      <c r="S659" s="78" t="n">
        <v>140</v>
      </c>
      <c r="T659" s="78" t="n">
        <v>140</v>
      </c>
      <c r="U659" s="78" t="n">
        <v>140</v>
      </c>
      <c r="V659" s="78"/>
      <c r="W659" s="78" t="n">
        <f aca="false">W658</f>
        <v>146.48608</v>
      </c>
      <c r="X659" s="23" t="n">
        <f aca="false">X658</f>
        <v>146.48608</v>
      </c>
    </row>
    <row r="660" s="79" customFormat="true" ht="25.5" hidden="false" customHeight="false" outlineLevel="0" collapsed="false">
      <c r="A660" s="80" t="s">
        <v>539</v>
      </c>
      <c r="B660" s="78" t="n">
        <v>1001</v>
      </c>
      <c r="C660" s="78" t="s">
        <v>629</v>
      </c>
      <c r="D660" s="78" t="n">
        <v>321</v>
      </c>
      <c r="E660" s="81" t="n">
        <f aca="false">E658</f>
        <v>140</v>
      </c>
      <c r="F660" s="78" t="n">
        <f aca="false">F658</f>
        <v>140</v>
      </c>
      <c r="G660" s="78" t="n">
        <f aca="false">G658</f>
        <v>140</v>
      </c>
      <c r="H660" s="78" t="n">
        <f aca="false">H658</f>
        <v>140</v>
      </c>
      <c r="I660" s="78" t="n">
        <f aca="false">I658</f>
        <v>140</v>
      </c>
      <c r="J660" s="78" t="n">
        <f aca="false">J658</f>
        <v>140</v>
      </c>
      <c r="K660" s="78" t="n">
        <f aca="false">K658</f>
        <v>140</v>
      </c>
      <c r="L660" s="78" t="n">
        <f aca="false">L658</f>
        <v>140</v>
      </c>
      <c r="M660" s="78" t="n">
        <f aca="false">M658</f>
        <v>140</v>
      </c>
      <c r="N660" s="78" t="n">
        <f aca="false">N658</f>
        <v>140</v>
      </c>
      <c r="O660" s="78" t="n">
        <f aca="false">O658</f>
        <v>140</v>
      </c>
      <c r="P660" s="78" t="n">
        <f aca="false">P658</f>
        <v>140</v>
      </c>
      <c r="Q660" s="78" t="n">
        <f aca="false">Q658</f>
        <v>140</v>
      </c>
      <c r="R660" s="78" t="n">
        <f aca="false">R658</f>
        <v>140</v>
      </c>
      <c r="S660" s="78" t="n">
        <f aca="false">S658</f>
        <v>140</v>
      </c>
      <c r="T660" s="78" t="n">
        <f aca="false">T658</f>
        <v>140</v>
      </c>
      <c r="U660" s="78" t="n">
        <f aca="false">U658</f>
        <v>140</v>
      </c>
      <c r="V660" s="78"/>
      <c r="W660" s="78" t="n">
        <f aca="false">W658</f>
        <v>146.48608</v>
      </c>
      <c r="X660" s="23" t="n">
        <f aca="false">X658</f>
        <v>146.48608</v>
      </c>
    </row>
    <row r="661" s="79" customFormat="true" ht="29.25" hidden="false" customHeight="true" outlineLevel="0" collapsed="false">
      <c r="A661" s="77" t="s">
        <v>631</v>
      </c>
      <c r="B661" s="73" t="n">
        <v>1003</v>
      </c>
      <c r="C661" s="73" t="s">
        <v>632</v>
      </c>
      <c r="D661" s="73" t="n">
        <v>322</v>
      </c>
      <c r="E661" s="74" t="n">
        <v>1100</v>
      </c>
      <c r="F661" s="73" t="n">
        <v>1100</v>
      </c>
      <c r="G661" s="73" t="n">
        <v>1100</v>
      </c>
      <c r="H661" s="73" t="n">
        <v>1100</v>
      </c>
      <c r="I661" s="73" t="n">
        <v>1100</v>
      </c>
      <c r="J661" s="73" t="n">
        <v>1100</v>
      </c>
      <c r="K661" s="73" t="n">
        <v>1100</v>
      </c>
      <c r="L661" s="73" t="n">
        <v>1100</v>
      </c>
      <c r="M661" s="73" t="n">
        <v>1100</v>
      </c>
      <c r="N661" s="73" t="n">
        <v>1100</v>
      </c>
      <c r="O661" s="73" t="n">
        <v>1100</v>
      </c>
      <c r="P661" s="73" t="n">
        <v>1100</v>
      </c>
      <c r="Q661" s="73" t="n">
        <v>1100</v>
      </c>
      <c r="R661" s="73" t="n">
        <v>1100</v>
      </c>
      <c r="S661" s="73" t="n">
        <v>1100</v>
      </c>
      <c r="T661" s="73" t="n">
        <v>1100</v>
      </c>
      <c r="U661" s="73" t="n">
        <v>1100</v>
      </c>
      <c r="V661" s="73"/>
      <c r="W661" s="73" t="n">
        <v>1100</v>
      </c>
      <c r="X661" s="47" t="n">
        <v>1100</v>
      </c>
    </row>
    <row r="662" s="79" customFormat="true" ht="42.75" hidden="false" customHeight="true" outlineLevel="0" collapsed="false">
      <c r="A662" s="77" t="s">
        <v>633</v>
      </c>
      <c r="B662" s="73" t="n">
        <v>1003</v>
      </c>
      <c r="C662" s="73" t="s">
        <v>634</v>
      </c>
      <c r="D662" s="73" t="n">
        <v>322</v>
      </c>
      <c r="E662" s="74" t="n">
        <v>1748.68937</v>
      </c>
      <c r="F662" s="73" t="n">
        <v>1748.68937</v>
      </c>
      <c r="G662" s="73" t="n">
        <v>1748.68937</v>
      </c>
      <c r="H662" s="73" t="n">
        <v>1748.68937</v>
      </c>
      <c r="I662" s="73" t="n">
        <v>1748.68937</v>
      </c>
      <c r="J662" s="73" t="n">
        <v>1748.68937</v>
      </c>
      <c r="K662" s="73" t="n">
        <v>1748.68937</v>
      </c>
      <c r="L662" s="73" t="n">
        <v>1748.68937</v>
      </c>
      <c r="M662" s="73" t="n">
        <v>1748.68937</v>
      </c>
      <c r="N662" s="73" t="n">
        <v>1748.68937</v>
      </c>
      <c r="O662" s="73" t="n">
        <v>1748.68937</v>
      </c>
      <c r="P662" s="73" t="n">
        <v>1748.68937</v>
      </c>
      <c r="Q662" s="73" t="n">
        <v>1748.68937</v>
      </c>
      <c r="R662" s="73" t="n">
        <v>1748.68937</v>
      </c>
      <c r="S662" s="73" t="n">
        <v>1748.68937</v>
      </c>
      <c r="T662" s="73" t="n">
        <v>1748.68937</v>
      </c>
      <c r="U662" s="73" t="n">
        <v>1748.68937</v>
      </c>
      <c r="V662" s="73"/>
      <c r="W662" s="73" t="n">
        <v>1748.68937</v>
      </c>
      <c r="X662" s="47" t="n">
        <v>1748.68937</v>
      </c>
    </row>
    <row r="663" s="79" customFormat="true" ht="43.5" hidden="false" customHeight="true" outlineLevel="0" collapsed="false">
      <c r="A663" s="77" t="s">
        <v>635</v>
      </c>
      <c r="B663" s="73" t="n">
        <v>1003</v>
      </c>
      <c r="C663" s="73" t="s">
        <v>636</v>
      </c>
      <c r="D663" s="73" t="n">
        <v>322</v>
      </c>
      <c r="E663" s="74" t="n">
        <v>2282.90843</v>
      </c>
      <c r="F663" s="73" t="n">
        <v>2282.90843</v>
      </c>
      <c r="G663" s="73" t="n">
        <v>2282.90843</v>
      </c>
      <c r="H663" s="73" t="n">
        <v>2282.90843</v>
      </c>
      <c r="I663" s="73" t="n">
        <v>2282.90843</v>
      </c>
      <c r="J663" s="73" t="n">
        <v>2282.90843</v>
      </c>
      <c r="K663" s="73" t="n">
        <v>2282.90843</v>
      </c>
      <c r="L663" s="73" t="n">
        <v>2282.90843</v>
      </c>
      <c r="M663" s="73" t="n">
        <v>2282.90843</v>
      </c>
      <c r="N663" s="73" t="n">
        <v>2282.90843</v>
      </c>
      <c r="O663" s="73" t="n">
        <v>2282.90843</v>
      </c>
      <c r="P663" s="73" t="n">
        <v>2282.90843</v>
      </c>
      <c r="Q663" s="73" t="n">
        <v>2282.90843</v>
      </c>
      <c r="R663" s="73" t="n">
        <v>2282.90843</v>
      </c>
      <c r="S663" s="73" t="n">
        <v>2282.90843</v>
      </c>
      <c r="T663" s="73" t="n">
        <v>2282.90843</v>
      </c>
      <c r="U663" s="73" t="n">
        <v>2282.90843</v>
      </c>
      <c r="V663" s="73"/>
      <c r="W663" s="73" t="n">
        <v>2282.90843</v>
      </c>
      <c r="X663" s="47" t="n">
        <v>2282.90843</v>
      </c>
    </row>
    <row r="664" s="57" customFormat="true" ht="39" hidden="true" customHeight="false" outlineLevel="0" collapsed="false">
      <c r="A664" s="77" t="s">
        <v>637</v>
      </c>
      <c r="B664" s="73" t="n">
        <v>1003</v>
      </c>
      <c r="C664" s="73" t="s">
        <v>638</v>
      </c>
      <c r="D664" s="73" t="s">
        <v>198</v>
      </c>
      <c r="E664" s="74" t="n">
        <v>0</v>
      </c>
      <c r="F664" s="73" t="n">
        <v>0</v>
      </c>
      <c r="G664" s="73" t="n">
        <v>0</v>
      </c>
      <c r="H664" s="73" t="n">
        <v>0</v>
      </c>
      <c r="I664" s="73" t="n">
        <v>0</v>
      </c>
      <c r="J664" s="73" t="n">
        <v>0</v>
      </c>
      <c r="K664" s="73" t="n">
        <v>0</v>
      </c>
      <c r="L664" s="73" t="n">
        <v>0</v>
      </c>
      <c r="M664" s="73" t="n">
        <v>0</v>
      </c>
      <c r="N664" s="73" t="n">
        <v>0</v>
      </c>
      <c r="O664" s="73" t="n">
        <v>0</v>
      </c>
      <c r="P664" s="73" t="n">
        <v>0</v>
      </c>
      <c r="Q664" s="73" t="n">
        <v>0</v>
      </c>
      <c r="R664" s="73" t="n">
        <v>0</v>
      </c>
      <c r="S664" s="73" t="n">
        <v>0</v>
      </c>
      <c r="T664" s="73" t="n">
        <v>0</v>
      </c>
      <c r="U664" s="73" t="n">
        <v>0</v>
      </c>
      <c r="V664" s="73"/>
      <c r="W664" s="73" t="n">
        <v>0</v>
      </c>
      <c r="X664" s="47" t="n">
        <v>0</v>
      </c>
    </row>
    <row r="665" s="57" customFormat="true" ht="25.5" hidden="true" customHeight="false" outlineLevel="0" collapsed="false">
      <c r="A665" s="80" t="s">
        <v>630</v>
      </c>
      <c r="B665" s="78" t="n">
        <v>1003</v>
      </c>
      <c r="C665" s="78" t="s">
        <v>488</v>
      </c>
      <c r="D665" s="78" t="n">
        <v>320</v>
      </c>
      <c r="E665" s="81" t="n">
        <v>0</v>
      </c>
      <c r="F665" s="78" t="n">
        <v>0</v>
      </c>
      <c r="G665" s="78" t="n">
        <v>0</v>
      </c>
      <c r="H665" s="78" t="n">
        <v>0</v>
      </c>
      <c r="I665" s="78" t="n">
        <v>0</v>
      </c>
      <c r="J665" s="78" t="n">
        <v>0</v>
      </c>
      <c r="K665" s="78" t="n">
        <v>0</v>
      </c>
      <c r="L665" s="78" t="n">
        <v>0</v>
      </c>
      <c r="M665" s="78" t="n">
        <v>0</v>
      </c>
      <c r="N665" s="78" t="n">
        <v>0</v>
      </c>
      <c r="O665" s="78" t="n">
        <v>0</v>
      </c>
      <c r="P665" s="78" t="n">
        <v>0</v>
      </c>
      <c r="Q665" s="78" t="n">
        <v>0</v>
      </c>
      <c r="R665" s="78" t="n">
        <v>0</v>
      </c>
      <c r="S665" s="78" t="n">
        <v>0</v>
      </c>
      <c r="T665" s="78" t="n">
        <v>0</v>
      </c>
      <c r="U665" s="78" t="n">
        <v>0</v>
      </c>
      <c r="V665" s="78"/>
      <c r="W665" s="78" t="n">
        <v>0</v>
      </c>
      <c r="X665" s="23" t="n">
        <v>0</v>
      </c>
    </row>
    <row r="666" s="57" customFormat="true" ht="25.5" hidden="true" customHeight="false" outlineLevel="0" collapsed="false">
      <c r="A666" s="80" t="s">
        <v>539</v>
      </c>
      <c r="B666" s="78" t="n">
        <v>1003</v>
      </c>
      <c r="C666" s="78" t="s">
        <v>488</v>
      </c>
      <c r="D666" s="78" t="n">
        <v>321</v>
      </c>
      <c r="E666" s="81" t="n">
        <v>0</v>
      </c>
      <c r="F666" s="78" t="n">
        <v>0</v>
      </c>
      <c r="G666" s="78" t="n">
        <v>0</v>
      </c>
      <c r="H666" s="78" t="n">
        <v>0</v>
      </c>
      <c r="I666" s="78" t="n">
        <v>0</v>
      </c>
      <c r="J666" s="78" t="n">
        <v>0</v>
      </c>
      <c r="K666" s="78" t="n">
        <v>0</v>
      </c>
      <c r="L666" s="78" t="n">
        <v>0</v>
      </c>
      <c r="M666" s="78" t="n">
        <v>0</v>
      </c>
      <c r="N666" s="78" t="n">
        <v>0</v>
      </c>
      <c r="O666" s="78" t="n">
        <v>0</v>
      </c>
      <c r="P666" s="78" t="n">
        <v>0</v>
      </c>
      <c r="Q666" s="78" t="n">
        <v>0</v>
      </c>
      <c r="R666" s="78" t="n">
        <v>0</v>
      </c>
      <c r="S666" s="78" t="n">
        <v>0</v>
      </c>
      <c r="T666" s="78" t="n">
        <v>0</v>
      </c>
      <c r="U666" s="78" t="n">
        <v>0</v>
      </c>
      <c r="V666" s="78"/>
      <c r="W666" s="78" t="n">
        <v>0</v>
      </c>
      <c r="X666" s="23" t="n">
        <v>0</v>
      </c>
    </row>
    <row r="667" s="57" customFormat="true" ht="26.25" hidden="false" customHeight="false" outlineLevel="0" collapsed="false">
      <c r="A667" s="77" t="s">
        <v>398</v>
      </c>
      <c r="B667" s="73" t="n">
        <v>1004</v>
      </c>
      <c r="C667" s="73" t="s">
        <v>639</v>
      </c>
      <c r="D667" s="73" t="s">
        <v>198</v>
      </c>
      <c r="E667" s="74" t="n">
        <v>2974</v>
      </c>
      <c r="F667" s="73" t="n">
        <v>2974</v>
      </c>
      <c r="G667" s="73" t="n">
        <v>2974</v>
      </c>
      <c r="H667" s="73" t="n">
        <v>2974</v>
      </c>
      <c r="I667" s="73" t="n">
        <v>2974</v>
      </c>
      <c r="J667" s="73" t="n">
        <v>2974</v>
      </c>
      <c r="K667" s="73" t="n">
        <v>2974</v>
      </c>
      <c r="L667" s="73" t="n">
        <v>2974</v>
      </c>
      <c r="M667" s="73" t="n">
        <v>2974</v>
      </c>
      <c r="N667" s="73" t="n">
        <v>2974</v>
      </c>
      <c r="O667" s="73" t="n">
        <v>2974</v>
      </c>
      <c r="P667" s="73" t="n">
        <v>2974</v>
      </c>
      <c r="Q667" s="73" t="n">
        <v>2974</v>
      </c>
      <c r="R667" s="73" t="n">
        <v>2974</v>
      </c>
      <c r="S667" s="73" t="n">
        <v>2974</v>
      </c>
      <c r="T667" s="73" t="n">
        <v>2974</v>
      </c>
      <c r="U667" s="73" t="n">
        <v>2974</v>
      </c>
      <c r="V667" s="73"/>
      <c r="W667" s="73" t="n">
        <v>2974</v>
      </c>
      <c r="X667" s="47" t="n">
        <f aca="false">X668</f>
        <v>2974</v>
      </c>
    </row>
    <row r="668" s="79" customFormat="true" ht="15.75" hidden="false" customHeight="false" outlineLevel="0" collapsed="false">
      <c r="A668" s="77" t="s">
        <v>640</v>
      </c>
      <c r="B668" s="73" t="n">
        <v>1004</v>
      </c>
      <c r="C668" s="73" t="s">
        <v>639</v>
      </c>
      <c r="D668" s="73" t="s">
        <v>198</v>
      </c>
      <c r="E668" s="74" t="n">
        <f aca="false">E669</f>
        <v>2974</v>
      </c>
      <c r="F668" s="73" t="n">
        <f aca="false">F669</f>
        <v>2974</v>
      </c>
      <c r="G668" s="73" t="n">
        <f aca="false">G669</f>
        <v>2974</v>
      </c>
      <c r="H668" s="73" t="n">
        <f aca="false">H669</f>
        <v>2974</v>
      </c>
      <c r="I668" s="73" t="n">
        <f aca="false">I669</f>
        <v>2974</v>
      </c>
      <c r="J668" s="73" t="n">
        <f aca="false">J669</f>
        <v>2974</v>
      </c>
      <c r="K668" s="73" t="n">
        <f aca="false">K669</f>
        <v>2974</v>
      </c>
      <c r="L668" s="73" t="n">
        <f aca="false">L669</f>
        <v>2974</v>
      </c>
      <c r="M668" s="73" t="n">
        <f aca="false">M669</f>
        <v>2974</v>
      </c>
      <c r="N668" s="73" t="n">
        <f aca="false">N669</f>
        <v>2974</v>
      </c>
      <c r="O668" s="73" t="n">
        <f aca="false">O669</f>
        <v>2974</v>
      </c>
      <c r="P668" s="73" t="n">
        <f aca="false">P669</f>
        <v>2974</v>
      </c>
      <c r="Q668" s="73" t="n">
        <f aca="false">Q669</f>
        <v>2974</v>
      </c>
      <c r="R668" s="73" t="n">
        <f aca="false">R669</f>
        <v>2974</v>
      </c>
      <c r="S668" s="73" t="n">
        <f aca="false">S669</f>
        <v>2974</v>
      </c>
      <c r="T668" s="73" t="n">
        <f aca="false">T669</f>
        <v>2974</v>
      </c>
      <c r="U668" s="73" t="n">
        <f aca="false">U669</f>
        <v>2974</v>
      </c>
      <c r="V668" s="73"/>
      <c r="W668" s="73" t="n">
        <f aca="false">W669</f>
        <v>2974</v>
      </c>
      <c r="X668" s="47" t="n">
        <f aca="false">X669</f>
        <v>2974</v>
      </c>
    </row>
    <row r="669" s="57" customFormat="true" ht="51.75" hidden="false" customHeight="false" outlineLevel="0" collapsed="false">
      <c r="A669" s="77" t="s">
        <v>641</v>
      </c>
      <c r="B669" s="73" t="n">
        <v>1004</v>
      </c>
      <c r="C669" s="73" t="s">
        <v>639</v>
      </c>
      <c r="D669" s="73" t="s">
        <v>198</v>
      </c>
      <c r="E669" s="74" t="n">
        <f aca="false">E670</f>
        <v>2974</v>
      </c>
      <c r="F669" s="73" t="n">
        <f aca="false">F670</f>
        <v>2974</v>
      </c>
      <c r="G669" s="73" t="n">
        <f aca="false">G670</f>
        <v>2974</v>
      </c>
      <c r="H669" s="73" t="n">
        <f aca="false">H670</f>
        <v>2974</v>
      </c>
      <c r="I669" s="73" t="n">
        <f aca="false">I670</f>
        <v>2974</v>
      </c>
      <c r="J669" s="73" t="n">
        <f aca="false">J670</f>
        <v>2974</v>
      </c>
      <c r="K669" s="73" t="n">
        <f aca="false">K670</f>
        <v>2974</v>
      </c>
      <c r="L669" s="73" t="n">
        <f aca="false">L670</f>
        <v>2974</v>
      </c>
      <c r="M669" s="73" t="n">
        <f aca="false">M670</f>
        <v>2974</v>
      </c>
      <c r="N669" s="73" t="n">
        <f aca="false">N670</f>
        <v>2974</v>
      </c>
      <c r="O669" s="73" t="n">
        <f aca="false">O670</f>
        <v>2974</v>
      </c>
      <c r="P669" s="73" t="n">
        <f aca="false">P670</f>
        <v>2974</v>
      </c>
      <c r="Q669" s="73" t="n">
        <f aca="false">Q670</f>
        <v>2974</v>
      </c>
      <c r="R669" s="73" t="n">
        <f aca="false">R670</f>
        <v>2974</v>
      </c>
      <c r="S669" s="73" t="n">
        <f aca="false">S670</f>
        <v>2974</v>
      </c>
      <c r="T669" s="73" t="n">
        <f aca="false">T670</f>
        <v>2974</v>
      </c>
      <c r="U669" s="73" t="n">
        <f aca="false">U670</f>
        <v>2974</v>
      </c>
      <c r="V669" s="73"/>
      <c r="W669" s="73" t="n">
        <f aca="false">W670</f>
        <v>2974</v>
      </c>
      <c r="X669" s="73" t="n">
        <f aca="false">X670</f>
        <v>2974</v>
      </c>
    </row>
    <row r="670" s="57" customFormat="true" ht="15" hidden="false" customHeight="false" outlineLevel="0" collapsed="false">
      <c r="A670" s="80" t="s">
        <v>642</v>
      </c>
      <c r="B670" s="78" t="n">
        <v>1004</v>
      </c>
      <c r="C670" s="78" t="s">
        <v>639</v>
      </c>
      <c r="D670" s="78" t="s">
        <v>198</v>
      </c>
      <c r="E670" s="81" t="n">
        <f aca="false">E671+E672</f>
        <v>2974</v>
      </c>
      <c r="F670" s="78" t="n">
        <f aca="false">F671+F672</f>
        <v>2974</v>
      </c>
      <c r="G670" s="78" t="n">
        <f aca="false">G671+G672</f>
        <v>2974</v>
      </c>
      <c r="H670" s="78" t="n">
        <f aca="false">H671+H672</f>
        <v>2974</v>
      </c>
      <c r="I670" s="78" t="n">
        <f aca="false">I671+I672</f>
        <v>2974</v>
      </c>
      <c r="J670" s="78" t="n">
        <f aca="false">J671+J672</f>
        <v>2974</v>
      </c>
      <c r="K670" s="78" t="n">
        <f aca="false">K671+K672</f>
        <v>2974</v>
      </c>
      <c r="L670" s="78" t="n">
        <f aca="false">L671+L672</f>
        <v>2974</v>
      </c>
      <c r="M670" s="78" t="n">
        <f aca="false">M671+M672</f>
        <v>2974</v>
      </c>
      <c r="N670" s="78" t="n">
        <f aca="false">N671+N672</f>
        <v>2974</v>
      </c>
      <c r="O670" s="78" t="n">
        <f aca="false">O671+O672</f>
        <v>2974</v>
      </c>
      <c r="P670" s="78" t="n">
        <f aca="false">P671+P672</f>
        <v>2974</v>
      </c>
      <c r="Q670" s="78" t="n">
        <f aca="false">Q671+Q672</f>
        <v>2974</v>
      </c>
      <c r="R670" s="78" t="n">
        <f aca="false">R671+R672</f>
        <v>2974</v>
      </c>
      <c r="S670" s="78" t="n">
        <f aca="false">S671+S672</f>
        <v>2974</v>
      </c>
      <c r="T670" s="78" t="n">
        <f aca="false">T671+T672</f>
        <v>2974</v>
      </c>
      <c r="U670" s="78" t="n">
        <f aca="false">U671+U672</f>
        <v>2974</v>
      </c>
      <c r="V670" s="78"/>
      <c r="W670" s="78" t="n">
        <f aca="false">W671+W672</f>
        <v>2974</v>
      </c>
      <c r="X670" s="78" t="n">
        <f aca="false">X671+X672</f>
        <v>2974</v>
      </c>
    </row>
    <row r="671" s="57" customFormat="true" ht="25.5" hidden="false" customHeight="false" outlineLevel="0" collapsed="false">
      <c r="A671" s="80" t="s">
        <v>565</v>
      </c>
      <c r="B671" s="78" t="n">
        <v>1004</v>
      </c>
      <c r="C671" s="78" t="s">
        <v>639</v>
      </c>
      <c r="D671" s="78" t="n">
        <v>244</v>
      </c>
      <c r="E671" s="81" t="n">
        <v>31</v>
      </c>
      <c r="F671" s="78" t="n">
        <v>31</v>
      </c>
      <c r="G671" s="78" t="n">
        <v>31</v>
      </c>
      <c r="H671" s="78" t="n">
        <v>31</v>
      </c>
      <c r="I671" s="78" t="n">
        <v>31</v>
      </c>
      <c r="J671" s="78" t="n">
        <v>31</v>
      </c>
      <c r="K671" s="78" t="n">
        <v>31</v>
      </c>
      <c r="L671" s="78" t="n">
        <v>31</v>
      </c>
      <c r="M671" s="78" t="n">
        <v>31</v>
      </c>
      <c r="N671" s="78" t="n">
        <v>31</v>
      </c>
      <c r="O671" s="78" t="n">
        <v>31</v>
      </c>
      <c r="P671" s="78" t="n">
        <v>31</v>
      </c>
      <c r="Q671" s="78" t="n">
        <v>31</v>
      </c>
      <c r="R671" s="78" t="n">
        <v>31</v>
      </c>
      <c r="S671" s="78" t="n">
        <v>31</v>
      </c>
      <c r="T671" s="78" t="n">
        <v>31</v>
      </c>
      <c r="U671" s="78" t="n">
        <v>31</v>
      </c>
      <c r="V671" s="78"/>
      <c r="W671" s="78" t="n">
        <v>5.04086</v>
      </c>
      <c r="X671" s="23" t="n">
        <v>5.04086</v>
      </c>
    </row>
    <row r="672" s="57" customFormat="true" ht="27" hidden="false" customHeight="true" outlineLevel="0" collapsed="false">
      <c r="A672" s="80" t="s">
        <v>643</v>
      </c>
      <c r="B672" s="78" t="n">
        <v>1004</v>
      </c>
      <c r="C672" s="78" t="s">
        <v>639</v>
      </c>
      <c r="D672" s="78" t="n">
        <v>313</v>
      </c>
      <c r="E672" s="81" t="n">
        <v>2943</v>
      </c>
      <c r="F672" s="78" t="n">
        <v>2943</v>
      </c>
      <c r="G672" s="78" t="n">
        <v>2943</v>
      </c>
      <c r="H672" s="78" t="n">
        <v>2943</v>
      </c>
      <c r="I672" s="78" t="n">
        <v>2943</v>
      </c>
      <c r="J672" s="78" t="n">
        <v>2943</v>
      </c>
      <c r="K672" s="78" t="n">
        <v>2943</v>
      </c>
      <c r="L672" s="78" t="n">
        <v>2943</v>
      </c>
      <c r="M672" s="78" t="n">
        <v>2943</v>
      </c>
      <c r="N672" s="78" t="n">
        <v>2943</v>
      </c>
      <c r="O672" s="78" t="n">
        <v>2943</v>
      </c>
      <c r="P672" s="78" t="n">
        <v>2943</v>
      </c>
      <c r="Q672" s="78" t="n">
        <v>2943</v>
      </c>
      <c r="R672" s="78" t="n">
        <v>2943</v>
      </c>
      <c r="S672" s="78" t="n">
        <v>2943</v>
      </c>
      <c r="T672" s="78" t="n">
        <v>2943</v>
      </c>
      <c r="U672" s="78" t="n">
        <v>2943</v>
      </c>
      <c r="V672" s="78"/>
      <c r="W672" s="78" t="n">
        <v>2968.95914</v>
      </c>
      <c r="X672" s="23" t="n">
        <v>2968.95914</v>
      </c>
    </row>
    <row r="673" s="57" customFormat="true" ht="25.5" hidden="true" customHeight="false" outlineLevel="0" collapsed="false">
      <c r="A673" s="80" t="s">
        <v>644</v>
      </c>
      <c r="B673" s="78" t="n">
        <v>1004</v>
      </c>
      <c r="C673" s="78" t="s">
        <v>639</v>
      </c>
      <c r="D673" s="78"/>
      <c r="E673" s="81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P673" s="78"/>
      <c r="Q673" s="78"/>
      <c r="R673" s="78"/>
      <c r="S673" s="78"/>
      <c r="T673" s="78"/>
      <c r="U673" s="78"/>
      <c r="V673" s="78"/>
      <c r="W673" s="78"/>
      <c r="X673" s="18"/>
    </row>
    <row r="674" s="57" customFormat="true" ht="31.5" hidden="false" customHeight="false" outlineLevel="0" collapsed="false">
      <c r="A674" s="88" t="s">
        <v>292</v>
      </c>
      <c r="B674" s="89" t="n">
        <v>1006</v>
      </c>
      <c r="C674" s="90" t="s">
        <v>293</v>
      </c>
      <c r="D674" s="90" t="s">
        <v>198</v>
      </c>
      <c r="E674" s="74" t="n">
        <f aca="false">E675+E676+E677</f>
        <v>1003.25</v>
      </c>
      <c r="F674" s="73" t="n">
        <f aca="false">F675+F676+F677</f>
        <v>853.25</v>
      </c>
      <c r="G674" s="73" t="n">
        <f aca="false">G675+G676+G677</f>
        <v>853.25</v>
      </c>
      <c r="H674" s="73" t="n">
        <f aca="false">H675+H676+H677</f>
        <v>853.25</v>
      </c>
      <c r="I674" s="73" t="n">
        <f aca="false">I675+I676+I677</f>
        <v>853.25</v>
      </c>
      <c r="J674" s="73" t="n">
        <f aca="false">J675+J676+J677</f>
        <v>853.25</v>
      </c>
      <c r="K674" s="73" t="n">
        <f aca="false">K675+K676+K677</f>
        <v>853.25</v>
      </c>
      <c r="L674" s="73" t="n">
        <f aca="false">L675+L676+L677</f>
        <v>853.25</v>
      </c>
      <c r="M674" s="73" t="n">
        <f aca="false">M675+M676+M677</f>
        <v>853.25</v>
      </c>
      <c r="N674" s="73" t="n">
        <f aca="false">N675+N676+N677</f>
        <v>853.25</v>
      </c>
      <c r="O674" s="73" t="n">
        <f aca="false">O675+O676+O677</f>
        <v>853.25</v>
      </c>
      <c r="P674" s="73" t="n">
        <f aca="false">P675+P676+P677</f>
        <v>853.25</v>
      </c>
      <c r="Q674" s="73" t="n">
        <f aca="false">Q675+Q676+Q677</f>
        <v>853.25</v>
      </c>
      <c r="R674" s="73" t="n">
        <f aca="false">R675+R676+R677</f>
        <v>853.25</v>
      </c>
      <c r="S674" s="73" t="n">
        <f aca="false">S675+S676+S677</f>
        <v>853.25</v>
      </c>
      <c r="T674" s="73" t="n">
        <f aca="false">T675+T676+T677</f>
        <v>853.25</v>
      </c>
      <c r="U674" s="73" t="n">
        <f aca="false">U675+U676+U677</f>
        <v>853.25</v>
      </c>
      <c r="V674" s="73"/>
      <c r="W674" s="73" t="n">
        <f aca="false">W675+W676+W677</f>
        <v>1003.25</v>
      </c>
      <c r="X674" s="73" t="n">
        <f aca="false">X675+X676+X677</f>
        <v>1003.25</v>
      </c>
    </row>
    <row r="675" s="57" customFormat="true" ht="25.5" hidden="false" customHeight="false" outlineLevel="0" collapsed="false">
      <c r="A675" s="115" t="s">
        <v>294</v>
      </c>
      <c r="B675" s="116" t="n">
        <v>1006</v>
      </c>
      <c r="C675" s="110" t="s">
        <v>293</v>
      </c>
      <c r="D675" s="110" t="n">
        <v>240</v>
      </c>
      <c r="E675" s="81" t="n">
        <v>853.25</v>
      </c>
      <c r="F675" s="78" t="n">
        <v>703.25</v>
      </c>
      <c r="G675" s="78" t="n">
        <v>703.25</v>
      </c>
      <c r="H675" s="78" t="n">
        <v>703.25</v>
      </c>
      <c r="I675" s="78" t="n">
        <v>703.25</v>
      </c>
      <c r="J675" s="78" t="n">
        <v>703.25</v>
      </c>
      <c r="K675" s="78" t="n">
        <v>703.25</v>
      </c>
      <c r="L675" s="78" t="n">
        <v>703.25</v>
      </c>
      <c r="M675" s="78" t="n">
        <v>703.25</v>
      </c>
      <c r="N675" s="78" t="n">
        <v>703.25</v>
      </c>
      <c r="O675" s="78" t="n">
        <v>703.25</v>
      </c>
      <c r="P675" s="78" t="n">
        <v>703.25</v>
      </c>
      <c r="Q675" s="78" t="n">
        <v>703.25</v>
      </c>
      <c r="R675" s="78" t="n">
        <v>703.25</v>
      </c>
      <c r="S675" s="78" t="n">
        <v>703.25</v>
      </c>
      <c r="T675" s="78" t="n">
        <v>703.25</v>
      </c>
      <c r="U675" s="78" t="n">
        <v>703.25</v>
      </c>
      <c r="V675" s="78"/>
      <c r="W675" s="78" t="n">
        <v>853.25</v>
      </c>
      <c r="X675" s="23" t="n">
        <v>853.25</v>
      </c>
    </row>
    <row r="676" s="57" customFormat="true" ht="25.5" hidden="false" customHeight="false" outlineLevel="0" collapsed="false">
      <c r="A676" s="115" t="s">
        <v>295</v>
      </c>
      <c r="B676" s="116" t="n">
        <v>1006</v>
      </c>
      <c r="C676" s="110" t="s">
        <v>293</v>
      </c>
      <c r="D676" s="110" t="n">
        <v>244</v>
      </c>
      <c r="E676" s="81" t="n">
        <v>0</v>
      </c>
      <c r="F676" s="78" t="n">
        <v>0</v>
      </c>
      <c r="G676" s="78" t="n">
        <v>0</v>
      </c>
      <c r="H676" s="78" t="n">
        <v>0</v>
      </c>
      <c r="I676" s="78" t="n">
        <v>0</v>
      </c>
      <c r="J676" s="78" t="n">
        <v>0</v>
      </c>
      <c r="K676" s="78" t="n">
        <v>0</v>
      </c>
      <c r="L676" s="78" t="n">
        <v>0</v>
      </c>
      <c r="M676" s="78" t="n">
        <v>0</v>
      </c>
      <c r="N676" s="78" t="n">
        <v>0</v>
      </c>
      <c r="O676" s="78" t="n">
        <v>0</v>
      </c>
      <c r="P676" s="78" t="n">
        <v>0</v>
      </c>
      <c r="Q676" s="78" t="n">
        <v>0</v>
      </c>
      <c r="R676" s="78" t="n">
        <v>0</v>
      </c>
      <c r="S676" s="78" t="n">
        <v>0</v>
      </c>
      <c r="T676" s="78" t="n">
        <v>0</v>
      </c>
      <c r="U676" s="78" t="n">
        <v>0</v>
      </c>
      <c r="V676" s="78"/>
      <c r="W676" s="78" t="n">
        <v>0</v>
      </c>
      <c r="X676" s="23" t="n">
        <v>0</v>
      </c>
    </row>
    <row r="677" s="57" customFormat="true" ht="25.5" hidden="false" customHeight="false" outlineLevel="0" collapsed="false">
      <c r="A677" s="115" t="s">
        <v>645</v>
      </c>
      <c r="B677" s="116" t="n">
        <v>1006</v>
      </c>
      <c r="C677" s="110" t="s">
        <v>293</v>
      </c>
      <c r="D677" s="110" t="n">
        <v>410</v>
      </c>
      <c r="E677" s="81" t="n">
        <v>150</v>
      </c>
      <c r="F677" s="78" t="n">
        <v>150</v>
      </c>
      <c r="G677" s="78" t="n">
        <v>150</v>
      </c>
      <c r="H677" s="78" t="n">
        <v>150</v>
      </c>
      <c r="I677" s="78" t="n">
        <v>150</v>
      </c>
      <c r="J677" s="78" t="n">
        <v>150</v>
      </c>
      <c r="K677" s="78" t="n">
        <v>150</v>
      </c>
      <c r="L677" s="78" t="n">
        <v>150</v>
      </c>
      <c r="M677" s="78" t="n">
        <v>150</v>
      </c>
      <c r="N677" s="78" t="n">
        <v>150</v>
      </c>
      <c r="O677" s="78" t="n">
        <v>150</v>
      </c>
      <c r="P677" s="78" t="n">
        <v>150</v>
      </c>
      <c r="Q677" s="78" t="n">
        <v>150</v>
      </c>
      <c r="R677" s="78" t="n">
        <v>150</v>
      </c>
      <c r="S677" s="78" t="n">
        <v>150</v>
      </c>
      <c r="T677" s="78" t="n">
        <v>150</v>
      </c>
      <c r="U677" s="78" t="n">
        <v>150</v>
      </c>
      <c r="V677" s="78"/>
      <c r="W677" s="78" t="n">
        <v>150</v>
      </c>
      <c r="X677" s="23" t="n">
        <v>150</v>
      </c>
    </row>
    <row r="678" s="57" customFormat="true" ht="15" hidden="true" customHeight="false" outlineLevel="0" collapsed="false">
      <c r="A678" s="115"/>
      <c r="B678" s="110"/>
      <c r="C678" s="110"/>
      <c r="D678" s="110"/>
      <c r="E678" s="81"/>
      <c r="F678" s="78"/>
      <c r="G678" s="78"/>
      <c r="H678" s="78"/>
      <c r="I678" s="78"/>
      <c r="J678" s="78"/>
      <c r="K678" s="78"/>
      <c r="L678" s="78"/>
      <c r="M678" s="78"/>
      <c r="N678" s="78"/>
      <c r="O678" s="78"/>
      <c r="P678" s="78"/>
      <c r="Q678" s="78"/>
      <c r="R678" s="78"/>
      <c r="S678" s="78"/>
      <c r="T678" s="78"/>
      <c r="U678" s="78"/>
      <c r="V678" s="78"/>
      <c r="W678" s="78"/>
      <c r="X678" s="18"/>
    </row>
    <row r="679" s="57" customFormat="true" ht="15" hidden="true" customHeight="false" outlineLevel="0" collapsed="false">
      <c r="A679" s="80"/>
      <c r="B679" s="78"/>
      <c r="C679" s="78"/>
      <c r="D679" s="78"/>
      <c r="E679" s="81"/>
      <c r="F679" s="78"/>
      <c r="G679" s="78"/>
      <c r="H679" s="78"/>
      <c r="I679" s="78"/>
      <c r="J679" s="78"/>
      <c r="K679" s="78"/>
      <c r="L679" s="78"/>
      <c r="M679" s="78"/>
      <c r="N679" s="78"/>
      <c r="O679" s="78"/>
      <c r="P679" s="78"/>
      <c r="Q679" s="78"/>
      <c r="R679" s="78"/>
      <c r="S679" s="78"/>
      <c r="T679" s="78"/>
      <c r="U679" s="78"/>
      <c r="V679" s="78"/>
      <c r="W679" s="78"/>
      <c r="X679" s="18"/>
    </row>
    <row r="680" s="79" customFormat="true" ht="57" hidden="false" customHeight="true" outlineLevel="0" collapsed="false">
      <c r="A680" s="77" t="s">
        <v>646</v>
      </c>
      <c r="B680" s="73" t="n">
        <v>1006</v>
      </c>
      <c r="C680" s="73" t="s">
        <v>299</v>
      </c>
      <c r="D680" s="73" t="n">
        <v>414</v>
      </c>
      <c r="E680" s="74" t="n">
        <v>350</v>
      </c>
      <c r="F680" s="73" t="n">
        <v>350</v>
      </c>
      <c r="G680" s="73" t="n">
        <v>350</v>
      </c>
      <c r="H680" s="73" t="n">
        <v>350</v>
      </c>
      <c r="I680" s="73" t="n">
        <v>350</v>
      </c>
      <c r="J680" s="73" t="n">
        <v>350</v>
      </c>
      <c r="K680" s="73" t="n">
        <v>350</v>
      </c>
      <c r="L680" s="73" t="n">
        <v>350</v>
      </c>
      <c r="M680" s="73" t="n">
        <v>350</v>
      </c>
      <c r="N680" s="73" t="n">
        <v>350</v>
      </c>
      <c r="O680" s="73" t="n">
        <v>350</v>
      </c>
      <c r="P680" s="73" t="n">
        <v>350</v>
      </c>
      <c r="Q680" s="73" t="n">
        <v>350</v>
      </c>
      <c r="R680" s="73" t="n">
        <v>350</v>
      </c>
      <c r="S680" s="73" t="n">
        <v>350</v>
      </c>
      <c r="T680" s="73" t="n">
        <v>350</v>
      </c>
      <c r="U680" s="73" t="n">
        <v>350</v>
      </c>
      <c r="V680" s="73"/>
      <c r="W680" s="73" t="n">
        <v>350</v>
      </c>
      <c r="X680" s="47" t="n">
        <v>350</v>
      </c>
    </row>
    <row r="681" s="57" customFormat="true" ht="15.75" hidden="false" customHeight="false" outlineLevel="0" collapsed="false">
      <c r="A681" s="77" t="s">
        <v>647</v>
      </c>
      <c r="B681" s="73" t="n">
        <v>1006</v>
      </c>
      <c r="C681" s="73" t="s">
        <v>648</v>
      </c>
      <c r="D681" s="73" t="s">
        <v>198</v>
      </c>
      <c r="E681" s="74" t="n">
        <v>0</v>
      </c>
      <c r="F681" s="73" t="n">
        <v>0</v>
      </c>
      <c r="G681" s="73" t="n">
        <v>0</v>
      </c>
      <c r="H681" s="73" t="n">
        <v>0</v>
      </c>
      <c r="I681" s="73" t="n">
        <v>0</v>
      </c>
      <c r="J681" s="73" t="n">
        <v>0</v>
      </c>
      <c r="K681" s="73" t="n">
        <v>0</v>
      </c>
      <c r="L681" s="73" t="n">
        <v>0</v>
      </c>
      <c r="M681" s="73" t="n">
        <v>0</v>
      </c>
      <c r="N681" s="73" t="n">
        <v>0</v>
      </c>
      <c r="O681" s="73" t="n">
        <v>0</v>
      </c>
      <c r="P681" s="73" t="n">
        <v>0</v>
      </c>
      <c r="Q681" s="73" t="n">
        <v>0</v>
      </c>
      <c r="R681" s="73" t="n">
        <v>0</v>
      </c>
      <c r="S681" s="73" t="n">
        <v>0</v>
      </c>
      <c r="T681" s="73" t="n">
        <v>0</v>
      </c>
      <c r="U681" s="73" t="n">
        <v>0</v>
      </c>
      <c r="V681" s="73"/>
      <c r="W681" s="73" t="n">
        <v>0</v>
      </c>
      <c r="X681" s="47" t="n">
        <v>0</v>
      </c>
    </row>
    <row r="682" s="57" customFormat="true" ht="15.75" hidden="true" customHeight="false" outlineLevel="0" collapsed="false">
      <c r="A682" s="77" t="s">
        <v>649</v>
      </c>
      <c r="B682" s="73" t="n">
        <v>1006</v>
      </c>
      <c r="C682" s="73"/>
      <c r="D682" s="73" t="s">
        <v>198</v>
      </c>
      <c r="E682" s="74"/>
      <c r="F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23"/>
    </row>
    <row r="683" s="57" customFormat="true" ht="15" hidden="true" customHeight="false" outlineLevel="0" collapsed="false">
      <c r="B683" s="1"/>
      <c r="C683" s="1"/>
      <c r="D683" s="1"/>
      <c r="E683" s="33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23"/>
    </row>
    <row r="684" s="57" customFormat="true" ht="25.5" hidden="false" customHeight="false" outlineLevel="0" collapsed="false">
      <c r="A684" s="80" t="s">
        <v>650</v>
      </c>
      <c r="B684" s="78" t="n">
        <v>1006</v>
      </c>
      <c r="C684" s="78" t="s">
        <v>648</v>
      </c>
      <c r="D684" s="78" t="n">
        <v>300</v>
      </c>
      <c r="E684" s="81" t="n">
        <v>0</v>
      </c>
      <c r="F684" s="78" t="n">
        <v>0</v>
      </c>
      <c r="G684" s="78" t="n">
        <v>0</v>
      </c>
      <c r="H684" s="78" t="n">
        <v>0</v>
      </c>
      <c r="I684" s="78" t="n">
        <v>0</v>
      </c>
      <c r="J684" s="78" t="n">
        <v>0</v>
      </c>
      <c r="K684" s="78" t="n">
        <v>0</v>
      </c>
      <c r="L684" s="78" t="n">
        <v>0</v>
      </c>
      <c r="M684" s="78" t="n">
        <v>0</v>
      </c>
      <c r="N684" s="78" t="n">
        <v>0</v>
      </c>
      <c r="O684" s="78" t="n">
        <v>0</v>
      </c>
      <c r="P684" s="78" t="n">
        <v>0</v>
      </c>
      <c r="Q684" s="78" t="n">
        <v>0</v>
      </c>
      <c r="R684" s="78" t="n">
        <v>0</v>
      </c>
      <c r="S684" s="78" t="n">
        <v>0</v>
      </c>
      <c r="T684" s="78" t="n">
        <v>0</v>
      </c>
      <c r="U684" s="78" t="n">
        <v>0</v>
      </c>
      <c r="V684" s="78"/>
      <c r="W684" s="78" t="n">
        <v>0</v>
      </c>
      <c r="X684" s="23" t="n">
        <v>0</v>
      </c>
    </row>
    <row r="685" s="57" customFormat="true" ht="30.75" hidden="true" customHeight="true" outlineLevel="0" collapsed="false">
      <c r="A685" s="80" t="s">
        <v>643</v>
      </c>
      <c r="B685" s="78" t="n">
        <v>1006</v>
      </c>
      <c r="C685" s="78" t="s">
        <v>648</v>
      </c>
      <c r="D685" s="78" t="n">
        <v>313</v>
      </c>
      <c r="E685" s="81" t="n">
        <v>0</v>
      </c>
      <c r="F685" s="78" t="n">
        <v>0</v>
      </c>
      <c r="G685" s="78" t="n">
        <v>0</v>
      </c>
      <c r="H685" s="78" t="n">
        <v>0</v>
      </c>
      <c r="I685" s="78" t="n">
        <v>0</v>
      </c>
      <c r="J685" s="78" t="n">
        <v>0</v>
      </c>
      <c r="K685" s="78" t="n">
        <v>0</v>
      </c>
      <c r="L685" s="78" t="n">
        <v>0</v>
      </c>
      <c r="M685" s="78" t="n">
        <v>0</v>
      </c>
      <c r="N685" s="78" t="n">
        <v>0</v>
      </c>
      <c r="O685" s="78" t="n">
        <v>0</v>
      </c>
      <c r="P685" s="78" t="n">
        <v>0</v>
      </c>
      <c r="Q685" s="78" t="n">
        <v>0</v>
      </c>
      <c r="R685" s="78" t="n">
        <v>0</v>
      </c>
      <c r="S685" s="78" t="n">
        <v>0</v>
      </c>
      <c r="T685" s="78" t="n">
        <v>0</v>
      </c>
      <c r="U685" s="78" t="n">
        <v>0</v>
      </c>
      <c r="V685" s="78"/>
      <c r="W685" s="78" t="n">
        <v>0</v>
      </c>
      <c r="X685" s="23" t="n">
        <v>0</v>
      </c>
    </row>
    <row r="686" s="57" customFormat="true" ht="25.5" hidden="false" customHeight="false" outlineLevel="0" collapsed="false">
      <c r="A686" s="80" t="s">
        <v>651</v>
      </c>
      <c r="B686" s="78" t="n">
        <v>1006</v>
      </c>
      <c r="C686" s="78" t="s">
        <v>648</v>
      </c>
      <c r="D686" s="78" t="n">
        <v>313</v>
      </c>
      <c r="E686" s="81" t="n">
        <v>0</v>
      </c>
      <c r="F686" s="78" t="n">
        <v>0</v>
      </c>
      <c r="G686" s="78" t="n">
        <v>0</v>
      </c>
      <c r="H686" s="78" t="n">
        <v>0</v>
      </c>
      <c r="I686" s="78" t="n">
        <v>0</v>
      </c>
      <c r="J686" s="78" t="n">
        <v>0</v>
      </c>
      <c r="K686" s="78" t="n">
        <v>0</v>
      </c>
      <c r="L686" s="78" t="n">
        <v>0</v>
      </c>
      <c r="M686" s="78" t="n">
        <v>0</v>
      </c>
      <c r="N686" s="78" t="n">
        <v>0</v>
      </c>
      <c r="O686" s="78" t="n">
        <v>0</v>
      </c>
      <c r="P686" s="78" t="n">
        <v>0</v>
      </c>
      <c r="Q686" s="78" t="n">
        <v>0</v>
      </c>
      <c r="R686" s="78" t="n">
        <v>0</v>
      </c>
      <c r="S686" s="78" t="n">
        <v>0</v>
      </c>
      <c r="T686" s="78" t="n">
        <v>0</v>
      </c>
      <c r="U686" s="78" t="n">
        <v>0</v>
      </c>
      <c r="V686" s="78"/>
      <c r="W686" s="78" t="n">
        <v>0</v>
      </c>
      <c r="X686" s="23" t="n">
        <v>0</v>
      </c>
    </row>
    <row r="687" s="57" customFormat="true" ht="19.35" hidden="false" customHeight="true" outlineLevel="0" collapsed="false">
      <c r="A687" s="77" t="s">
        <v>652</v>
      </c>
      <c r="B687" s="73" t="n">
        <v>1100</v>
      </c>
      <c r="C687" s="73" t="s">
        <v>653</v>
      </c>
      <c r="D687" s="73" t="s">
        <v>198</v>
      </c>
      <c r="E687" s="74" t="n">
        <f aca="false">E691+E701+E690</f>
        <v>21660.06757</v>
      </c>
      <c r="F687" s="73" t="n">
        <f aca="false">F691+F701+F690</f>
        <v>21661.06757</v>
      </c>
      <c r="G687" s="73" t="n">
        <f aca="false">G691+G701+G690</f>
        <v>21662.06757</v>
      </c>
      <c r="H687" s="73" t="n">
        <f aca="false">H691+H701+H690</f>
        <v>21663.06757</v>
      </c>
      <c r="I687" s="73" t="n">
        <f aca="false">I691+I701+I690</f>
        <v>21664.06757</v>
      </c>
      <c r="J687" s="73" t="n">
        <f aca="false">J691+J701+J690</f>
        <v>21665.06757</v>
      </c>
      <c r="K687" s="73" t="n">
        <f aca="false">K691+K701+K690</f>
        <v>21666.06757</v>
      </c>
      <c r="L687" s="73" t="n">
        <f aca="false">L691+L701+L690</f>
        <v>21667.06757</v>
      </c>
      <c r="M687" s="73" t="n">
        <f aca="false">M691+M701+M690</f>
        <v>21668.06757</v>
      </c>
      <c r="N687" s="73" t="n">
        <f aca="false">N691+N701+N690</f>
        <v>21669.06757</v>
      </c>
      <c r="O687" s="73" t="n">
        <f aca="false">O691+O701+O690</f>
        <v>21670.06757</v>
      </c>
      <c r="P687" s="73" t="n">
        <f aca="false">P691+P701+P690</f>
        <v>21671.06757</v>
      </c>
      <c r="Q687" s="73" t="n">
        <f aca="false">Q691+Q701+Q690</f>
        <v>21672.06757</v>
      </c>
      <c r="R687" s="73" t="n">
        <f aca="false">R691+R701+R690</f>
        <v>21673.06757</v>
      </c>
      <c r="S687" s="73" t="n">
        <f aca="false">S691+S701+S690</f>
        <v>21674.06757</v>
      </c>
      <c r="T687" s="73" t="n">
        <f aca="false">T691+T701+T690</f>
        <v>21675.06757</v>
      </c>
      <c r="U687" s="73" t="n">
        <f aca="false">U691+U701+U690</f>
        <v>21676.06757</v>
      </c>
      <c r="V687" s="74" t="n">
        <f aca="false">E687-W687</f>
        <v>0</v>
      </c>
      <c r="W687" s="73" t="n">
        <f aca="false">W691+W701+W690</f>
        <v>21660.06757</v>
      </c>
      <c r="X687" s="73" t="n">
        <f aca="false">X691+X701+X690</f>
        <v>18317.91493</v>
      </c>
    </row>
    <row r="688" s="57" customFormat="true" ht="26.65" hidden="true" customHeight="true" outlineLevel="0" collapsed="false">
      <c r="A688" s="77"/>
      <c r="B688" s="73"/>
      <c r="C688" s="73"/>
      <c r="D688" s="73"/>
      <c r="E688" s="74"/>
      <c r="F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18"/>
    </row>
    <row r="689" s="57" customFormat="true" ht="26.65" hidden="true" customHeight="true" outlineLevel="0" collapsed="false">
      <c r="A689" s="77"/>
      <c r="B689" s="73"/>
      <c r="C689" s="73"/>
      <c r="D689" s="73"/>
      <c r="E689" s="74"/>
      <c r="F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18"/>
    </row>
    <row r="690" s="57" customFormat="true" ht="26.65" hidden="false" customHeight="true" outlineLevel="0" collapsed="false">
      <c r="A690" s="77" t="s">
        <v>654</v>
      </c>
      <c r="B690" s="73" t="s">
        <v>655</v>
      </c>
      <c r="C690" s="73" t="s">
        <v>656</v>
      </c>
      <c r="D690" s="73" t="n">
        <v>244</v>
      </c>
      <c r="E690" s="74" t="n">
        <v>0</v>
      </c>
      <c r="F690" s="73" t="n">
        <v>1</v>
      </c>
      <c r="G690" s="73" t="n">
        <v>2</v>
      </c>
      <c r="H690" s="73" t="n">
        <v>3</v>
      </c>
      <c r="I690" s="73" t="n">
        <v>4</v>
      </c>
      <c r="J690" s="73" t="n">
        <v>5</v>
      </c>
      <c r="K690" s="73" t="n">
        <v>6</v>
      </c>
      <c r="L690" s="73" t="n">
        <v>7</v>
      </c>
      <c r="M690" s="73" t="n">
        <v>8</v>
      </c>
      <c r="N690" s="73" t="n">
        <v>9</v>
      </c>
      <c r="O690" s="73" t="n">
        <v>10</v>
      </c>
      <c r="P690" s="73" t="n">
        <v>11</v>
      </c>
      <c r="Q690" s="73" t="n">
        <v>12</v>
      </c>
      <c r="R690" s="73" t="n">
        <v>13</v>
      </c>
      <c r="S690" s="73" t="n">
        <v>14</v>
      </c>
      <c r="T690" s="73" t="n">
        <v>15</v>
      </c>
      <c r="U690" s="73" t="n">
        <v>16</v>
      </c>
      <c r="V690" s="73"/>
      <c r="W690" s="73"/>
      <c r="X690" s="18"/>
    </row>
    <row r="691" s="57" customFormat="true" ht="17.25" hidden="false" customHeight="true" outlineLevel="0" collapsed="false">
      <c r="A691" s="77" t="s">
        <v>657</v>
      </c>
      <c r="B691" s="73" t="n">
        <v>1103</v>
      </c>
      <c r="C691" s="73" t="s">
        <v>658</v>
      </c>
      <c r="D691" s="73" t="s">
        <v>198</v>
      </c>
      <c r="E691" s="74" t="n">
        <f aca="false">E693</f>
        <v>4250</v>
      </c>
      <c r="F691" s="73" t="n">
        <f aca="false">F693</f>
        <v>4250</v>
      </c>
      <c r="G691" s="73" t="n">
        <f aca="false">G693</f>
        <v>4250</v>
      </c>
      <c r="H691" s="73" t="n">
        <f aca="false">H693</f>
        <v>4250</v>
      </c>
      <c r="I691" s="73" t="n">
        <f aca="false">I693</f>
        <v>4250</v>
      </c>
      <c r="J691" s="73" t="n">
        <f aca="false">J693</f>
        <v>4250</v>
      </c>
      <c r="K691" s="73" t="n">
        <f aca="false">K693</f>
        <v>4250</v>
      </c>
      <c r="L691" s="73" t="n">
        <f aca="false">L693</f>
        <v>4250</v>
      </c>
      <c r="M691" s="73" t="n">
        <f aca="false">M693</f>
        <v>4250</v>
      </c>
      <c r="N691" s="73" t="n">
        <f aca="false">N693</f>
        <v>4250</v>
      </c>
      <c r="O691" s="73" t="n">
        <f aca="false">O693</f>
        <v>4250</v>
      </c>
      <c r="P691" s="73" t="n">
        <f aca="false">P693</f>
        <v>4250</v>
      </c>
      <c r="Q691" s="73" t="n">
        <f aca="false">Q693</f>
        <v>4250</v>
      </c>
      <c r="R691" s="73" t="n">
        <f aca="false">R693</f>
        <v>4250</v>
      </c>
      <c r="S691" s="73" t="n">
        <f aca="false">S693</f>
        <v>4250</v>
      </c>
      <c r="T691" s="73" t="n">
        <f aca="false">T693</f>
        <v>4250</v>
      </c>
      <c r="U691" s="73" t="n">
        <f aca="false">U693</f>
        <v>4250</v>
      </c>
      <c r="V691" s="73"/>
      <c r="W691" s="73" t="n">
        <f aca="false">W693</f>
        <v>4250</v>
      </c>
      <c r="X691" s="73" t="n">
        <f aca="false">X693</f>
        <v>4008.97726</v>
      </c>
    </row>
    <row r="692" s="75" customFormat="true" ht="34.5" hidden="false" customHeight="true" outlineLevel="0" collapsed="false">
      <c r="A692" s="77" t="s">
        <v>398</v>
      </c>
      <c r="B692" s="73" t="s">
        <v>659</v>
      </c>
      <c r="C692" s="73" t="s">
        <v>264</v>
      </c>
      <c r="D692" s="73" t="s">
        <v>198</v>
      </c>
      <c r="E692" s="74" t="n">
        <f aca="false">E693</f>
        <v>4250</v>
      </c>
      <c r="F692" s="73" t="n">
        <f aca="false">F693</f>
        <v>4250</v>
      </c>
      <c r="G692" s="73" t="n">
        <f aca="false">G693</f>
        <v>4250</v>
      </c>
      <c r="H692" s="73" t="n">
        <f aca="false">H693</f>
        <v>4250</v>
      </c>
      <c r="I692" s="73" t="n">
        <f aca="false">I693</f>
        <v>4250</v>
      </c>
      <c r="J692" s="73" t="n">
        <f aca="false">J693</f>
        <v>4250</v>
      </c>
      <c r="K692" s="73" t="n">
        <f aca="false">K693</f>
        <v>4250</v>
      </c>
      <c r="L692" s="73" t="n">
        <f aca="false">L693</f>
        <v>4250</v>
      </c>
      <c r="M692" s="73" t="n">
        <f aca="false">M693</f>
        <v>4250</v>
      </c>
      <c r="N692" s="73" t="n">
        <f aca="false">N693</f>
        <v>4250</v>
      </c>
      <c r="O692" s="73" t="n">
        <f aca="false">O693</f>
        <v>4250</v>
      </c>
      <c r="P692" s="73" t="n">
        <f aca="false">P693</f>
        <v>4250</v>
      </c>
      <c r="Q692" s="73" t="n">
        <f aca="false">Q693</f>
        <v>4250</v>
      </c>
      <c r="R692" s="73" t="n">
        <f aca="false">R693</f>
        <v>4250</v>
      </c>
      <c r="S692" s="73" t="n">
        <f aca="false">S693</f>
        <v>4250</v>
      </c>
      <c r="T692" s="73" t="n">
        <f aca="false">T693</f>
        <v>4250</v>
      </c>
      <c r="U692" s="73" t="n">
        <f aca="false">U693</f>
        <v>4250</v>
      </c>
      <c r="V692" s="73"/>
      <c r="W692" s="73" t="n">
        <f aca="false">W693</f>
        <v>4250</v>
      </c>
      <c r="X692" s="73" t="n">
        <f aca="false">X693</f>
        <v>4008.97726</v>
      </c>
    </row>
    <row r="693" s="79" customFormat="true" ht="34.5" hidden="false" customHeight="true" outlineLevel="0" collapsed="false">
      <c r="A693" s="80" t="s">
        <v>660</v>
      </c>
      <c r="B693" s="78" t="s">
        <v>659</v>
      </c>
      <c r="C693" s="78" t="s">
        <v>264</v>
      </c>
      <c r="D693" s="78" t="s">
        <v>198</v>
      </c>
      <c r="E693" s="81" t="n">
        <f aca="false">E694+E695+E696+E698+E700</f>
        <v>4250</v>
      </c>
      <c r="F693" s="78" t="n">
        <f aca="false">F694+F695+F696+F698+F700</f>
        <v>4250</v>
      </c>
      <c r="G693" s="78" t="n">
        <f aca="false">G694+G695+G696+G698+G700</f>
        <v>4250</v>
      </c>
      <c r="H693" s="78" t="n">
        <f aca="false">H694+H695+H696+H698+H700</f>
        <v>4250</v>
      </c>
      <c r="I693" s="78" t="n">
        <f aca="false">I694+I695+I696+I698+I700</f>
        <v>4250</v>
      </c>
      <c r="J693" s="78" t="n">
        <f aca="false">J694+J695+J696+J698+J700</f>
        <v>4250</v>
      </c>
      <c r="K693" s="78" t="n">
        <f aca="false">K694+K695+K696+K698+K700</f>
        <v>4250</v>
      </c>
      <c r="L693" s="78" t="n">
        <f aca="false">L694+L695+L696+L698+L700</f>
        <v>4250</v>
      </c>
      <c r="M693" s="78" t="n">
        <f aca="false">M694+M695+M696+M698+M700</f>
        <v>4250</v>
      </c>
      <c r="N693" s="78" t="n">
        <f aca="false">N694+N695+N696+N698+N700</f>
        <v>4250</v>
      </c>
      <c r="O693" s="78" t="n">
        <f aca="false">O694+O695+O696+O698+O700</f>
        <v>4250</v>
      </c>
      <c r="P693" s="78" t="n">
        <f aca="false">P694+P695+P696+P698+P700</f>
        <v>4250</v>
      </c>
      <c r="Q693" s="78" t="n">
        <f aca="false">Q694+Q695+Q696+Q698+Q700</f>
        <v>4250</v>
      </c>
      <c r="R693" s="78" t="n">
        <f aca="false">R694+R695+R696+R698+R700</f>
        <v>4250</v>
      </c>
      <c r="S693" s="78" t="n">
        <f aca="false">S694+S695+S696+S698+S700</f>
        <v>4250</v>
      </c>
      <c r="T693" s="78" t="n">
        <f aca="false">T694+T695+T696+T698+T700</f>
        <v>4250</v>
      </c>
      <c r="U693" s="78" t="n">
        <f aca="false">U694+U695+U696+U698+U700</f>
        <v>4250</v>
      </c>
      <c r="V693" s="78"/>
      <c r="W693" s="78" t="n">
        <f aca="false">W694+W695+W696+W698+W700</f>
        <v>4250</v>
      </c>
      <c r="X693" s="78" t="n">
        <f aca="false">X694+X695+X696+X698+X700</f>
        <v>4008.97726</v>
      </c>
    </row>
    <row r="694" s="79" customFormat="true" ht="36.75" hidden="false" customHeight="true" outlineLevel="0" collapsed="false">
      <c r="A694" s="80" t="s">
        <v>263</v>
      </c>
      <c r="B694" s="78" t="s">
        <v>659</v>
      </c>
      <c r="C694" s="78" t="s">
        <v>264</v>
      </c>
      <c r="D694" s="78" t="n">
        <v>111</v>
      </c>
      <c r="E694" s="81" t="n">
        <v>2403.59928</v>
      </c>
      <c r="F694" s="78" t="n">
        <v>1899</v>
      </c>
      <c r="G694" s="78" t="n">
        <v>1899</v>
      </c>
      <c r="H694" s="78" t="n">
        <v>1899</v>
      </c>
      <c r="I694" s="78" t="n">
        <v>1899</v>
      </c>
      <c r="J694" s="78" t="n">
        <v>1899</v>
      </c>
      <c r="K694" s="78" t="n">
        <v>1899</v>
      </c>
      <c r="L694" s="78" t="n">
        <v>1899</v>
      </c>
      <c r="M694" s="78" t="n">
        <v>1899</v>
      </c>
      <c r="N694" s="78" t="n">
        <v>1899</v>
      </c>
      <c r="O694" s="78" t="n">
        <v>1899</v>
      </c>
      <c r="P694" s="78" t="n">
        <v>1899</v>
      </c>
      <c r="Q694" s="78" t="n">
        <v>1899</v>
      </c>
      <c r="R694" s="78" t="n">
        <v>1899</v>
      </c>
      <c r="S694" s="78" t="n">
        <v>1899</v>
      </c>
      <c r="T694" s="78" t="n">
        <v>1899</v>
      </c>
      <c r="U694" s="78" t="n">
        <v>1899</v>
      </c>
      <c r="V694" s="78"/>
      <c r="W694" s="78" t="n">
        <v>2403.59928</v>
      </c>
      <c r="X694" s="23" t="n">
        <v>2382.75347</v>
      </c>
    </row>
    <row r="695" s="57" customFormat="true" ht="25.5" hidden="false" customHeight="false" outlineLevel="0" collapsed="false">
      <c r="A695" s="80" t="s">
        <v>536</v>
      </c>
      <c r="B695" s="78" t="s">
        <v>659</v>
      </c>
      <c r="C695" s="78" t="s">
        <v>264</v>
      </c>
      <c r="D695" s="78" t="n">
        <v>242</v>
      </c>
      <c r="E695" s="81" t="n">
        <v>6.5</v>
      </c>
      <c r="F695" s="78" t="n">
        <v>16</v>
      </c>
      <c r="G695" s="78" t="n">
        <v>16</v>
      </c>
      <c r="H695" s="78" t="n">
        <v>16</v>
      </c>
      <c r="I695" s="78" t="n">
        <v>16</v>
      </c>
      <c r="J695" s="78" t="n">
        <v>16</v>
      </c>
      <c r="K695" s="78" t="n">
        <v>16</v>
      </c>
      <c r="L695" s="78" t="n">
        <v>16</v>
      </c>
      <c r="M695" s="78" t="n">
        <v>16</v>
      </c>
      <c r="N695" s="78" t="n">
        <v>16</v>
      </c>
      <c r="O695" s="78" t="n">
        <v>16</v>
      </c>
      <c r="P695" s="78" t="n">
        <v>16</v>
      </c>
      <c r="Q695" s="78" t="n">
        <v>16</v>
      </c>
      <c r="R695" s="78" t="n">
        <v>16</v>
      </c>
      <c r="S695" s="78" t="n">
        <v>16</v>
      </c>
      <c r="T695" s="78" t="n">
        <v>16</v>
      </c>
      <c r="U695" s="78" t="n">
        <v>16</v>
      </c>
      <c r="V695" s="78"/>
      <c r="W695" s="78" t="n">
        <v>6.5</v>
      </c>
      <c r="X695" s="23" t="n">
        <v>6.5</v>
      </c>
    </row>
    <row r="696" s="57" customFormat="true" ht="27.75" hidden="false" customHeight="true" outlineLevel="0" collapsed="false">
      <c r="A696" s="80" t="s">
        <v>565</v>
      </c>
      <c r="B696" s="78" t="s">
        <v>659</v>
      </c>
      <c r="C696" s="78" t="s">
        <v>264</v>
      </c>
      <c r="D696" s="78" t="n">
        <v>244</v>
      </c>
      <c r="E696" s="81" t="n">
        <v>703.38586</v>
      </c>
      <c r="F696" s="78" t="n">
        <v>900</v>
      </c>
      <c r="G696" s="78" t="n">
        <v>900</v>
      </c>
      <c r="H696" s="78" t="n">
        <v>900</v>
      </c>
      <c r="I696" s="78" t="n">
        <v>900</v>
      </c>
      <c r="J696" s="78" t="n">
        <v>900</v>
      </c>
      <c r="K696" s="78" t="n">
        <v>900</v>
      </c>
      <c r="L696" s="78" t="n">
        <v>900</v>
      </c>
      <c r="M696" s="78" t="n">
        <v>900</v>
      </c>
      <c r="N696" s="78" t="n">
        <v>900</v>
      </c>
      <c r="O696" s="78" t="n">
        <v>900</v>
      </c>
      <c r="P696" s="78" t="n">
        <v>900</v>
      </c>
      <c r="Q696" s="78" t="n">
        <v>900</v>
      </c>
      <c r="R696" s="78" t="n">
        <v>900</v>
      </c>
      <c r="S696" s="78" t="n">
        <v>900</v>
      </c>
      <c r="T696" s="78" t="n">
        <v>900</v>
      </c>
      <c r="U696" s="78" t="n">
        <v>900</v>
      </c>
      <c r="V696" s="78"/>
      <c r="W696" s="78" t="n">
        <v>769.80993</v>
      </c>
      <c r="X696" s="23" t="n">
        <v>769.80993</v>
      </c>
    </row>
    <row r="697" s="57" customFormat="true" ht="15" hidden="true" customHeight="false" outlineLevel="0" collapsed="false">
      <c r="A697" s="80"/>
      <c r="B697" s="78" t="n">
        <v>1103</v>
      </c>
      <c r="C697" s="78" t="s">
        <v>264</v>
      </c>
      <c r="D697" s="78" t="s">
        <v>550</v>
      </c>
      <c r="E697" s="81"/>
      <c r="F697" s="78"/>
      <c r="G697" s="78"/>
      <c r="H697" s="78"/>
      <c r="I697" s="78"/>
      <c r="J697" s="78"/>
      <c r="K697" s="78"/>
      <c r="L697" s="78"/>
      <c r="M697" s="78"/>
      <c r="N697" s="78"/>
      <c r="O697" s="78"/>
      <c r="P697" s="78"/>
      <c r="Q697" s="78"/>
      <c r="R697" s="78"/>
      <c r="S697" s="78"/>
      <c r="T697" s="78"/>
      <c r="U697" s="78"/>
      <c r="V697" s="78"/>
      <c r="W697" s="78"/>
      <c r="X697" s="23"/>
    </row>
    <row r="698" s="57" customFormat="true" ht="15" hidden="false" customHeight="false" outlineLevel="0" collapsed="false">
      <c r="A698" s="80" t="s">
        <v>233</v>
      </c>
      <c r="B698" s="78" t="s">
        <v>659</v>
      </c>
      <c r="C698" s="78" t="s">
        <v>264</v>
      </c>
      <c r="D698" s="78" t="n">
        <v>851</v>
      </c>
      <c r="E698" s="81" t="n">
        <v>1092.4</v>
      </c>
      <c r="F698" s="78" t="n">
        <v>1393</v>
      </c>
      <c r="G698" s="78" t="n">
        <v>1393</v>
      </c>
      <c r="H698" s="78" t="n">
        <v>1393</v>
      </c>
      <c r="I698" s="78" t="n">
        <v>1393</v>
      </c>
      <c r="J698" s="78" t="n">
        <v>1393</v>
      </c>
      <c r="K698" s="78" t="n">
        <v>1393</v>
      </c>
      <c r="L698" s="78" t="n">
        <v>1393</v>
      </c>
      <c r="M698" s="78" t="n">
        <v>1393</v>
      </c>
      <c r="N698" s="78" t="n">
        <v>1393</v>
      </c>
      <c r="O698" s="78" t="n">
        <v>1393</v>
      </c>
      <c r="P698" s="78" t="n">
        <v>1393</v>
      </c>
      <c r="Q698" s="78" t="n">
        <v>1393</v>
      </c>
      <c r="R698" s="78" t="n">
        <v>1393</v>
      </c>
      <c r="S698" s="78" t="n">
        <v>1393</v>
      </c>
      <c r="T698" s="78" t="n">
        <v>1393</v>
      </c>
      <c r="U698" s="78" t="n">
        <v>1393</v>
      </c>
      <c r="V698" s="78"/>
      <c r="W698" s="78" t="n">
        <v>1025.97593</v>
      </c>
      <c r="X698" s="23" t="n">
        <v>810.27108</v>
      </c>
    </row>
    <row r="699" s="57" customFormat="true" ht="15.75" hidden="true" customHeight="false" outlineLevel="0" collapsed="false">
      <c r="A699" s="80"/>
      <c r="B699" s="73"/>
      <c r="C699" s="78"/>
      <c r="D699" s="73"/>
      <c r="E699" s="74"/>
      <c r="F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23"/>
    </row>
    <row r="700" s="57" customFormat="true" ht="15" hidden="false" customHeight="false" outlineLevel="0" collapsed="false">
      <c r="A700" s="80" t="s">
        <v>611</v>
      </c>
      <c r="B700" s="78" t="s">
        <v>659</v>
      </c>
      <c r="C700" s="78" t="s">
        <v>264</v>
      </c>
      <c r="D700" s="78" t="n">
        <v>852</v>
      </c>
      <c r="E700" s="81" t="n">
        <v>44.11486</v>
      </c>
      <c r="F700" s="78" t="n">
        <v>42</v>
      </c>
      <c r="G700" s="78" t="n">
        <v>42</v>
      </c>
      <c r="H700" s="78" t="n">
        <v>42</v>
      </c>
      <c r="I700" s="78" t="n">
        <v>42</v>
      </c>
      <c r="J700" s="78" t="n">
        <v>42</v>
      </c>
      <c r="K700" s="78" t="n">
        <v>42</v>
      </c>
      <c r="L700" s="78" t="n">
        <v>42</v>
      </c>
      <c r="M700" s="78" t="n">
        <v>42</v>
      </c>
      <c r="N700" s="78" t="n">
        <v>42</v>
      </c>
      <c r="O700" s="78" t="n">
        <v>42</v>
      </c>
      <c r="P700" s="78" t="n">
        <v>42</v>
      </c>
      <c r="Q700" s="78" t="n">
        <v>42</v>
      </c>
      <c r="R700" s="78" t="n">
        <v>42</v>
      </c>
      <c r="S700" s="78" t="n">
        <v>42</v>
      </c>
      <c r="T700" s="78" t="n">
        <v>42</v>
      </c>
      <c r="U700" s="78" t="n">
        <v>42</v>
      </c>
      <c r="V700" s="78"/>
      <c r="W700" s="78" t="n">
        <v>44.11486</v>
      </c>
      <c r="X700" s="23" t="n">
        <v>39.64278</v>
      </c>
    </row>
    <row r="701" s="57" customFormat="true" ht="15.75" hidden="false" customHeight="false" outlineLevel="0" collapsed="false">
      <c r="A701" s="77" t="s">
        <v>661</v>
      </c>
      <c r="B701" s="73" t="s">
        <v>662</v>
      </c>
      <c r="C701" s="73" t="s">
        <v>197</v>
      </c>
      <c r="D701" s="73" t="s">
        <v>198</v>
      </c>
      <c r="E701" s="74" t="n">
        <f aca="false">E702</f>
        <v>17410.06757</v>
      </c>
      <c r="F701" s="73" t="n">
        <f aca="false">F702</f>
        <v>17410.06757</v>
      </c>
      <c r="G701" s="73" t="n">
        <f aca="false">G702</f>
        <v>17410.06757</v>
      </c>
      <c r="H701" s="73" t="n">
        <f aca="false">H702</f>
        <v>17410.06757</v>
      </c>
      <c r="I701" s="73" t="n">
        <f aca="false">I702</f>
        <v>17410.06757</v>
      </c>
      <c r="J701" s="73" t="n">
        <f aca="false">J702</f>
        <v>17410.06757</v>
      </c>
      <c r="K701" s="73" t="n">
        <f aca="false">K702</f>
        <v>17410.06757</v>
      </c>
      <c r="L701" s="73" t="n">
        <f aca="false">L702</f>
        <v>17410.06757</v>
      </c>
      <c r="M701" s="73" t="n">
        <f aca="false">M702</f>
        <v>17410.06757</v>
      </c>
      <c r="N701" s="73" t="n">
        <f aca="false">N702</f>
        <v>17410.06757</v>
      </c>
      <c r="O701" s="73" t="n">
        <f aca="false">O702</f>
        <v>17410.06757</v>
      </c>
      <c r="P701" s="73" t="n">
        <f aca="false">P702</f>
        <v>17410.06757</v>
      </c>
      <c r="Q701" s="73" t="n">
        <f aca="false">Q702</f>
        <v>17410.06757</v>
      </c>
      <c r="R701" s="73" t="n">
        <f aca="false">R702</f>
        <v>17410.06757</v>
      </c>
      <c r="S701" s="73" t="n">
        <f aca="false">S702</f>
        <v>17410.06757</v>
      </c>
      <c r="T701" s="73" t="n">
        <f aca="false">T702</f>
        <v>17410.06757</v>
      </c>
      <c r="U701" s="73" t="n">
        <f aca="false">U702</f>
        <v>17410.06757</v>
      </c>
      <c r="V701" s="73"/>
      <c r="W701" s="73" t="n">
        <f aca="false">W702</f>
        <v>17410.06757</v>
      </c>
      <c r="X701" s="73" t="n">
        <f aca="false">X702</f>
        <v>14308.93767</v>
      </c>
    </row>
    <row r="702" s="57" customFormat="true" ht="39" hidden="false" customHeight="false" outlineLevel="0" collapsed="false">
      <c r="A702" s="77" t="s">
        <v>663</v>
      </c>
      <c r="B702" s="73" t="s">
        <v>662</v>
      </c>
      <c r="C702" s="73" t="s">
        <v>664</v>
      </c>
      <c r="D702" s="73" t="s">
        <v>198</v>
      </c>
      <c r="E702" s="74" t="n">
        <f aca="false">E703+E707+E706</f>
        <v>17410.06757</v>
      </c>
      <c r="F702" s="73" t="n">
        <f aca="false">F703+F707+F706</f>
        <v>17410.06757</v>
      </c>
      <c r="G702" s="73" t="n">
        <f aca="false">G703+G707+G706</f>
        <v>17410.06757</v>
      </c>
      <c r="H702" s="73" t="n">
        <f aca="false">H703+H707+H706</f>
        <v>17410.06757</v>
      </c>
      <c r="I702" s="73" t="n">
        <f aca="false">I703+I707+I706</f>
        <v>17410.06757</v>
      </c>
      <c r="J702" s="73" t="n">
        <f aca="false">J703+J707+J706</f>
        <v>17410.06757</v>
      </c>
      <c r="K702" s="73" t="n">
        <f aca="false">K703+K707+K706</f>
        <v>17410.06757</v>
      </c>
      <c r="L702" s="73" t="n">
        <f aca="false">L703+L707+L706</f>
        <v>17410.06757</v>
      </c>
      <c r="M702" s="73" t="n">
        <f aca="false">M703+M707+M706</f>
        <v>17410.06757</v>
      </c>
      <c r="N702" s="73" t="n">
        <f aca="false">N703+N707+N706</f>
        <v>17410.06757</v>
      </c>
      <c r="O702" s="73" t="n">
        <f aca="false">O703+O707+O706</f>
        <v>17410.06757</v>
      </c>
      <c r="P702" s="73" t="n">
        <f aca="false">P703+P707+P706</f>
        <v>17410.06757</v>
      </c>
      <c r="Q702" s="73" t="n">
        <f aca="false">Q703+Q707+Q706</f>
        <v>17410.06757</v>
      </c>
      <c r="R702" s="73" t="n">
        <f aca="false">R703+R707+R706</f>
        <v>17410.06757</v>
      </c>
      <c r="S702" s="73" t="n">
        <f aca="false">S703+S707+S706</f>
        <v>17410.06757</v>
      </c>
      <c r="T702" s="73" t="n">
        <f aca="false">T703+T707+T706</f>
        <v>17410.06757</v>
      </c>
      <c r="U702" s="73" t="n">
        <f aca="false">U703+U707+U706</f>
        <v>17410.06757</v>
      </c>
      <c r="V702" s="73"/>
      <c r="W702" s="73" t="n">
        <f aca="false">W703+W707+W706</f>
        <v>17410.06757</v>
      </c>
      <c r="X702" s="73" t="n">
        <f aca="false">X703+X707+X706</f>
        <v>14308.93767</v>
      </c>
    </row>
    <row r="703" s="79" customFormat="true" ht="26.25" hidden="false" customHeight="false" outlineLevel="0" collapsed="false">
      <c r="A703" s="77" t="s">
        <v>665</v>
      </c>
      <c r="B703" s="73" t="s">
        <v>662</v>
      </c>
      <c r="C703" s="73" t="s">
        <v>666</v>
      </c>
      <c r="D703" s="73" t="s">
        <v>198</v>
      </c>
      <c r="E703" s="74" t="n">
        <f aca="false">E704+E705</f>
        <v>3600</v>
      </c>
      <c r="F703" s="73" t="n">
        <f aca="false">F704+F705</f>
        <v>3600</v>
      </c>
      <c r="G703" s="73" t="n">
        <f aca="false">G704+G705</f>
        <v>3600</v>
      </c>
      <c r="H703" s="73" t="n">
        <f aca="false">H704+H705</f>
        <v>3600</v>
      </c>
      <c r="I703" s="73" t="n">
        <f aca="false">I704+I705</f>
        <v>3600</v>
      </c>
      <c r="J703" s="73" t="n">
        <f aca="false">J704+J705</f>
        <v>3600</v>
      </c>
      <c r="K703" s="73" t="n">
        <f aca="false">K704+K705</f>
        <v>3600</v>
      </c>
      <c r="L703" s="73" t="n">
        <f aca="false">L704+L705</f>
        <v>3600</v>
      </c>
      <c r="M703" s="73" t="n">
        <f aca="false">M704+M705</f>
        <v>3600</v>
      </c>
      <c r="N703" s="73" t="n">
        <f aca="false">N704+N705</f>
        <v>3600</v>
      </c>
      <c r="O703" s="73" t="n">
        <f aca="false">O704+O705</f>
        <v>3600</v>
      </c>
      <c r="P703" s="73" t="n">
        <f aca="false">P704+P705</f>
        <v>3600</v>
      </c>
      <c r="Q703" s="73" t="n">
        <f aca="false">Q704+Q705</f>
        <v>3600</v>
      </c>
      <c r="R703" s="73" t="n">
        <f aca="false">R704+R705</f>
        <v>3600</v>
      </c>
      <c r="S703" s="73" t="n">
        <f aca="false">S704+S705</f>
        <v>3600</v>
      </c>
      <c r="T703" s="73" t="n">
        <f aca="false">T704+T705</f>
        <v>3600</v>
      </c>
      <c r="U703" s="73" t="n">
        <f aca="false">U704+U705</f>
        <v>3600</v>
      </c>
      <c r="V703" s="73"/>
      <c r="W703" s="73" t="n">
        <f aca="false">W704+W705</f>
        <v>3600</v>
      </c>
      <c r="X703" s="73" t="n">
        <f aca="false">X704+X705</f>
        <v>3598.8701</v>
      </c>
    </row>
    <row r="704" s="57" customFormat="true" ht="25.5" hidden="false" customHeight="false" outlineLevel="0" collapsed="false">
      <c r="A704" s="80" t="s">
        <v>665</v>
      </c>
      <c r="B704" s="78" t="s">
        <v>662</v>
      </c>
      <c r="C704" s="78" t="s">
        <v>666</v>
      </c>
      <c r="D704" s="78" t="n">
        <v>244</v>
      </c>
      <c r="E704" s="81" t="n">
        <v>3600</v>
      </c>
      <c r="F704" s="78" t="n">
        <v>3600</v>
      </c>
      <c r="G704" s="78" t="n">
        <v>3600</v>
      </c>
      <c r="H704" s="78" t="n">
        <v>3600</v>
      </c>
      <c r="I704" s="78" t="n">
        <v>3600</v>
      </c>
      <c r="J704" s="78" t="n">
        <v>3600</v>
      </c>
      <c r="K704" s="78" t="n">
        <v>3600</v>
      </c>
      <c r="L704" s="78" t="n">
        <v>3600</v>
      </c>
      <c r="M704" s="78" t="n">
        <v>3600</v>
      </c>
      <c r="N704" s="78" t="n">
        <v>3600</v>
      </c>
      <c r="O704" s="78" t="n">
        <v>3600</v>
      </c>
      <c r="P704" s="78" t="n">
        <v>3600</v>
      </c>
      <c r="Q704" s="78" t="n">
        <v>3600</v>
      </c>
      <c r="R704" s="78" t="n">
        <v>3600</v>
      </c>
      <c r="S704" s="78" t="n">
        <v>3600</v>
      </c>
      <c r="T704" s="78" t="n">
        <v>3600</v>
      </c>
      <c r="U704" s="78" t="n">
        <v>3600</v>
      </c>
      <c r="V704" s="78"/>
      <c r="W704" s="78" t="n">
        <v>3600</v>
      </c>
      <c r="X704" s="23" t="n">
        <v>3598.8701</v>
      </c>
    </row>
    <row r="705" s="57" customFormat="true" ht="25.5" hidden="true" customHeight="false" outlineLevel="0" collapsed="false">
      <c r="A705" s="80" t="s">
        <v>565</v>
      </c>
      <c r="B705" s="78" t="s">
        <v>662</v>
      </c>
      <c r="C705" s="78" t="s">
        <v>666</v>
      </c>
      <c r="D705" s="78" t="n">
        <v>244</v>
      </c>
      <c r="E705" s="81" t="n">
        <v>0</v>
      </c>
      <c r="F705" s="78" t="n">
        <v>0</v>
      </c>
      <c r="G705" s="78" t="n">
        <v>0</v>
      </c>
      <c r="H705" s="78" t="n">
        <v>0</v>
      </c>
      <c r="I705" s="78" t="n">
        <v>0</v>
      </c>
      <c r="J705" s="78" t="n">
        <v>0</v>
      </c>
      <c r="K705" s="78" t="n">
        <v>0</v>
      </c>
      <c r="L705" s="78" t="n">
        <v>0</v>
      </c>
      <c r="M705" s="78" t="n">
        <v>0</v>
      </c>
      <c r="N705" s="78" t="n">
        <v>0</v>
      </c>
      <c r="O705" s="78" t="n">
        <v>0</v>
      </c>
      <c r="P705" s="78" t="n">
        <v>0</v>
      </c>
      <c r="Q705" s="78" t="n">
        <v>0</v>
      </c>
      <c r="R705" s="78" t="n">
        <v>0</v>
      </c>
      <c r="S705" s="78" t="n">
        <v>0</v>
      </c>
      <c r="T705" s="78" t="n">
        <v>0</v>
      </c>
      <c r="U705" s="78" t="n">
        <v>0</v>
      </c>
      <c r="V705" s="78"/>
      <c r="W705" s="78" t="n">
        <v>0</v>
      </c>
      <c r="X705" s="18"/>
    </row>
    <row r="706" s="57" customFormat="true" ht="63.75" hidden="false" customHeight="false" outlineLevel="0" collapsed="false">
      <c r="A706" s="80" t="s">
        <v>667</v>
      </c>
      <c r="B706" s="117" t="s">
        <v>662</v>
      </c>
      <c r="C706" s="117" t="s">
        <v>668</v>
      </c>
      <c r="D706" s="117" t="n">
        <v>244</v>
      </c>
      <c r="E706" s="81" t="n">
        <v>779</v>
      </c>
      <c r="F706" s="78" t="n">
        <v>779</v>
      </c>
      <c r="G706" s="78" t="n">
        <v>779</v>
      </c>
      <c r="H706" s="78" t="n">
        <v>779</v>
      </c>
      <c r="I706" s="78" t="n">
        <v>779</v>
      </c>
      <c r="J706" s="78" t="n">
        <v>779</v>
      </c>
      <c r="K706" s="78" t="n">
        <v>779</v>
      </c>
      <c r="L706" s="78" t="n">
        <v>779</v>
      </c>
      <c r="M706" s="78" t="n">
        <v>779</v>
      </c>
      <c r="N706" s="78" t="n">
        <v>779</v>
      </c>
      <c r="O706" s="78" t="n">
        <v>779</v>
      </c>
      <c r="P706" s="78" t="n">
        <v>779</v>
      </c>
      <c r="Q706" s="78" t="n">
        <v>779</v>
      </c>
      <c r="R706" s="78" t="n">
        <v>779</v>
      </c>
      <c r="S706" s="78" t="n">
        <v>779</v>
      </c>
      <c r="T706" s="78" t="n">
        <v>779</v>
      </c>
      <c r="U706" s="78" t="n">
        <v>779</v>
      </c>
      <c r="V706" s="78"/>
      <c r="W706" s="78" t="n">
        <v>779</v>
      </c>
      <c r="X706" s="23" t="n">
        <v>779</v>
      </c>
    </row>
    <row r="707" s="79" customFormat="true" ht="26.25" hidden="false" customHeight="false" outlineLevel="0" collapsed="false">
      <c r="A707" s="77" t="s">
        <v>669</v>
      </c>
      <c r="B707" s="73" t="s">
        <v>662</v>
      </c>
      <c r="C707" s="73" t="s">
        <v>670</v>
      </c>
      <c r="D707" s="73" t="n">
        <v>400</v>
      </c>
      <c r="E707" s="74" t="n">
        <f aca="false">E716+E717</f>
        <v>13031.06757</v>
      </c>
      <c r="F707" s="73" t="n">
        <f aca="false">F716+F717</f>
        <v>13031.06757</v>
      </c>
      <c r="G707" s="73" t="n">
        <f aca="false">G716+G717</f>
        <v>13031.06757</v>
      </c>
      <c r="H707" s="73" t="n">
        <f aca="false">H716+H717</f>
        <v>13031.06757</v>
      </c>
      <c r="I707" s="73" t="n">
        <f aca="false">I716+I717</f>
        <v>13031.06757</v>
      </c>
      <c r="J707" s="73" t="n">
        <f aca="false">J716+J717</f>
        <v>13031.06757</v>
      </c>
      <c r="K707" s="73" t="n">
        <f aca="false">K716+K717</f>
        <v>13031.06757</v>
      </c>
      <c r="L707" s="73" t="n">
        <f aca="false">L716+L717</f>
        <v>13031.06757</v>
      </c>
      <c r="M707" s="73" t="n">
        <f aca="false">M716+M717</f>
        <v>13031.06757</v>
      </c>
      <c r="N707" s="73" t="n">
        <f aca="false">N716+N717</f>
        <v>13031.06757</v>
      </c>
      <c r="O707" s="73" t="n">
        <f aca="false">O716+O717</f>
        <v>13031.06757</v>
      </c>
      <c r="P707" s="73" t="n">
        <f aca="false">P716+P717</f>
        <v>13031.06757</v>
      </c>
      <c r="Q707" s="73" t="n">
        <f aca="false">Q716+Q717</f>
        <v>13031.06757</v>
      </c>
      <c r="R707" s="73" t="n">
        <f aca="false">R716+R717</f>
        <v>13031.06757</v>
      </c>
      <c r="S707" s="73" t="n">
        <f aca="false">S716+S717</f>
        <v>13031.06757</v>
      </c>
      <c r="T707" s="73" t="n">
        <f aca="false">T716+T717</f>
        <v>13031.06757</v>
      </c>
      <c r="U707" s="73" t="n">
        <f aca="false">U716+U717</f>
        <v>13031.06757</v>
      </c>
      <c r="V707" s="73"/>
      <c r="W707" s="73" t="n">
        <f aca="false">W716+W717</f>
        <v>13031.06757</v>
      </c>
      <c r="X707" s="73" t="n">
        <f aca="false">X716+X717</f>
        <v>9931.06757</v>
      </c>
    </row>
    <row r="708" s="57" customFormat="true" ht="15" hidden="true" customHeight="false" outlineLevel="0" collapsed="false">
      <c r="A708" s="80"/>
      <c r="B708" s="78"/>
      <c r="C708" s="78"/>
      <c r="D708" s="78"/>
      <c r="E708" s="81"/>
      <c r="F708" s="78"/>
      <c r="G708" s="78"/>
      <c r="H708" s="78"/>
      <c r="I708" s="78"/>
      <c r="J708" s="78"/>
      <c r="K708" s="78"/>
      <c r="L708" s="78"/>
      <c r="M708" s="78"/>
      <c r="N708" s="78"/>
      <c r="O708" s="78"/>
      <c r="P708" s="78"/>
      <c r="Q708" s="78"/>
      <c r="R708" s="78"/>
      <c r="S708" s="78"/>
      <c r="T708" s="78"/>
      <c r="U708" s="78"/>
      <c r="V708" s="78"/>
      <c r="W708" s="78"/>
      <c r="X708" s="18"/>
    </row>
    <row r="709" s="57" customFormat="true" ht="15" hidden="true" customHeight="false" outlineLevel="0" collapsed="false">
      <c r="A709" s="80"/>
      <c r="B709" s="78"/>
      <c r="C709" s="78"/>
      <c r="D709" s="78"/>
      <c r="E709" s="81"/>
      <c r="F709" s="78"/>
      <c r="G709" s="78"/>
      <c r="H709" s="78"/>
      <c r="I709" s="78"/>
      <c r="J709" s="78"/>
      <c r="K709" s="78"/>
      <c r="L709" s="78"/>
      <c r="M709" s="78"/>
      <c r="N709" s="78"/>
      <c r="O709" s="78"/>
      <c r="P709" s="78"/>
      <c r="Q709" s="78"/>
      <c r="R709" s="78"/>
      <c r="S709" s="78"/>
      <c r="T709" s="78"/>
      <c r="U709" s="78"/>
      <c r="V709" s="78"/>
      <c r="W709" s="78"/>
      <c r="X709" s="18"/>
    </row>
    <row r="710" s="57" customFormat="true" ht="15" hidden="true" customHeight="false" outlineLevel="0" collapsed="false">
      <c r="A710" s="80"/>
      <c r="B710" s="23"/>
      <c r="C710" s="23"/>
      <c r="D710" s="23"/>
      <c r="E710" s="81"/>
      <c r="F710" s="78"/>
      <c r="G710" s="78"/>
      <c r="H710" s="78"/>
      <c r="I710" s="78"/>
      <c r="J710" s="78"/>
      <c r="K710" s="78"/>
      <c r="L710" s="78"/>
      <c r="M710" s="78"/>
      <c r="N710" s="78"/>
      <c r="O710" s="78"/>
      <c r="P710" s="78"/>
      <c r="Q710" s="78"/>
      <c r="R710" s="78"/>
      <c r="S710" s="78"/>
      <c r="T710" s="78"/>
      <c r="U710" s="78"/>
      <c r="V710" s="78"/>
      <c r="W710" s="78"/>
      <c r="X710" s="18"/>
    </row>
    <row r="711" s="57" customFormat="true" ht="15" hidden="true" customHeight="false" outlineLevel="0" collapsed="false">
      <c r="A711" s="80"/>
      <c r="B711" s="23"/>
      <c r="C711" s="23"/>
      <c r="D711" s="23"/>
      <c r="E711" s="81"/>
      <c r="F711" s="78"/>
      <c r="G711" s="78"/>
      <c r="H711" s="78"/>
      <c r="I711" s="78"/>
      <c r="J711" s="78"/>
      <c r="K711" s="78"/>
      <c r="L711" s="78"/>
      <c r="M711" s="78"/>
      <c r="N711" s="78"/>
      <c r="O711" s="78"/>
      <c r="P711" s="78"/>
      <c r="Q711" s="78"/>
      <c r="R711" s="78"/>
      <c r="S711" s="78"/>
      <c r="T711" s="78"/>
      <c r="U711" s="78"/>
      <c r="V711" s="78"/>
      <c r="W711" s="78"/>
      <c r="X711" s="18"/>
    </row>
    <row r="712" s="79" customFormat="true" ht="15.75" hidden="true" customHeight="false" outlineLevel="0" collapsed="false">
      <c r="A712" s="80"/>
      <c r="B712" s="23"/>
      <c r="C712" s="23"/>
      <c r="D712" s="23"/>
      <c r="E712" s="81"/>
      <c r="F712" s="78"/>
      <c r="G712" s="78"/>
      <c r="H712" s="78"/>
      <c r="I712" s="78"/>
      <c r="J712" s="78"/>
      <c r="K712" s="78"/>
      <c r="L712" s="78"/>
      <c r="M712" s="78"/>
      <c r="N712" s="78"/>
      <c r="O712" s="78"/>
      <c r="P712" s="78"/>
      <c r="Q712" s="78"/>
      <c r="R712" s="78"/>
      <c r="S712" s="78"/>
      <c r="T712" s="78"/>
      <c r="U712" s="78"/>
      <c r="V712" s="78"/>
      <c r="W712" s="78"/>
      <c r="X712" s="84"/>
    </row>
    <row r="713" s="57" customFormat="true" ht="15" hidden="true" customHeight="false" outlineLevel="0" collapsed="false">
      <c r="A713" s="80"/>
      <c r="B713" s="1"/>
      <c r="C713" s="1"/>
      <c r="D713" s="1"/>
      <c r="E713" s="33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8"/>
    </row>
    <row r="714" s="57" customFormat="true" ht="15" hidden="true" customHeight="false" outlineLevel="0" collapsed="false">
      <c r="A714" s="80"/>
      <c r="B714" s="1"/>
      <c r="C714" s="1"/>
      <c r="D714" s="1"/>
      <c r="E714" s="33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8"/>
    </row>
    <row r="715" s="57" customFormat="true" ht="15" hidden="true" customHeight="false" outlineLevel="0" collapsed="false">
      <c r="A715" s="80"/>
      <c r="B715" s="23"/>
      <c r="C715" s="23"/>
      <c r="D715" s="23"/>
      <c r="E715" s="81"/>
      <c r="F715" s="78"/>
      <c r="G715" s="78"/>
      <c r="H715" s="78"/>
      <c r="I715" s="78"/>
      <c r="J715" s="78"/>
      <c r="K715" s="78"/>
      <c r="L715" s="78"/>
      <c r="M715" s="78"/>
      <c r="N715" s="78"/>
      <c r="O715" s="78"/>
      <c r="P715" s="78"/>
      <c r="Q715" s="78"/>
      <c r="R715" s="78"/>
      <c r="S715" s="78"/>
      <c r="T715" s="78"/>
      <c r="U715" s="78"/>
      <c r="V715" s="78"/>
      <c r="W715" s="78"/>
      <c r="X715" s="18"/>
    </row>
    <row r="716" s="57" customFormat="true" ht="25.5" hidden="false" customHeight="false" outlineLevel="0" collapsed="false">
      <c r="A716" s="80" t="s">
        <v>671</v>
      </c>
      <c r="B716" s="23" t="s">
        <v>662</v>
      </c>
      <c r="C716" s="23" t="s">
        <v>670</v>
      </c>
      <c r="D716" s="23" t="n">
        <v>414</v>
      </c>
      <c r="E716" s="81" t="n">
        <v>8000</v>
      </c>
      <c r="F716" s="78" t="n">
        <v>8000</v>
      </c>
      <c r="G716" s="78" t="n">
        <v>8000</v>
      </c>
      <c r="H716" s="78" t="n">
        <v>8000</v>
      </c>
      <c r="I716" s="78" t="n">
        <v>8000</v>
      </c>
      <c r="J716" s="78" t="n">
        <v>8000</v>
      </c>
      <c r="K716" s="78" t="n">
        <v>8000</v>
      </c>
      <c r="L716" s="78" t="n">
        <v>8000</v>
      </c>
      <c r="M716" s="78" t="n">
        <v>8000</v>
      </c>
      <c r="N716" s="78" t="n">
        <v>8000</v>
      </c>
      <c r="O716" s="78" t="n">
        <v>8000</v>
      </c>
      <c r="P716" s="78" t="n">
        <v>8000</v>
      </c>
      <c r="Q716" s="78" t="n">
        <v>8000</v>
      </c>
      <c r="R716" s="78" t="n">
        <v>8000</v>
      </c>
      <c r="S716" s="78" t="n">
        <v>8000</v>
      </c>
      <c r="T716" s="78" t="n">
        <v>8000</v>
      </c>
      <c r="U716" s="78" t="n">
        <v>8000</v>
      </c>
      <c r="V716" s="78"/>
      <c r="W716" s="78" t="n">
        <v>8000</v>
      </c>
      <c r="X716" s="23" t="n">
        <v>4900</v>
      </c>
    </row>
    <row r="717" s="57" customFormat="true" ht="25.5" hidden="false" customHeight="false" outlineLevel="0" collapsed="false">
      <c r="A717" s="80" t="s">
        <v>672</v>
      </c>
      <c r="B717" s="23" t="s">
        <v>662</v>
      </c>
      <c r="C717" s="23" t="s">
        <v>670</v>
      </c>
      <c r="D717" s="23" t="n">
        <v>414</v>
      </c>
      <c r="E717" s="81" t="n">
        <v>5031.06757</v>
      </c>
      <c r="F717" s="78" t="n">
        <v>5031.06757</v>
      </c>
      <c r="G717" s="78" t="n">
        <v>5031.06757</v>
      </c>
      <c r="H717" s="78" t="n">
        <v>5031.06757</v>
      </c>
      <c r="I717" s="78" t="n">
        <v>5031.06757</v>
      </c>
      <c r="J717" s="78" t="n">
        <v>5031.06757</v>
      </c>
      <c r="K717" s="78" t="n">
        <v>5031.06757</v>
      </c>
      <c r="L717" s="78" t="n">
        <v>5031.06757</v>
      </c>
      <c r="M717" s="78" t="n">
        <v>5031.06757</v>
      </c>
      <c r="N717" s="78" t="n">
        <v>5031.06757</v>
      </c>
      <c r="O717" s="78" t="n">
        <v>5031.06757</v>
      </c>
      <c r="P717" s="78" t="n">
        <v>5031.06757</v>
      </c>
      <c r="Q717" s="78" t="n">
        <v>5031.06757</v>
      </c>
      <c r="R717" s="78" t="n">
        <v>5031.06757</v>
      </c>
      <c r="S717" s="78" t="n">
        <v>5031.06757</v>
      </c>
      <c r="T717" s="78" t="n">
        <v>5031.06757</v>
      </c>
      <c r="U717" s="78" t="n">
        <v>5031.06757</v>
      </c>
      <c r="V717" s="78"/>
      <c r="W717" s="78" t="n">
        <v>5031.06757</v>
      </c>
      <c r="X717" s="23" t="n">
        <v>5031.06757</v>
      </c>
    </row>
    <row r="718" s="79" customFormat="true" ht="17.25" hidden="true" customHeight="true" outlineLevel="0" collapsed="false">
      <c r="A718" s="80"/>
      <c r="B718" s="23"/>
      <c r="C718" s="23"/>
      <c r="D718" s="23"/>
      <c r="E718" s="81"/>
      <c r="F718" s="78"/>
      <c r="G718" s="78"/>
      <c r="H718" s="78"/>
      <c r="I718" s="78"/>
      <c r="J718" s="78"/>
      <c r="K718" s="78"/>
      <c r="L718" s="78"/>
      <c r="M718" s="78"/>
      <c r="N718" s="78"/>
      <c r="O718" s="78"/>
      <c r="P718" s="78"/>
      <c r="Q718" s="78"/>
      <c r="R718" s="78"/>
      <c r="S718" s="78"/>
      <c r="T718" s="78"/>
      <c r="U718" s="78"/>
      <c r="V718" s="78"/>
      <c r="W718" s="78"/>
      <c r="X718" s="84"/>
    </row>
    <row r="719" s="57" customFormat="true" ht="15.75" hidden="true" customHeight="false" outlineLevel="0" collapsed="false">
      <c r="A719" s="80" t="s">
        <v>673</v>
      </c>
      <c r="B719" s="47" t="n">
        <v>1105</v>
      </c>
      <c r="C719" s="47" t="s">
        <v>323</v>
      </c>
      <c r="D719" s="47" t="n">
        <v>200</v>
      </c>
      <c r="E719" s="74"/>
      <c r="F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18"/>
    </row>
    <row r="720" s="57" customFormat="true" ht="15" hidden="true" customHeight="false" outlineLevel="0" collapsed="false">
      <c r="A720" s="80" t="s">
        <v>257</v>
      </c>
      <c r="B720" s="23" t="n">
        <v>1105</v>
      </c>
      <c r="C720" s="23" t="s">
        <v>323</v>
      </c>
      <c r="D720" s="23" t="n">
        <v>200</v>
      </c>
      <c r="E720" s="81"/>
      <c r="F720" s="78"/>
      <c r="G720" s="78"/>
      <c r="H720" s="78"/>
      <c r="I720" s="78"/>
      <c r="J720" s="78"/>
      <c r="K720" s="78"/>
      <c r="L720" s="78"/>
      <c r="M720" s="78"/>
      <c r="N720" s="78"/>
      <c r="O720" s="78"/>
      <c r="P720" s="78"/>
      <c r="Q720" s="78"/>
      <c r="R720" s="78"/>
      <c r="S720" s="78"/>
      <c r="T720" s="78"/>
      <c r="U720" s="78"/>
      <c r="V720" s="78"/>
      <c r="W720" s="78"/>
      <c r="X720" s="18"/>
    </row>
    <row r="721" s="57" customFormat="true" ht="15" hidden="true" customHeight="false" outlineLevel="0" collapsed="false">
      <c r="A721" s="80"/>
      <c r="B721" s="23"/>
      <c r="C721" s="23"/>
      <c r="D721" s="23"/>
      <c r="E721" s="81"/>
      <c r="F721" s="78"/>
      <c r="G721" s="78"/>
      <c r="H721" s="78"/>
      <c r="I721" s="78"/>
      <c r="J721" s="78"/>
      <c r="K721" s="78"/>
      <c r="L721" s="78"/>
      <c r="M721" s="78"/>
      <c r="N721" s="78"/>
      <c r="O721" s="78"/>
      <c r="P721" s="78"/>
      <c r="Q721" s="78"/>
      <c r="R721" s="78"/>
      <c r="S721" s="78"/>
      <c r="T721" s="78"/>
      <c r="U721" s="78"/>
      <c r="V721" s="78"/>
      <c r="W721" s="78"/>
      <c r="X721" s="18"/>
    </row>
    <row r="722" s="79" customFormat="true" ht="15.75" hidden="false" customHeight="false" outlineLevel="0" collapsed="false">
      <c r="A722" s="77" t="s">
        <v>674</v>
      </c>
      <c r="B722" s="73" t="n">
        <v>1200</v>
      </c>
      <c r="C722" s="73" t="s">
        <v>246</v>
      </c>
      <c r="D722" s="73" t="s">
        <v>198</v>
      </c>
      <c r="E722" s="74" t="n">
        <v>3300</v>
      </c>
      <c r="F722" s="73" t="n">
        <v>3300</v>
      </c>
      <c r="G722" s="73" t="n">
        <v>3300</v>
      </c>
      <c r="H722" s="73" t="n">
        <v>3300</v>
      </c>
      <c r="I722" s="73" t="n">
        <v>3300</v>
      </c>
      <c r="J722" s="73" t="n">
        <v>3300</v>
      </c>
      <c r="K722" s="73" t="n">
        <v>3300</v>
      </c>
      <c r="L722" s="73" t="n">
        <v>3300</v>
      </c>
      <c r="M722" s="73" t="n">
        <v>3300</v>
      </c>
      <c r="N722" s="73" t="n">
        <v>3300</v>
      </c>
      <c r="O722" s="73" t="n">
        <v>3300</v>
      </c>
      <c r="P722" s="73" t="n">
        <v>3300</v>
      </c>
      <c r="Q722" s="73" t="n">
        <v>3300</v>
      </c>
      <c r="R722" s="73" t="n">
        <v>3300</v>
      </c>
      <c r="S722" s="73" t="n">
        <v>3300</v>
      </c>
      <c r="T722" s="73" t="n">
        <v>3300</v>
      </c>
      <c r="U722" s="73" t="n">
        <v>3300</v>
      </c>
      <c r="V722" s="74" t="n">
        <f aca="false">E722-W722</f>
        <v>0</v>
      </c>
      <c r="W722" s="73" t="n">
        <v>3300</v>
      </c>
      <c r="X722" s="47" t="n">
        <v>3300</v>
      </c>
    </row>
    <row r="723" s="57" customFormat="true" ht="15.75" hidden="false" customHeight="false" outlineLevel="0" collapsed="false">
      <c r="A723" s="77" t="s">
        <v>675</v>
      </c>
      <c r="B723" s="47" t="n">
        <v>1202</v>
      </c>
      <c r="C723" s="47" t="s">
        <v>246</v>
      </c>
      <c r="D723" s="47" t="s">
        <v>198</v>
      </c>
      <c r="E723" s="81" t="n">
        <f aca="false">E722</f>
        <v>3300</v>
      </c>
      <c r="F723" s="78" t="n">
        <f aca="false">F722</f>
        <v>3300</v>
      </c>
      <c r="G723" s="78" t="n">
        <f aca="false">G722</f>
        <v>3300</v>
      </c>
      <c r="H723" s="78" t="n">
        <f aca="false">H722</f>
        <v>3300</v>
      </c>
      <c r="I723" s="78" t="n">
        <f aca="false">I722</f>
        <v>3300</v>
      </c>
      <c r="J723" s="78" t="n">
        <f aca="false">J722</f>
        <v>3300</v>
      </c>
      <c r="K723" s="78" t="n">
        <f aca="false">K722</f>
        <v>3300</v>
      </c>
      <c r="L723" s="78" t="n">
        <f aca="false">L722</f>
        <v>3300</v>
      </c>
      <c r="M723" s="78" t="n">
        <f aca="false">M722</f>
        <v>3300</v>
      </c>
      <c r="N723" s="78" t="n">
        <f aca="false">N722</f>
        <v>3300</v>
      </c>
      <c r="O723" s="78" t="n">
        <f aca="false">O722</f>
        <v>3300</v>
      </c>
      <c r="P723" s="78" t="n">
        <f aca="false">P722</f>
        <v>3300</v>
      </c>
      <c r="Q723" s="78" t="n">
        <f aca="false">Q722</f>
        <v>3300</v>
      </c>
      <c r="R723" s="78" t="n">
        <f aca="false">R722</f>
        <v>3300</v>
      </c>
      <c r="S723" s="78" t="n">
        <f aca="false">S722</f>
        <v>3300</v>
      </c>
      <c r="T723" s="78" t="n">
        <f aca="false">T722</f>
        <v>3300</v>
      </c>
      <c r="U723" s="78" t="n">
        <f aca="false">U722</f>
        <v>3300</v>
      </c>
      <c r="V723" s="78"/>
      <c r="W723" s="78" t="n">
        <f aca="false">W722</f>
        <v>3300</v>
      </c>
      <c r="X723" s="23" t="n">
        <f aca="false">X722</f>
        <v>3300</v>
      </c>
    </row>
    <row r="724" s="57" customFormat="true" ht="26.25" hidden="false" customHeight="false" outlineLevel="0" collapsed="false">
      <c r="A724" s="77" t="s">
        <v>676</v>
      </c>
      <c r="B724" s="47" t="n">
        <v>1202</v>
      </c>
      <c r="C724" s="47" t="s">
        <v>677</v>
      </c>
      <c r="D724" s="47" t="s">
        <v>198</v>
      </c>
      <c r="E724" s="81" t="n">
        <f aca="false">E722</f>
        <v>3300</v>
      </c>
      <c r="F724" s="78" t="n">
        <f aca="false">F722</f>
        <v>3300</v>
      </c>
      <c r="G724" s="78" t="n">
        <f aca="false">G722</f>
        <v>3300</v>
      </c>
      <c r="H724" s="78" t="n">
        <f aca="false">H722</f>
        <v>3300</v>
      </c>
      <c r="I724" s="78" t="n">
        <f aca="false">I722</f>
        <v>3300</v>
      </c>
      <c r="J724" s="78" t="n">
        <f aca="false">J722</f>
        <v>3300</v>
      </c>
      <c r="K724" s="78" t="n">
        <f aca="false">K722</f>
        <v>3300</v>
      </c>
      <c r="L724" s="78" t="n">
        <f aca="false">L722</f>
        <v>3300</v>
      </c>
      <c r="M724" s="78" t="n">
        <f aca="false">M722</f>
        <v>3300</v>
      </c>
      <c r="N724" s="78" t="n">
        <f aca="false">N722</f>
        <v>3300</v>
      </c>
      <c r="O724" s="78" t="n">
        <f aca="false">O722</f>
        <v>3300</v>
      </c>
      <c r="P724" s="78" t="n">
        <f aca="false">P722</f>
        <v>3300</v>
      </c>
      <c r="Q724" s="78" t="n">
        <f aca="false">Q722</f>
        <v>3300</v>
      </c>
      <c r="R724" s="78" t="n">
        <f aca="false">R722</f>
        <v>3300</v>
      </c>
      <c r="S724" s="78" t="n">
        <f aca="false">S722</f>
        <v>3300</v>
      </c>
      <c r="T724" s="78" t="n">
        <f aca="false">T722</f>
        <v>3300</v>
      </c>
      <c r="U724" s="78" t="n">
        <f aca="false">U722</f>
        <v>3300</v>
      </c>
      <c r="V724" s="78"/>
      <c r="W724" s="78" t="n">
        <f aca="false">W722</f>
        <v>3300</v>
      </c>
      <c r="X724" s="78" t="n">
        <f aca="false">X722</f>
        <v>3300</v>
      </c>
    </row>
    <row r="725" s="57" customFormat="true" ht="74.25" hidden="false" customHeight="true" outlineLevel="0" collapsed="false">
      <c r="A725" s="80" t="s">
        <v>678</v>
      </c>
      <c r="B725" s="23" t="n">
        <v>1202</v>
      </c>
      <c r="C725" s="23" t="s">
        <v>677</v>
      </c>
      <c r="D725" s="23" t="s">
        <v>198</v>
      </c>
      <c r="E725" s="81" t="n">
        <f aca="false">E722</f>
        <v>3300</v>
      </c>
      <c r="F725" s="78" t="n">
        <f aca="false">F722</f>
        <v>3300</v>
      </c>
      <c r="G725" s="78" t="n">
        <f aca="false">G722</f>
        <v>3300</v>
      </c>
      <c r="H725" s="78" t="n">
        <f aca="false">H722</f>
        <v>3300</v>
      </c>
      <c r="I725" s="78" t="n">
        <f aca="false">I722</f>
        <v>3300</v>
      </c>
      <c r="J725" s="78" t="n">
        <f aca="false">J722</f>
        <v>3300</v>
      </c>
      <c r="K725" s="78" t="n">
        <f aca="false">K722</f>
        <v>3300</v>
      </c>
      <c r="L725" s="78" t="n">
        <f aca="false">L722</f>
        <v>3300</v>
      </c>
      <c r="M725" s="78" t="n">
        <f aca="false">M722</f>
        <v>3300</v>
      </c>
      <c r="N725" s="78" t="n">
        <f aca="false">N722</f>
        <v>3300</v>
      </c>
      <c r="O725" s="78" t="n">
        <f aca="false">O722</f>
        <v>3300</v>
      </c>
      <c r="P725" s="78" t="n">
        <f aca="false">P722</f>
        <v>3300</v>
      </c>
      <c r="Q725" s="78" t="n">
        <f aca="false">Q722</f>
        <v>3300</v>
      </c>
      <c r="R725" s="78" t="n">
        <f aca="false">R722</f>
        <v>3300</v>
      </c>
      <c r="S725" s="78" t="n">
        <f aca="false">S722</f>
        <v>3300</v>
      </c>
      <c r="T725" s="78" t="n">
        <f aca="false">T722</f>
        <v>3300</v>
      </c>
      <c r="U725" s="78" t="n">
        <f aca="false">U722</f>
        <v>3300</v>
      </c>
      <c r="V725" s="78"/>
      <c r="W725" s="78" t="n">
        <f aca="false">W722</f>
        <v>3300</v>
      </c>
      <c r="X725" s="78" t="n">
        <f aca="false">X722</f>
        <v>3300</v>
      </c>
    </row>
    <row r="726" s="57" customFormat="true" ht="25.5" hidden="true" customHeight="false" outlineLevel="0" collapsed="false">
      <c r="A726" s="80" t="s">
        <v>679</v>
      </c>
      <c r="B726" s="23" t="n">
        <v>1202</v>
      </c>
      <c r="C726" s="23" t="s">
        <v>462</v>
      </c>
      <c r="D726" s="23" t="n">
        <v>240</v>
      </c>
      <c r="E726" s="81" t="n">
        <v>3000</v>
      </c>
      <c r="F726" s="78" t="n">
        <v>3000</v>
      </c>
      <c r="G726" s="78" t="n">
        <v>3000</v>
      </c>
      <c r="H726" s="78" t="n">
        <v>3000</v>
      </c>
      <c r="I726" s="78" t="n">
        <v>3000</v>
      </c>
      <c r="J726" s="78" t="n">
        <v>3000</v>
      </c>
      <c r="K726" s="78" t="n">
        <v>3000</v>
      </c>
      <c r="L726" s="78" t="n">
        <v>3000</v>
      </c>
      <c r="M726" s="78" t="n">
        <v>3000</v>
      </c>
      <c r="N726" s="78" t="n">
        <v>3000</v>
      </c>
      <c r="O726" s="78" t="n">
        <v>3000</v>
      </c>
      <c r="P726" s="78" t="n">
        <v>3000</v>
      </c>
      <c r="Q726" s="78" t="n">
        <v>3000</v>
      </c>
      <c r="R726" s="78" t="n">
        <v>3000</v>
      </c>
      <c r="S726" s="78" t="n">
        <v>3000</v>
      </c>
      <c r="T726" s="78" t="n">
        <v>3000</v>
      </c>
      <c r="U726" s="78" t="n">
        <v>3000</v>
      </c>
      <c r="V726" s="78"/>
      <c r="W726" s="78" t="n">
        <v>3000</v>
      </c>
      <c r="X726" s="18"/>
    </row>
    <row r="727" s="57" customFormat="true" ht="25.5" hidden="true" customHeight="false" outlineLevel="0" collapsed="false">
      <c r="A727" s="80" t="s">
        <v>565</v>
      </c>
      <c r="B727" s="23" t="n">
        <v>1202</v>
      </c>
      <c r="C727" s="23" t="s">
        <v>462</v>
      </c>
      <c r="D727" s="23" t="n">
        <v>244</v>
      </c>
      <c r="E727" s="81" t="n">
        <v>3000</v>
      </c>
      <c r="F727" s="78" t="n">
        <v>3000</v>
      </c>
      <c r="G727" s="78" t="n">
        <v>3000</v>
      </c>
      <c r="H727" s="78" t="n">
        <v>3000</v>
      </c>
      <c r="I727" s="78" t="n">
        <v>3000</v>
      </c>
      <c r="J727" s="78" t="n">
        <v>3000</v>
      </c>
      <c r="K727" s="78" t="n">
        <v>3000</v>
      </c>
      <c r="L727" s="78" t="n">
        <v>3000</v>
      </c>
      <c r="M727" s="78" t="n">
        <v>3000</v>
      </c>
      <c r="N727" s="78" t="n">
        <v>3000</v>
      </c>
      <c r="O727" s="78" t="n">
        <v>3000</v>
      </c>
      <c r="P727" s="78" t="n">
        <v>3000</v>
      </c>
      <c r="Q727" s="78" t="n">
        <v>3000</v>
      </c>
      <c r="R727" s="78" t="n">
        <v>3000</v>
      </c>
      <c r="S727" s="78" t="n">
        <v>3000</v>
      </c>
      <c r="T727" s="78" t="n">
        <v>3000</v>
      </c>
      <c r="U727" s="78" t="n">
        <v>3000</v>
      </c>
      <c r="V727" s="78"/>
      <c r="W727" s="78" t="n">
        <v>3000</v>
      </c>
      <c r="X727" s="18"/>
    </row>
    <row r="728" s="57" customFormat="true" ht="15.75" hidden="false" customHeight="false" outlineLevel="0" collapsed="false">
      <c r="A728" s="77" t="s">
        <v>680</v>
      </c>
      <c r="B728" s="47" t="n">
        <v>1301</v>
      </c>
      <c r="C728" s="47" t="s">
        <v>681</v>
      </c>
      <c r="D728" s="47" t="n">
        <v>730</v>
      </c>
      <c r="E728" s="74" t="n">
        <v>3225.52</v>
      </c>
      <c r="F728" s="73" t="n">
        <v>3225.52</v>
      </c>
      <c r="G728" s="73" t="n">
        <v>3225.52</v>
      </c>
      <c r="H728" s="73" t="n">
        <v>3225.52</v>
      </c>
      <c r="I728" s="73" t="n">
        <v>3225.52</v>
      </c>
      <c r="J728" s="73" t="n">
        <v>3225.52</v>
      </c>
      <c r="K728" s="73" t="n">
        <v>3225.52</v>
      </c>
      <c r="L728" s="73" t="n">
        <v>3225.52</v>
      </c>
      <c r="M728" s="73" t="n">
        <v>3225.52</v>
      </c>
      <c r="N728" s="73" t="n">
        <v>3225.52</v>
      </c>
      <c r="O728" s="73" t="n">
        <v>3225.52</v>
      </c>
      <c r="P728" s="73" t="n">
        <v>3225.52</v>
      </c>
      <c r="Q728" s="73" t="n">
        <v>3225.52</v>
      </c>
      <c r="R728" s="73" t="n">
        <v>3225.52</v>
      </c>
      <c r="S728" s="73" t="n">
        <v>3225.52</v>
      </c>
      <c r="T728" s="73" t="n">
        <v>3225.52</v>
      </c>
      <c r="U728" s="73" t="n">
        <v>3225.52</v>
      </c>
      <c r="V728" s="74" t="n">
        <f aca="false">E728-W728</f>
        <v>0</v>
      </c>
      <c r="W728" s="73" t="n">
        <v>3225.52</v>
      </c>
      <c r="X728" s="47" t="n">
        <v>3196.8904</v>
      </c>
    </row>
    <row r="729" s="79" customFormat="true" ht="29.25" hidden="false" customHeight="true" outlineLevel="0" collapsed="false">
      <c r="A729" s="80" t="s">
        <v>682</v>
      </c>
      <c r="B729" s="23" t="n">
        <v>1301</v>
      </c>
      <c r="C729" s="23" t="s">
        <v>681</v>
      </c>
      <c r="D729" s="23" t="n">
        <v>730</v>
      </c>
      <c r="E729" s="81" t="n">
        <f aca="false">E728</f>
        <v>3225.52</v>
      </c>
      <c r="F729" s="78" t="n">
        <f aca="false">F728</f>
        <v>3225.52</v>
      </c>
      <c r="G729" s="78" t="n">
        <f aca="false">G728</f>
        <v>3225.52</v>
      </c>
      <c r="H729" s="78" t="n">
        <f aca="false">H728</f>
        <v>3225.52</v>
      </c>
      <c r="I729" s="78" t="n">
        <f aca="false">I728</f>
        <v>3225.52</v>
      </c>
      <c r="J729" s="78" t="n">
        <f aca="false">J728</f>
        <v>3225.52</v>
      </c>
      <c r="K729" s="78" t="n">
        <f aca="false">K728</f>
        <v>3225.52</v>
      </c>
      <c r="L729" s="78" t="n">
        <f aca="false">L728</f>
        <v>3225.52</v>
      </c>
      <c r="M729" s="78" t="n">
        <f aca="false">M728</f>
        <v>3225.52</v>
      </c>
      <c r="N729" s="78" t="n">
        <f aca="false">N728</f>
        <v>3225.52</v>
      </c>
      <c r="O729" s="78" t="n">
        <f aca="false">O728</f>
        <v>3225.52</v>
      </c>
      <c r="P729" s="78" t="n">
        <f aca="false">P728</f>
        <v>3225.52</v>
      </c>
      <c r="Q729" s="78" t="n">
        <f aca="false">Q728</f>
        <v>3225.52</v>
      </c>
      <c r="R729" s="78" t="n">
        <f aca="false">R728</f>
        <v>3225.52</v>
      </c>
      <c r="S729" s="78" t="n">
        <f aca="false">S728</f>
        <v>3225.52</v>
      </c>
      <c r="T729" s="78" t="n">
        <f aca="false">T728</f>
        <v>3225.52</v>
      </c>
      <c r="U729" s="78" t="n">
        <f aca="false">U728</f>
        <v>3225.52</v>
      </c>
      <c r="V729" s="78"/>
      <c r="W729" s="78" t="n">
        <f aca="false">W728</f>
        <v>3225.52</v>
      </c>
      <c r="X729" s="23" t="n">
        <f aca="false">X728</f>
        <v>3196.8904</v>
      </c>
    </row>
    <row r="730" s="79" customFormat="true" ht="15.75" hidden="true" customHeight="false" outlineLevel="0" collapsed="false">
      <c r="A730" s="80"/>
      <c r="B730" s="78"/>
      <c r="C730" s="78"/>
      <c r="D730" s="78"/>
      <c r="E730" s="81"/>
      <c r="F730" s="78"/>
      <c r="G730" s="78"/>
      <c r="H730" s="78"/>
      <c r="I730" s="78"/>
      <c r="J730" s="78"/>
      <c r="K730" s="78"/>
      <c r="L730" s="78"/>
      <c r="M730" s="78"/>
      <c r="N730" s="78"/>
      <c r="O730" s="78"/>
      <c r="P730" s="78"/>
      <c r="Q730" s="78"/>
      <c r="R730" s="78"/>
      <c r="S730" s="78"/>
      <c r="T730" s="78"/>
      <c r="U730" s="78"/>
      <c r="V730" s="78"/>
      <c r="W730" s="78"/>
      <c r="X730" s="84"/>
    </row>
    <row r="731" s="79" customFormat="true" ht="15.75" hidden="true" customHeight="false" outlineLevel="0" collapsed="false">
      <c r="A731" s="80" t="s">
        <v>683</v>
      </c>
      <c r="B731" s="78" t="n">
        <v>1301</v>
      </c>
      <c r="C731" s="78" t="s">
        <v>684</v>
      </c>
      <c r="D731" s="78" t="n">
        <v>710</v>
      </c>
      <c r="E731" s="81" t="n">
        <v>0</v>
      </c>
      <c r="F731" s="78" t="n">
        <v>0</v>
      </c>
      <c r="G731" s="78" t="n">
        <v>0</v>
      </c>
      <c r="H731" s="78" t="n">
        <v>0</v>
      </c>
      <c r="I731" s="78" t="n">
        <v>0</v>
      </c>
      <c r="J731" s="78" t="n">
        <v>0</v>
      </c>
      <c r="K731" s="78" t="n">
        <v>0</v>
      </c>
      <c r="L731" s="78" t="n">
        <v>0</v>
      </c>
      <c r="M731" s="78" t="n">
        <v>0</v>
      </c>
      <c r="N731" s="78" t="n">
        <v>0</v>
      </c>
      <c r="O731" s="78" t="n">
        <v>0</v>
      </c>
      <c r="P731" s="78" t="n">
        <v>0</v>
      </c>
      <c r="Q731" s="78" t="n">
        <v>0</v>
      </c>
      <c r="R731" s="78" t="n">
        <v>0</v>
      </c>
      <c r="S731" s="78" t="n">
        <v>0</v>
      </c>
      <c r="T731" s="78" t="n">
        <v>0</v>
      </c>
      <c r="U731" s="78" t="n">
        <v>0</v>
      </c>
      <c r="V731" s="78"/>
      <c r="W731" s="78" t="n">
        <v>0</v>
      </c>
      <c r="X731" s="84"/>
    </row>
    <row r="732" s="79" customFormat="true" ht="15.75" hidden="true" customHeight="false" outlineLevel="0" collapsed="false">
      <c r="A732" s="80"/>
      <c r="B732" s="23"/>
      <c r="C732" s="23"/>
      <c r="D732" s="23"/>
      <c r="E732" s="81"/>
      <c r="F732" s="78"/>
      <c r="G732" s="78"/>
      <c r="H732" s="78"/>
      <c r="I732" s="78"/>
      <c r="J732" s="78"/>
      <c r="K732" s="78"/>
      <c r="L732" s="78"/>
      <c r="M732" s="78"/>
      <c r="N732" s="78"/>
      <c r="O732" s="78"/>
      <c r="P732" s="78"/>
      <c r="Q732" s="78"/>
      <c r="R732" s="78"/>
      <c r="S732" s="78"/>
      <c r="T732" s="78"/>
      <c r="U732" s="78"/>
      <c r="V732" s="78"/>
      <c r="W732" s="78"/>
      <c r="X732" s="84"/>
    </row>
    <row r="733" s="57" customFormat="true" ht="15" hidden="true" customHeight="false" outlineLevel="0" collapsed="false">
      <c r="A733" s="80"/>
      <c r="B733" s="23"/>
      <c r="C733" s="23"/>
      <c r="D733" s="23"/>
      <c r="E733" s="81"/>
      <c r="F733" s="78"/>
      <c r="G733" s="78"/>
      <c r="H733" s="78"/>
      <c r="I733" s="78"/>
      <c r="J733" s="78"/>
      <c r="K733" s="78"/>
      <c r="L733" s="78"/>
      <c r="M733" s="78"/>
      <c r="N733" s="78"/>
      <c r="O733" s="78"/>
      <c r="P733" s="78"/>
      <c r="Q733" s="78"/>
      <c r="R733" s="78"/>
      <c r="S733" s="78"/>
      <c r="T733" s="78"/>
      <c r="U733" s="78"/>
      <c r="V733" s="78"/>
      <c r="W733" s="78"/>
      <c r="X733" s="18"/>
    </row>
    <row r="734" s="79" customFormat="true" ht="15.75" hidden="true" customHeight="false" outlineLevel="0" collapsed="false">
      <c r="A734" s="80"/>
      <c r="B734" s="23"/>
      <c r="C734" s="23"/>
      <c r="D734" s="23"/>
      <c r="E734" s="81"/>
      <c r="F734" s="78"/>
      <c r="G734" s="78"/>
      <c r="H734" s="78"/>
      <c r="I734" s="78"/>
      <c r="J734" s="78"/>
      <c r="K734" s="78"/>
      <c r="L734" s="78"/>
      <c r="M734" s="78"/>
      <c r="N734" s="78"/>
      <c r="O734" s="78"/>
      <c r="P734" s="78"/>
      <c r="Q734" s="78"/>
      <c r="R734" s="78"/>
      <c r="S734" s="78"/>
      <c r="T734" s="78"/>
      <c r="U734" s="78"/>
      <c r="V734" s="78"/>
      <c r="W734" s="78"/>
      <c r="X734" s="84"/>
    </row>
    <row r="735" s="57" customFormat="true" ht="15" hidden="true" customHeight="false" outlineLevel="0" collapsed="false">
      <c r="A735" s="80"/>
      <c r="B735" s="23"/>
      <c r="C735" s="23"/>
      <c r="D735" s="23"/>
      <c r="E735" s="81"/>
      <c r="F735" s="78"/>
      <c r="G735" s="78"/>
      <c r="H735" s="78"/>
      <c r="I735" s="78"/>
      <c r="J735" s="78"/>
      <c r="K735" s="78"/>
      <c r="L735" s="78"/>
      <c r="M735" s="78"/>
      <c r="N735" s="78"/>
      <c r="O735" s="78"/>
      <c r="P735" s="78"/>
      <c r="Q735" s="78"/>
      <c r="R735" s="78"/>
      <c r="S735" s="78"/>
      <c r="T735" s="78"/>
      <c r="U735" s="78"/>
      <c r="V735" s="78"/>
      <c r="W735" s="78"/>
      <c r="X735" s="18"/>
    </row>
    <row r="736" s="57" customFormat="true" ht="15.75" hidden="true" customHeight="false" outlineLevel="0" collapsed="false">
      <c r="A736" s="77" t="s">
        <v>680</v>
      </c>
      <c r="B736" s="47" t="n">
        <v>1301</v>
      </c>
      <c r="C736" s="47" t="s">
        <v>681</v>
      </c>
      <c r="D736" s="47" t="n">
        <v>710</v>
      </c>
      <c r="E736" s="74" t="n">
        <v>1768</v>
      </c>
      <c r="F736" s="73" t="n">
        <v>1768</v>
      </c>
      <c r="G736" s="73" t="n">
        <v>1768</v>
      </c>
      <c r="H736" s="73" t="n">
        <v>1768</v>
      </c>
      <c r="I736" s="73" t="n">
        <v>1768</v>
      </c>
      <c r="J736" s="73" t="n">
        <v>1768</v>
      </c>
      <c r="K736" s="73" t="n">
        <v>1768</v>
      </c>
      <c r="L736" s="73" t="n">
        <v>1768</v>
      </c>
      <c r="M736" s="73" t="n">
        <v>1768</v>
      </c>
      <c r="N736" s="73" t="n">
        <v>1768</v>
      </c>
      <c r="O736" s="73" t="n">
        <v>1768</v>
      </c>
      <c r="P736" s="73" t="n">
        <v>1768</v>
      </c>
      <c r="Q736" s="73" t="n">
        <v>1768</v>
      </c>
      <c r="R736" s="73" t="n">
        <v>1768</v>
      </c>
      <c r="S736" s="73" t="n">
        <v>1768</v>
      </c>
      <c r="T736" s="73" t="n">
        <v>1768</v>
      </c>
      <c r="U736" s="73" t="n">
        <v>1768</v>
      </c>
      <c r="V736" s="73"/>
      <c r="W736" s="73" t="n">
        <v>1768</v>
      </c>
      <c r="X736" s="18"/>
    </row>
    <row r="737" s="57" customFormat="true" ht="25.5" hidden="true" customHeight="false" outlineLevel="0" collapsed="false">
      <c r="A737" s="80" t="s">
        <v>682</v>
      </c>
      <c r="B737" s="23" t="n">
        <v>1301</v>
      </c>
      <c r="C737" s="23" t="s">
        <v>681</v>
      </c>
      <c r="D737" s="23" t="n">
        <v>710</v>
      </c>
      <c r="E737" s="81" t="n">
        <v>1768</v>
      </c>
      <c r="F737" s="78" t="n">
        <v>1768</v>
      </c>
      <c r="G737" s="78" t="n">
        <v>1768</v>
      </c>
      <c r="H737" s="78" t="n">
        <v>1768</v>
      </c>
      <c r="I737" s="78" t="n">
        <v>1768</v>
      </c>
      <c r="J737" s="78" t="n">
        <v>1768</v>
      </c>
      <c r="K737" s="78" t="n">
        <v>1768</v>
      </c>
      <c r="L737" s="78" t="n">
        <v>1768</v>
      </c>
      <c r="M737" s="78" t="n">
        <v>1768</v>
      </c>
      <c r="N737" s="78" t="n">
        <v>1768</v>
      </c>
      <c r="O737" s="78" t="n">
        <v>1768</v>
      </c>
      <c r="P737" s="78" t="n">
        <v>1768</v>
      </c>
      <c r="Q737" s="78" t="n">
        <v>1768</v>
      </c>
      <c r="R737" s="78" t="n">
        <v>1768</v>
      </c>
      <c r="S737" s="78" t="n">
        <v>1768</v>
      </c>
      <c r="T737" s="78" t="n">
        <v>1768</v>
      </c>
      <c r="U737" s="78" t="n">
        <v>1768</v>
      </c>
      <c r="V737" s="78"/>
      <c r="W737" s="78" t="n">
        <v>1768</v>
      </c>
      <c r="X737" s="18"/>
    </row>
    <row r="738" s="57" customFormat="true" ht="15" hidden="true" customHeight="false" outlineLevel="0" collapsed="false">
      <c r="A738" s="80"/>
      <c r="B738" s="23"/>
      <c r="C738" s="23"/>
      <c r="D738" s="23"/>
      <c r="E738" s="81"/>
      <c r="F738" s="78"/>
      <c r="G738" s="78"/>
      <c r="H738" s="78"/>
      <c r="I738" s="78"/>
      <c r="J738" s="78"/>
      <c r="K738" s="78"/>
      <c r="L738" s="78"/>
      <c r="M738" s="78"/>
      <c r="N738" s="78"/>
      <c r="O738" s="78"/>
      <c r="P738" s="78"/>
      <c r="Q738" s="78"/>
      <c r="R738" s="78"/>
      <c r="S738" s="78"/>
      <c r="T738" s="78"/>
      <c r="U738" s="78"/>
      <c r="V738" s="78"/>
      <c r="W738" s="78"/>
      <c r="X738" s="18"/>
    </row>
    <row r="739" s="57" customFormat="true" ht="15" hidden="true" customHeight="false" outlineLevel="0" collapsed="false">
      <c r="A739" s="80"/>
      <c r="B739" s="23"/>
      <c r="C739" s="23"/>
      <c r="D739" s="23"/>
      <c r="E739" s="81"/>
      <c r="F739" s="78"/>
      <c r="G739" s="78"/>
      <c r="H739" s="78"/>
      <c r="I739" s="78"/>
      <c r="J739" s="78"/>
      <c r="K739" s="78"/>
      <c r="L739" s="78"/>
      <c r="M739" s="78"/>
      <c r="N739" s="78"/>
      <c r="O739" s="78"/>
      <c r="P739" s="78"/>
      <c r="Q739" s="78"/>
      <c r="R739" s="78"/>
      <c r="S739" s="78"/>
      <c r="T739" s="78"/>
      <c r="U739" s="78"/>
      <c r="V739" s="78"/>
      <c r="W739" s="78"/>
      <c r="X739" s="18"/>
    </row>
    <row r="740" s="57" customFormat="true" ht="15.75" hidden="true" customHeight="false" outlineLevel="0" collapsed="false">
      <c r="A740" s="77" t="s">
        <v>685</v>
      </c>
      <c r="B740" s="118" t="s">
        <v>686</v>
      </c>
      <c r="C740" s="118" t="s">
        <v>246</v>
      </c>
      <c r="D740" s="118" t="s">
        <v>198</v>
      </c>
      <c r="E740" s="119" t="e">
        <f aca="false">#REF!+E167+E196+E241+E296+E434+E442+E579+E657+E687+E722+E736</f>
        <v>#REF!</v>
      </c>
      <c r="F740" s="119" t="e">
        <f aca="false">#REF!+F167+F196+F241+F296+F434+F442+F579+F657+F687+F722+F736</f>
        <v>#REF!</v>
      </c>
      <c r="G740" s="119" t="e">
        <f aca="false">#REF!+G167+G196+G241+G296+G434+G442+G579+G657+G687+G722+G736</f>
        <v>#REF!</v>
      </c>
      <c r="H740" s="119" t="e">
        <f aca="false">#REF!+H167+H196+H241+H296+H434+H442+H579+H657+H687+H722+H736</f>
        <v>#REF!</v>
      </c>
      <c r="I740" s="119" t="e">
        <f aca="false">#REF!+I167+I196+I241+I296+I434+I442+I579+I657+I687+I722+I736</f>
        <v>#REF!</v>
      </c>
      <c r="J740" s="119" t="e">
        <f aca="false">#REF!+J167+J196+J241+J296+J434+J442+J579+J657+J687+J722+J736</f>
        <v>#REF!</v>
      </c>
      <c r="K740" s="119" t="e">
        <f aca="false">#REF!+K167+K196+K241+K296+K434+K442+K579+K657+K687+K722+K736</f>
        <v>#REF!</v>
      </c>
      <c r="L740" s="119" t="e">
        <f aca="false">#REF!+L167+L196+L241+L296+L434+L442+L579+L657+L687+L722+L736</f>
        <v>#REF!</v>
      </c>
      <c r="M740" s="119" t="e">
        <f aca="false">#REF!+M167+M196+M241+M296+M434+M442+M579+M657+M687+M722+M736</f>
        <v>#REF!</v>
      </c>
      <c r="N740" s="119" t="e">
        <f aca="false">#REF!+N167+N196+N241+N296+N434+N442+N579+N657+N687+N722+N736</f>
        <v>#REF!</v>
      </c>
      <c r="O740" s="119" t="e">
        <f aca="false">#REF!+O167+O196+O241+O296+O434+O442+O579+O657+O687+O722+O736</f>
        <v>#REF!</v>
      </c>
      <c r="P740" s="119" t="e">
        <f aca="false">#REF!+P167+P196+P241+P296+P434+P442+P579+P657+P687+P722+P736</f>
        <v>#REF!</v>
      </c>
      <c r="Q740" s="119" t="e">
        <f aca="false">#REF!+Q167+Q196+Q241+Q296+Q434+Q442+Q579+Q657+Q687+Q722+Q736</f>
        <v>#REF!</v>
      </c>
      <c r="R740" s="119" t="e">
        <f aca="false">#REF!+R167+R196+R241+R296+R434+R442+R579+R657+R687+R722+R736</f>
        <v>#REF!</v>
      </c>
      <c r="S740" s="119" t="e">
        <f aca="false">#REF!+S167+S196+S241+S296+S434+S442+S579+S657+S687+S722+S736</f>
        <v>#REF!</v>
      </c>
      <c r="T740" s="119" t="e">
        <f aca="false">#REF!+T167+T196+T241+T296+T434+T442+T579+T657+T687+T722+T736</f>
        <v>#REF!</v>
      </c>
      <c r="U740" s="119" t="e">
        <f aca="false">#REF!+U167+U196+U241+U296+U434+U442+U579+U657+U687+U722+U736</f>
        <v>#REF!</v>
      </c>
      <c r="V740" s="119"/>
      <c r="W740" s="119" t="e">
        <f aca="false">#REF!+W167+W196+W241+W296+W434+W442+W579+W657+W687+W722+W736</f>
        <v>#REF!</v>
      </c>
      <c r="X740" s="18"/>
    </row>
    <row r="741" s="79" customFormat="true" ht="15.75" hidden="true" customHeight="false" outlineLevel="0" collapsed="false">
      <c r="A741" s="120"/>
      <c r="B741" s="47"/>
      <c r="C741" s="47"/>
      <c r="D741" s="47"/>
      <c r="E741" s="74"/>
      <c r="F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84"/>
    </row>
    <row r="742" s="57" customFormat="true" ht="15" hidden="true" customHeight="false" outlineLevel="0" collapsed="false">
      <c r="A742" s="80"/>
      <c r="B742" s="23"/>
      <c r="C742" s="23"/>
      <c r="D742" s="23"/>
      <c r="E742" s="81"/>
      <c r="F742" s="78"/>
      <c r="G742" s="78"/>
      <c r="H742" s="78"/>
      <c r="I742" s="78"/>
      <c r="J742" s="78"/>
      <c r="K742" s="78"/>
      <c r="L742" s="78"/>
      <c r="M742" s="78"/>
      <c r="N742" s="78"/>
      <c r="O742" s="78"/>
      <c r="P742" s="78"/>
      <c r="Q742" s="78"/>
      <c r="R742" s="78"/>
      <c r="S742" s="78"/>
      <c r="T742" s="78"/>
      <c r="U742" s="78"/>
      <c r="V742" s="78"/>
      <c r="W742" s="78"/>
      <c r="X742" s="18"/>
    </row>
    <row r="743" s="121" customFormat="true" ht="15.75" hidden="true" customHeight="false" outlineLevel="0" collapsed="false">
      <c r="A743" s="77"/>
      <c r="B743" s="73"/>
      <c r="C743" s="73"/>
      <c r="D743" s="73"/>
      <c r="E743" s="74"/>
      <c r="F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18"/>
    </row>
    <row r="744" s="79" customFormat="true" ht="15.75" hidden="true" customHeight="false" outlineLevel="0" collapsed="false">
      <c r="A744" s="107"/>
      <c r="B744" s="73"/>
      <c r="C744" s="73"/>
      <c r="D744" s="73"/>
      <c r="E744" s="74"/>
      <c r="F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84"/>
    </row>
    <row r="745" s="57" customFormat="true" ht="15" hidden="true" customHeight="false" outlineLevel="0" collapsed="false">
      <c r="A745" s="122"/>
      <c r="B745" s="78"/>
      <c r="C745" s="78"/>
      <c r="D745" s="78"/>
      <c r="E745" s="81"/>
      <c r="F745" s="78"/>
      <c r="G745" s="78"/>
      <c r="H745" s="78"/>
      <c r="I745" s="78"/>
      <c r="J745" s="78"/>
      <c r="K745" s="78"/>
      <c r="L745" s="78"/>
      <c r="M745" s="78"/>
      <c r="N745" s="78"/>
      <c r="O745" s="78"/>
      <c r="P745" s="78"/>
      <c r="Q745" s="78"/>
      <c r="R745" s="78"/>
      <c r="S745" s="78"/>
      <c r="T745" s="78"/>
      <c r="U745" s="78"/>
      <c r="V745" s="78"/>
      <c r="W745" s="78"/>
      <c r="X745" s="18"/>
    </row>
    <row r="746" s="57" customFormat="true" ht="15" hidden="true" customHeight="false" outlineLevel="0" collapsed="false">
      <c r="A746" s="122"/>
      <c r="B746" s="78"/>
      <c r="C746" s="78"/>
      <c r="D746" s="78"/>
      <c r="E746" s="81"/>
      <c r="F746" s="78"/>
      <c r="G746" s="78"/>
      <c r="H746" s="78"/>
      <c r="I746" s="78"/>
      <c r="J746" s="78"/>
      <c r="K746" s="78"/>
      <c r="L746" s="78"/>
      <c r="M746" s="78"/>
      <c r="N746" s="78"/>
      <c r="O746" s="78"/>
      <c r="P746" s="78"/>
      <c r="Q746" s="78"/>
      <c r="R746" s="78"/>
      <c r="S746" s="78"/>
      <c r="T746" s="78"/>
      <c r="U746" s="78"/>
      <c r="V746" s="78"/>
      <c r="W746" s="78"/>
      <c r="X746" s="18"/>
    </row>
    <row r="747" s="57" customFormat="true" ht="15" hidden="true" customHeight="false" outlineLevel="0" collapsed="false">
      <c r="A747" s="122"/>
      <c r="B747" s="78"/>
      <c r="C747" s="78"/>
      <c r="D747" s="78"/>
      <c r="E747" s="81"/>
      <c r="F747" s="78"/>
      <c r="G747" s="78"/>
      <c r="H747" s="78"/>
      <c r="I747" s="78"/>
      <c r="J747" s="78"/>
      <c r="K747" s="78"/>
      <c r="L747" s="78"/>
      <c r="M747" s="78"/>
      <c r="N747" s="78"/>
      <c r="O747" s="78"/>
      <c r="P747" s="78"/>
      <c r="Q747" s="78"/>
      <c r="R747" s="78"/>
      <c r="S747" s="78"/>
      <c r="T747" s="78"/>
      <c r="U747" s="78"/>
      <c r="V747" s="78"/>
      <c r="W747" s="78"/>
      <c r="X747" s="18"/>
    </row>
    <row r="748" s="79" customFormat="true" ht="15.75" hidden="true" customHeight="false" outlineLevel="0" collapsed="false">
      <c r="A748" s="77"/>
      <c r="B748" s="73"/>
      <c r="C748" s="73"/>
      <c r="D748" s="73"/>
      <c r="E748" s="74"/>
      <c r="F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84"/>
    </row>
    <row r="749" s="57" customFormat="true" ht="15" hidden="true" customHeight="false" outlineLevel="0" collapsed="false">
      <c r="A749" s="80"/>
      <c r="B749" s="78"/>
      <c r="C749" s="78"/>
      <c r="D749" s="78"/>
      <c r="E749" s="81"/>
      <c r="F749" s="78"/>
      <c r="G749" s="78"/>
      <c r="H749" s="78"/>
      <c r="I749" s="78"/>
      <c r="J749" s="78"/>
      <c r="K749" s="78"/>
      <c r="L749" s="78"/>
      <c r="M749" s="78"/>
      <c r="N749" s="78"/>
      <c r="O749" s="78"/>
      <c r="P749" s="78"/>
      <c r="Q749" s="78"/>
      <c r="R749" s="78"/>
      <c r="S749" s="78"/>
      <c r="T749" s="78"/>
      <c r="U749" s="78"/>
      <c r="V749" s="78"/>
      <c r="W749" s="78"/>
      <c r="X749" s="18"/>
    </row>
    <row r="750" s="57" customFormat="true" ht="29.45" hidden="true" customHeight="true" outlineLevel="0" collapsed="false">
      <c r="A750" s="80"/>
      <c r="B750" s="78"/>
      <c r="C750" s="78"/>
      <c r="D750" s="78"/>
      <c r="E750" s="81"/>
      <c r="F750" s="78"/>
      <c r="G750" s="78"/>
      <c r="H750" s="78"/>
      <c r="I750" s="78"/>
      <c r="J750" s="78"/>
      <c r="K750" s="78"/>
      <c r="L750" s="78"/>
      <c r="M750" s="78"/>
      <c r="N750" s="78"/>
      <c r="O750" s="78"/>
      <c r="P750" s="78"/>
      <c r="Q750" s="78"/>
      <c r="R750" s="78"/>
      <c r="S750" s="78"/>
      <c r="T750" s="78"/>
      <c r="U750" s="78"/>
      <c r="V750" s="78"/>
      <c r="W750" s="78"/>
      <c r="X750" s="18"/>
    </row>
    <row r="751" s="79" customFormat="true" ht="15.75" hidden="true" customHeight="false" outlineLevel="0" collapsed="false">
      <c r="A751" s="107"/>
      <c r="B751" s="73"/>
      <c r="C751" s="73"/>
      <c r="D751" s="73"/>
      <c r="E751" s="74"/>
      <c r="F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84"/>
    </row>
    <row r="752" s="57" customFormat="true" ht="15" hidden="true" customHeight="false" outlineLevel="0" collapsed="false">
      <c r="A752" s="122"/>
      <c r="B752" s="78"/>
      <c r="C752" s="78"/>
      <c r="D752" s="78"/>
      <c r="E752" s="81"/>
      <c r="F752" s="78"/>
      <c r="G752" s="78"/>
      <c r="H752" s="78"/>
      <c r="I752" s="78"/>
      <c r="J752" s="78"/>
      <c r="K752" s="78"/>
      <c r="L752" s="78"/>
      <c r="M752" s="78"/>
      <c r="N752" s="78"/>
      <c r="O752" s="78"/>
      <c r="P752" s="78"/>
      <c r="Q752" s="78"/>
      <c r="R752" s="78"/>
      <c r="S752" s="78"/>
      <c r="T752" s="78"/>
      <c r="U752" s="78"/>
      <c r="V752" s="78"/>
      <c r="W752" s="78"/>
      <c r="X752" s="18"/>
    </row>
    <row r="753" s="57" customFormat="true" ht="15" hidden="true" customHeight="false" outlineLevel="0" collapsed="false">
      <c r="A753" s="80"/>
      <c r="B753" s="78"/>
      <c r="C753" s="78"/>
      <c r="D753" s="78"/>
      <c r="E753" s="81"/>
      <c r="F753" s="78"/>
      <c r="G753" s="78"/>
      <c r="H753" s="78"/>
      <c r="I753" s="78"/>
      <c r="J753" s="78"/>
      <c r="K753" s="78"/>
      <c r="L753" s="78"/>
      <c r="M753" s="78"/>
      <c r="N753" s="78"/>
      <c r="O753" s="78"/>
      <c r="P753" s="78"/>
      <c r="Q753" s="78"/>
      <c r="R753" s="78"/>
      <c r="S753" s="78"/>
      <c r="T753" s="78"/>
      <c r="U753" s="78"/>
      <c r="V753" s="78"/>
      <c r="W753" s="78"/>
      <c r="X753" s="18"/>
    </row>
    <row r="754" s="57" customFormat="true" ht="15" hidden="true" customHeight="false" outlineLevel="0" collapsed="false">
      <c r="A754" s="80"/>
      <c r="B754" s="78"/>
      <c r="C754" s="78"/>
      <c r="D754" s="78"/>
      <c r="E754" s="81"/>
      <c r="F754" s="78"/>
      <c r="G754" s="78"/>
      <c r="H754" s="78"/>
      <c r="I754" s="78"/>
      <c r="J754" s="78"/>
      <c r="K754" s="78"/>
      <c r="L754" s="78"/>
      <c r="M754" s="78"/>
      <c r="N754" s="78"/>
      <c r="O754" s="78"/>
      <c r="P754" s="78"/>
      <c r="Q754" s="78"/>
      <c r="R754" s="78"/>
      <c r="S754" s="78"/>
      <c r="T754" s="78"/>
      <c r="U754" s="78"/>
      <c r="V754" s="78"/>
      <c r="W754" s="78"/>
      <c r="X754" s="18"/>
    </row>
    <row r="755" s="57" customFormat="true" ht="15" hidden="true" customHeight="false" outlineLevel="0" collapsed="false">
      <c r="A755" s="80"/>
      <c r="B755" s="78"/>
      <c r="C755" s="78"/>
      <c r="D755" s="78"/>
      <c r="E755" s="81"/>
      <c r="F755" s="78"/>
      <c r="G755" s="78"/>
      <c r="H755" s="78"/>
      <c r="I755" s="78"/>
      <c r="J755" s="78"/>
      <c r="K755" s="78"/>
      <c r="L755" s="78"/>
      <c r="M755" s="78"/>
      <c r="N755" s="78"/>
      <c r="O755" s="78"/>
      <c r="P755" s="78"/>
      <c r="Q755" s="78"/>
      <c r="R755" s="78"/>
      <c r="S755" s="78"/>
      <c r="T755" s="78"/>
      <c r="U755" s="78"/>
      <c r="V755" s="78"/>
      <c r="W755" s="78"/>
      <c r="X755" s="18"/>
    </row>
    <row r="756" s="57" customFormat="true" ht="15" hidden="true" customHeight="false" outlineLevel="0" collapsed="false">
      <c r="A756" s="80"/>
      <c r="B756" s="78"/>
      <c r="C756" s="78"/>
      <c r="D756" s="78"/>
      <c r="E756" s="81"/>
      <c r="F756" s="78"/>
      <c r="G756" s="78"/>
      <c r="H756" s="78"/>
      <c r="I756" s="78"/>
      <c r="J756" s="78"/>
      <c r="K756" s="78"/>
      <c r="L756" s="78"/>
      <c r="M756" s="78"/>
      <c r="N756" s="78"/>
      <c r="O756" s="78"/>
      <c r="P756" s="78"/>
      <c r="Q756" s="78"/>
      <c r="R756" s="78"/>
      <c r="S756" s="78"/>
      <c r="T756" s="78"/>
      <c r="U756" s="78"/>
      <c r="V756" s="78"/>
      <c r="W756" s="78"/>
      <c r="X756" s="18"/>
    </row>
    <row r="757" s="79" customFormat="true" ht="15.75" hidden="true" customHeight="false" outlineLevel="0" collapsed="false">
      <c r="A757" s="107"/>
      <c r="B757" s="73"/>
      <c r="C757" s="73"/>
      <c r="D757" s="73"/>
      <c r="E757" s="74"/>
      <c r="F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84"/>
    </row>
    <row r="758" s="79" customFormat="true" ht="15.75" hidden="true" customHeight="false" outlineLevel="0" collapsed="false">
      <c r="A758" s="107"/>
      <c r="B758" s="73"/>
      <c r="C758" s="73"/>
      <c r="D758" s="73"/>
      <c r="E758" s="74"/>
      <c r="F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84"/>
    </row>
    <row r="759" s="57" customFormat="true" ht="15" hidden="true" customHeight="false" outlineLevel="0" collapsed="false">
      <c r="A759" s="122"/>
      <c r="B759" s="78"/>
      <c r="C759" s="78"/>
      <c r="D759" s="78"/>
      <c r="E759" s="81"/>
      <c r="F759" s="78"/>
      <c r="G759" s="78"/>
      <c r="H759" s="78"/>
      <c r="I759" s="78"/>
      <c r="J759" s="78"/>
      <c r="K759" s="78"/>
      <c r="L759" s="78"/>
      <c r="M759" s="78"/>
      <c r="N759" s="78"/>
      <c r="O759" s="78"/>
      <c r="P759" s="78"/>
      <c r="Q759" s="78"/>
      <c r="R759" s="78"/>
      <c r="S759" s="78"/>
      <c r="T759" s="78"/>
      <c r="U759" s="78"/>
      <c r="V759" s="78"/>
      <c r="W759" s="78"/>
      <c r="X759" s="18"/>
    </row>
    <row r="760" s="57" customFormat="true" ht="15" hidden="true" customHeight="false" outlineLevel="0" collapsed="false">
      <c r="A760" s="80"/>
      <c r="B760" s="78"/>
      <c r="C760" s="78"/>
      <c r="D760" s="78"/>
      <c r="E760" s="81"/>
      <c r="F760" s="78"/>
      <c r="G760" s="78"/>
      <c r="H760" s="78"/>
      <c r="I760" s="78"/>
      <c r="J760" s="78"/>
      <c r="K760" s="78"/>
      <c r="L760" s="78"/>
      <c r="M760" s="78"/>
      <c r="N760" s="78"/>
      <c r="O760" s="78"/>
      <c r="P760" s="78"/>
      <c r="Q760" s="78"/>
      <c r="R760" s="78"/>
      <c r="S760" s="78"/>
      <c r="T760" s="78"/>
      <c r="U760" s="78"/>
      <c r="V760" s="78"/>
      <c r="W760" s="78"/>
      <c r="X760" s="18"/>
    </row>
    <row r="761" s="57" customFormat="true" ht="15" hidden="true" customHeight="false" outlineLevel="0" collapsed="false">
      <c r="A761" s="122"/>
      <c r="B761" s="78"/>
      <c r="C761" s="78"/>
      <c r="D761" s="78"/>
      <c r="E761" s="81"/>
      <c r="F761" s="78"/>
      <c r="G761" s="78"/>
      <c r="H761" s="78"/>
      <c r="I761" s="78"/>
      <c r="J761" s="78"/>
      <c r="K761" s="78"/>
      <c r="L761" s="78"/>
      <c r="M761" s="78"/>
      <c r="N761" s="78"/>
      <c r="O761" s="78"/>
      <c r="P761" s="78"/>
      <c r="Q761" s="78"/>
      <c r="R761" s="78"/>
      <c r="S761" s="78"/>
      <c r="T761" s="78"/>
      <c r="U761" s="78"/>
      <c r="V761" s="78"/>
      <c r="W761" s="78"/>
      <c r="X761" s="18"/>
    </row>
    <row r="762" s="79" customFormat="true" ht="15.75" hidden="true" customHeight="false" outlineLevel="0" collapsed="false">
      <c r="A762" s="77"/>
      <c r="B762" s="73"/>
      <c r="C762" s="73"/>
      <c r="D762" s="73"/>
      <c r="E762" s="74"/>
      <c r="F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84"/>
    </row>
    <row r="763" s="79" customFormat="true" ht="15.75" hidden="true" customHeight="false" outlineLevel="0" collapsed="false">
      <c r="A763" s="107"/>
      <c r="B763" s="73"/>
      <c r="C763" s="73"/>
      <c r="D763" s="73"/>
      <c r="E763" s="74"/>
      <c r="F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84"/>
    </row>
    <row r="764" s="75" customFormat="true" ht="15.75" hidden="true" customHeight="false" outlineLevel="0" collapsed="false">
      <c r="A764" s="77"/>
      <c r="B764" s="73"/>
      <c r="C764" s="73"/>
      <c r="D764" s="73"/>
      <c r="E764" s="74"/>
      <c r="F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84"/>
    </row>
    <row r="765" s="79" customFormat="true" ht="15.75" hidden="true" customHeight="false" outlineLevel="0" collapsed="false">
      <c r="A765" s="77"/>
      <c r="B765" s="73"/>
      <c r="C765" s="73"/>
      <c r="D765" s="73"/>
      <c r="E765" s="74"/>
      <c r="F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84"/>
    </row>
    <row r="766" s="57" customFormat="true" ht="15" hidden="true" customHeight="false" outlineLevel="0" collapsed="false">
      <c r="A766" s="80"/>
      <c r="B766" s="78"/>
      <c r="C766" s="78"/>
      <c r="D766" s="78"/>
      <c r="E766" s="81"/>
      <c r="F766" s="78"/>
      <c r="G766" s="78"/>
      <c r="H766" s="78"/>
      <c r="I766" s="78"/>
      <c r="J766" s="78"/>
      <c r="K766" s="78"/>
      <c r="L766" s="78"/>
      <c r="M766" s="78"/>
      <c r="N766" s="78"/>
      <c r="O766" s="78"/>
      <c r="P766" s="78"/>
      <c r="Q766" s="78"/>
      <c r="R766" s="78"/>
      <c r="S766" s="78"/>
      <c r="T766" s="78"/>
      <c r="U766" s="78"/>
      <c r="V766" s="78"/>
      <c r="W766" s="78"/>
      <c r="X766" s="18"/>
    </row>
    <row r="767" s="57" customFormat="true" ht="15" hidden="true" customHeight="false" outlineLevel="0" collapsed="false">
      <c r="A767" s="80"/>
      <c r="B767" s="78"/>
      <c r="C767" s="78"/>
      <c r="D767" s="78"/>
      <c r="E767" s="81"/>
      <c r="F767" s="78"/>
      <c r="G767" s="78"/>
      <c r="H767" s="78"/>
      <c r="I767" s="78"/>
      <c r="J767" s="78"/>
      <c r="K767" s="78"/>
      <c r="L767" s="78"/>
      <c r="M767" s="78"/>
      <c r="N767" s="78"/>
      <c r="O767" s="78"/>
      <c r="P767" s="78"/>
      <c r="Q767" s="78"/>
      <c r="R767" s="78"/>
      <c r="S767" s="78"/>
      <c r="T767" s="78"/>
      <c r="U767" s="78"/>
      <c r="V767" s="78"/>
      <c r="W767" s="78"/>
      <c r="X767" s="18"/>
    </row>
    <row r="768" s="57" customFormat="true" ht="15" hidden="true" customHeight="false" outlineLevel="0" collapsed="false">
      <c r="A768" s="80"/>
      <c r="B768" s="78"/>
      <c r="C768" s="78"/>
      <c r="D768" s="78"/>
      <c r="E768" s="81"/>
      <c r="F768" s="78"/>
      <c r="G768" s="78"/>
      <c r="H768" s="78"/>
      <c r="I768" s="78"/>
      <c r="J768" s="78"/>
      <c r="K768" s="78"/>
      <c r="L768" s="78"/>
      <c r="M768" s="78"/>
      <c r="N768" s="78"/>
      <c r="O768" s="78"/>
      <c r="P768" s="78"/>
      <c r="Q768" s="78"/>
      <c r="R768" s="78"/>
      <c r="S768" s="78"/>
      <c r="T768" s="78"/>
      <c r="U768" s="78"/>
      <c r="V768" s="78"/>
      <c r="W768" s="78"/>
      <c r="X768" s="18"/>
    </row>
    <row r="769" s="57" customFormat="true" ht="15" hidden="true" customHeight="false" outlineLevel="0" collapsed="false">
      <c r="A769" s="80"/>
      <c r="B769" s="78"/>
      <c r="C769" s="78"/>
      <c r="D769" s="78"/>
      <c r="E769" s="81"/>
      <c r="F769" s="78"/>
      <c r="G769" s="78"/>
      <c r="H769" s="78"/>
      <c r="I769" s="78"/>
      <c r="J769" s="78"/>
      <c r="K769" s="78"/>
      <c r="L769" s="78"/>
      <c r="M769" s="78"/>
      <c r="N769" s="78"/>
      <c r="O769" s="78"/>
      <c r="P769" s="78"/>
      <c r="Q769" s="78"/>
      <c r="R769" s="78"/>
      <c r="S769" s="78"/>
      <c r="T769" s="78"/>
      <c r="U769" s="78"/>
      <c r="V769" s="78"/>
      <c r="W769" s="78"/>
      <c r="X769" s="18"/>
    </row>
    <row r="770" s="57" customFormat="true" ht="15" hidden="true" customHeight="false" outlineLevel="0" collapsed="false">
      <c r="A770" s="80"/>
      <c r="B770" s="78"/>
      <c r="C770" s="78"/>
      <c r="D770" s="78"/>
      <c r="E770" s="81"/>
      <c r="F770" s="78"/>
      <c r="G770" s="78"/>
      <c r="H770" s="78"/>
      <c r="I770" s="78"/>
      <c r="J770" s="78"/>
      <c r="K770" s="78"/>
      <c r="L770" s="78"/>
      <c r="M770" s="78"/>
      <c r="N770" s="78"/>
      <c r="O770" s="78"/>
      <c r="P770" s="78"/>
      <c r="Q770" s="78"/>
      <c r="R770" s="78"/>
      <c r="S770" s="78"/>
      <c r="T770" s="78"/>
      <c r="U770" s="78"/>
      <c r="V770" s="78"/>
      <c r="W770" s="78"/>
      <c r="X770" s="18"/>
    </row>
    <row r="771" s="79" customFormat="true" ht="15.75" hidden="true" customHeight="false" outlineLevel="0" collapsed="false">
      <c r="A771" s="80"/>
      <c r="B771" s="73"/>
      <c r="C771" s="73"/>
      <c r="D771" s="73"/>
      <c r="E771" s="74"/>
      <c r="F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84"/>
    </row>
    <row r="772" s="79" customFormat="true" ht="15.75" hidden="true" customHeight="false" outlineLevel="0" collapsed="false">
      <c r="A772" s="77"/>
      <c r="B772" s="73"/>
      <c r="C772" s="73"/>
      <c r="D772" s="73"/>
      <c r="E772" s="74"/>
      <c r="F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84"/>
    </row>
    <row r="773" s="57" customFormat="true" ht="15" hidden="true" customHeight="false" outlineLevel="0" collapsed="false">
      <c r="A773" s="80"/>
      <c r="B773" s="78"/>
      <c r="C773" s="78"/>
      <c r="D773" s="78"/>
      <c r="E773" s="81"/>
      <c r="F773" s="78"/>
      <c r="G773" s="78"/>
      <c r="H773" s="78"/>
      <c r="I773" s="78"/>
      <c r="J773" s="78"/>
      <c r="K773" s="78"/>
      <c r="L773" s="78"/>
      <c r="M773" s="78"/>
      <c r="N773" s="78"/>
      <c r="O773" s="78"/>
      <c r="P773" s="78"/>
      <c r="Q773" s="78"/>
      <c r="R773" s="78"/>
      <c r="S773" s="78"/>
      <c r="T773" s="78"/>
      <c r="U773" s="78"/>
      <c r="V773" s="78"/>
      <c r="W773" s="78"/>
      <c r="X773" s="18"/>
    </row>
    <row r="774" s="79" customFormat="true" ht="15.75" hidden="true" customHeight="false" outlineLevel="0" collapsed="false">
      <c r="A774" s="77"/>
      <c r="B774" s="73"/>
      <c r="C774" s="73"/>
      <c r="D774" s="73"/>
      <c r="E774" s="74"/>
      <c r="F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84"/>
    </row>
    <row r="775" s="57" customFormat="true" ht="34.7" hidden="true" customHeight="true" outlineLevel="0" collapsed="false">
      <c r="A775" s="104"/>
      <c r="B775" s="78"/>
      <c r="C775" s="78"/>
      <c r="D775" s="78"/>
      <c r="E775" s="81"/>
      <c r="F775" s="78"/>
      <c r="G775" s="78"/>
      <c r="H775" s="78"/>
      <c r="I775" s="78"/>
      <c r="J775" s="78"/>
      <c r="K775" s="78"/>
      <c r="L775" s="78"/>
      <c r="M775" s="78"/>
      <c r="N775" s="78"/>
      <c r="O775" s="78"/>
      <c r="P775" s="78"/>
      <c r="Q775" s="78"/>
      <c r="R775" s="78"/>
      <c r="S775" s="78"/>
      <c r="T775" s="78"/>
      <c r="U775" s="78"/>
      <c r="V775" s="78"/>
      <c r="W775" s="78"/>
      <c r="X775" s="18"/>
    </row>
    <row r="776" s="57" customFormat="true" ht="15" hidden="true" customHeight="false" outlineLevel="0" collapsed="false">
      <c r="A776" s="80"/>
      <c r="B776" s="78"/>
      <c r="C776" s="78"/>
      <c r="D776" s="78"/>
      <c r="E776" s="81"/>
      <c r="F776" s="78"/>
      <c r="G776" s="78"/>
      <c r="H776" s="78"/>
      <c r="I776" s="78"/>
      <c r="J776" s="78"/>
      <c r="K776" s="78"/>
      <c r="L776" s="78"/>
      <c r="M776" s="78"/>
      <c r="N776" s="78"/>
      <c r="O776" s="78"/>
      <c r="P776" s="78"/>
      <c r="Q776" s="78"/>
      <c r="R776" s="78"/>
      <c r="S776" s="78"/>
      <c r="T776" s="78"/>
      <c r="U776" s="78"/>
      <c r="V776" s="78"/>
      <c r="W776" s="78"/>
      <c r="X776" s="18"/>
    </row>
    <row r="777" s="57" customFormat="true" ht="15" hidden="true" customHeight="false" outlineLevel="0" collapsed="false">
      <c r="A777" s="80"/>
      <c r="B777" s="78"/>
      <c r="C777" s="78"/>
      <c r="D777" s="78"/>
      <c r="E777" s="81"/>
      <c r="F777" s="78"/>
      <c r="G777" s="78"/>
      <c r="H777" s="78"/>
      <c r="I777" s="78"/>
      <c r="J777" s="78"/>
      <c r="K777" s="78"/>
      <c r="L777" s="78"/>
      <c r="M777" s="78"/>
      <c r="N777" s="78"/>
      <c r="O777" s="78"/>
      <c r="P777" s="78"/>
      <c r="Q777" s="78"/>
      <c r="R777" s="78"/>
      <c r="S777" s="78"/>
      <c r="T777" s="78"/>
      <c r="U777" s="78"/>
      <c r="V777" s="78"/>
      <c r="W777" s="78"/>
      <c r="X777" s="18"/>
    </row>
    <row r="778" s="57" customFormat="true" ht="15" hidden="true" customHeight="false" outlineLevel="0" collapsed="false">
      <c r="A778" s="80"/>
      <c r="B778" s="23"/>
      <c r="C778" s="23"/>
      <c r="D778" s="23"/>
      <c r="E778" s="81"/>
      <c r="F778" s="78"/>
      <c r="G778" s="78"/>
      <c r="H778" s="78"/>
      <c r="I778" s="78"/>
      <c r="J778" s="78"/>
      <c r="K778" s="78"/>
      <c r="L778" s="78"/>
      <c r="M778" s="78"/>
      <c r="N778" s="78"/>
      <c r="O778" s="78"/>
      <c r="P778" s="78"/>
      <c r="Q778" s="78"/>
      <c r="R778" s="78"/>
      <c r="S778" s="78"/>
      <c r="T778" s="78"/>
      <c r="U778" s="78"/>
      <c r="V778" s="78"/>
      <c r="W778" s="78"/>
      <c r="X778" s="18"/>
    </row>
    <row r="779" s="57" customFormat="true" ht="15" hidden="true" customHeight="false" outlineLevel="0" collapsed="false">
      <c r="A779" s="80"/>
      <c r="B779" s="23"/>
      <c r="C779" s="23"/>
      <c r="D779" s="23"/>
      <c r="E779" s="81"/>
      <c r="F779" s="78"/>
      <c r="G779" s="78"/>
      <c r="H779" s="78"/>
      <c r="I779" s="78"/>
      <c r="J779" s="78"/>
      <c r="K779" s="78"/>
      <c r="L779" s="78"/>
      <c r="M779" s="78"/>
      <c r="N779" s="78"/>
      <c r="O779" s="78"/>
      <c r="P779" s="78"/>
      <c r="Q779" s="78"/>
      <c r="R779" s="78"/>
      <c r="S779" s="78"/>
      <c r="T779" s="78"/>
      <c r="U779" s="78"/>
      <c r="V779" s="78"/>
      <c r="W779" s="78"/>
      <c r="X779" s="18"/>
    </row>
    <row r="780" s="57" customFormat="true" ht="15" hidden="true" customHeight="false" outlineLevel="0" collapsed="false">
      <c r="A780" s="80"/>
      <c r="B780" s="23"/>
      <c r="C780" s="23"/>
      <c r="D780" s="23"/>
      <c r="E780" s="81"/>
      <c r="F780" s="78"/>
      <c r="G780" s="78"/>
      <c r="H780" s="78"/>
      <c r="I780" s="78"/>
      <c r="J780" s="78"/>
      <c r="K780" s="78"/>
      <c r="L780" s="78"/>
      <c r="M780" s="78"/>
      <c r="N780" s="78"/>
      <c r="O780" s="78"/>
      <c r="P780" s="78"/>
      <c r="Q780" s="78"/>
      <c r="R780" s="78"/>
      <c r="S780" s="78"/>
      <c r="T780" s="78"/>
      <c r="U780" s="78"/>
      <c r="V780" s="78"/>
      <c r="W780" s="78"/>
      <c r="X780" s="18"/>
    </row>
    <row r="781" s="57" customFormat="true" ht="15" hidden="true" customHeight="false" outlineLevel="0" collapsed="false">
      <c r="B781" s="1"/>
      <c r="C781" s="1"/>
      <c r="D781" s="1"/>
      <c r="E781" s="33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8"/>
    </row>
    <row r="782" s="57" customFormat="true" ht="15" hidden="true" customHeight="false" outlineLevel="0" collapsed="false">
      <c r="B782" s="1"/>
      <c r="C782" s="1"/>
      <c r="D782" s="1"/>
      <c r="E782" s="33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8"/>
    </row>
    <row r="783" s="57" customFormat="true" ht="15" hidden="true" customHeight="false" outlineLevel="0" collapsed="false">
      <c r="A783" s="80"/>
      <c r="B783" s="23"/>
      <c r="C783" s="23"/>
      <c r="D783" s="23"/>
      <c r="E783" s="81"/>
      <c r="F783" s="78"/>
      <c r="G783" s="78"/>
      <c r="H783" s="78"/>
      <c r="I783" s="78"/>
      <c r="J783" s="78"/>
      <c r="K783" s="78"/>
      <c r="L783" s="78"/>
      <c r="M783" s="78"/>
      <c r="N783" s="78"/>
      <c r="O783" s="78"/>
      <c r="P783" s="78"/>
      <c r="Q783" s="78"/>
      <c r="R783" s="78"/>
      <c r="S783" s="78"/>
      <c r="T783" s="78"/>
      <c r="U783" s="78"/>
      <c r="V783" s="78"/>
      <c r="W783" s="78"/>
      <c r="X783" s="18"/>
    </row>
    <row r="784" s="57" customFormat="true" ht="15" hidden="true" customHeight="false" outlineLevel="0" collapsed="false">
      <c r="A784" s="80"/>
      <c r="B784" s="23"/>
      <c r="C784" s="23"/>
      <c r="D784" s="23"/>
      <c r="E784" s="81"/>
      <c r="F784" s="78"/>
      <c r="G784" s="78"/>
      <c r="H784" s="78"/>
      <c r="I784" s="78"/>
      <c r="J784" s="78"/>
      <c r="K784" s="78"/>
      <c r="L784" s="78"/>
      <c r="M784" s="78"/>
      <c r="N784" s="78"/>
      <c r="O784" s="78"/>
      <c r="P784" s="78"/>
      <c r="Q784" s="78"/>
      <c r="R784" s="78"/>
      <c r="S784" s="78"/>
      <c r="T784" s="78"/>
      <c r="U784" s="78"/>
      <c r="V784" s="78"/>
      <c r="W784" s="78"/>
      <c r="X784" s="18"/>
    </row>
    <row r="785" s="57" customFormat="true" ht="15" hidden="true" customHeight="false" outlineLevel="0" collapsed="false">
      <c r="A785" s="80"/>
      <c r="B785" s="23"/>
      <c r="C785" s="23"/>
      <c r="D785" s="23"/>
      <c r="E785" s="81"/>
      <c r="F785" s="78"/>
      <c r="G785" s="78"/>
      <c r="H785" s="78"/>
      <c r="I785" s="78"/>
      <c r="J785" s="78"/>
      <c r="K785" s="78"/>
      <c r="L785" s="78"/>
      <c r="M785" s="78"/>
      <c r="N785" s="78"/>
      <c r="O785" s="78"/>
      <c r="P785" s="78"/>
      <c r="Q785" s="78"/>
      <c r="R785" s="78"/>
      <c r="S785" s="78"/>
      <c r="T785" s="78"/>
      <c r="U785" s="78"/>
      <c r="V785" s="78"/>
      <c r="W785" s="78"/>
      <c r="X785" s="18"/>
    </row>
    <row r="786" s="57" customFormat="true" ht="15" hidden="true" customHeight="false" outlineLevel="0" collapsed="false">
      <c r="A786" s="80"/>
      <c r="B786" s="23"/>
      <c r="C786" s="23"/>
      <c r="D786" s="23"/>
      <c r="E786" s="81"/>
      <c r="F786" s="78"/>
      <c r="G786" s="78"/>
      <c r="H786" s="78"/>
      <c r="I786" s="78"/>
      <c r="J786" s="78"/>
      <c r="K786" s="78"/>
      <c r="L786" s="78"/>
      <c r="M786" s="78"/>
      <c r="N786" s="78"/>
      <c r="O786" s="78"/>
      <c r="P786" s="78"/>
      <c r="Q786" s="78"/>
      <c r="R786" s="78"/>
      <c r="S786" s="78"/>
      <c r="T786" s="78"/>
      <c r="U786" s="78"/>
      <c r="V786" s="78"/>
      <c r="W786" s="78"/>
      <c r="X786" s="18"/>
    </row>
    <row r="787" s="57" customFormat="true" ht="15" hidden="true" customHeight="false" outlineLevel="0" collapsed="false">
      <c r="A787" s="80"/>
      <c r="B787" s="23"/>
      <c r="C787" s="23"/>
      <c r="D787" s="23"/>
      <c r="E787" s="81"/>
      <c r="F787" s="78"/>
      <c r="G787" s="78"/>
      <c r="H787" s="78"/>
      <c r="I787" s="78"/>
      <c r="J787" s="78"/>
      <c r="K787" s="78"/>
      <c r="L787" s="78"/>
      <c r="M787" s="78"/>
      <c r="N787" s="78"/>
      <c r="O787" s="78"/>
      <c r="P787" s="78"/>
      <c r="Q787" s="78"/>
      <c r="R787" s="78"/>
      <c r="S787" s="78"/>
      <c r="T787" s="78"/>
      <c r="U787" s="78"/>
      <c r="V787" s="78"/>
      <c r="W787" s="78"/>
      <c r="X787" s="18"/>
    </row>
    <row r="788" s="75" customFormat="true" ht="15.75" hidden="true" customHeight="false" outlineLevel="0" collapsed="false">
      <c r="A788" s="77"/>
      <c r="B788" s="73"/>
      <c r="C788" s="73"/>
      <c r="D788" s="73"/>
      <c r="E788" s="74"/>
      <c r="F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84"/>
    </row>
    <row r="789" s="79" customFormat="true" ht="15.75" hidden="true" customHeight="false" outlineLevel="0" collapsed="false">
      <c r="A789" s="77"/>
      <c r="B789" s="47"/>
      <c r="C789" s="47"/>
      <c r="D789" s="47"/>
      <c r="E789" s="74"/>
      <c r="F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84"/>
    </row>
    <row r="790" s="57" customFormat="true" ht="15" hidden="true" customHeight="false" outlineLevel="0" collapsed="false">
      <c r="A790" s="80"/>
      <c r="B790" s="23"/>
      <c r="C790" s="23"/>
      <c r="D790" s="23"/>
      <c r="E790" s="81"/>
      <c r="F790" s="78"/>
      <c r="G790" s="78"/>
      <c r="H790" s="78"/>
      <c r="I790" s="78"/>
      <c r="J790" s="78"/>
      <c r="K790" s="78"/>
      <c r="L790" s="78"/>
      <c r="M790" s="78"/>
      <c r="N790" s="78"/>
      <c r="O790" s="78"/>
      <c r="P790" s="78"/>
      <c r="Q790" s="78"/>
      <c r="R790" s="78"/>
      <c r="S790" s="78"/>
      <c r="T790" s="78"/>
      <c r="U790" s="78"/>
      <c r="V790" s="78"/>
      <c r="W790" s="78"/>
      <c r="X790" s="18"/>
    </row>
    <row r="791" s="57" customFormat="true" ht="15" hidden="true" customHeight="false" outlineLevel="0" collapsed="false">
      <c r="A791" s="80"/>
      <c r="B791" s="23"/>
      <c r="C791" s="23"/>
      <c r="D791" s="23"/>
      <c r="E791" s="81"/>
      <c r="F791" s="78"/>
      <c r="G791" s="78"/>
      <c r="H791" s="78"/>
      <c r="I791" s="78"/>
      <c r="J791" s="78"/>
      <c r="K791" s="78"/>
      <c r="L791" s="78"/>
      <c r="M791" s="78"/>
      <c r="N791" s="78"/>
      <c r="O791" s="78"/>
      <c r="P791" s="78"/>
      <c r="Q791" s="78"/>
      <c r="R791" s="78"/>
      <c r="S791" s="78"/>
      <c r="T791" s="78"/>
      <c r="U791" s="78"/>
      <c r="V791" s="78"/>
      <c r="W791" s="78"/>
      <c r="X791" s="18"/>
    </row>
    <row r="792" s="57" customFormat="true" ht="15" hidden="true" customHeight="false" outlineLevel="0" collapsed="false">
      <c r="A792" s="80"/>
      <c r="B792" s="23"/>
      <c r="C792" s="23"/>
      <c r="D792" s="23"/>
      <c r="E792" s="81"/>
      <c r="F792" s="78"/>
      <c r="G792" s="78"/>
      <c r="H792" s="78"/>
      <c r="I792" s="78"/>
      <c r="J792" s="78"/>
      <c r="K792" s="78"/>
      <c r="L792" s="78"/>
      <c r="M792" s="78"/>
      <c r="N792" s="78"/>
      <c r="O792" s="78"/>
      <c r="P792" s="78"/>
      <c r="Q792" s="78"/>
      <c r="R792" s="78"/>
      <c r="S792" s="78"/>
      <c r="T792" s="78"/>
      <c r="U792" s="78"/>
      <c r="V792" s="78"/>
      <c r="W792" s="78"/>
      <c r="X792" s="18"/>
    </row>
    <row r="793" s="75" customFormat="true" ht="15.75" hidden="true" customHeight="false" outlineLevel="0" collapsed="false">
      <c r="A793" s="77"/>
      <c r="B793" s="47"/>
      <c r="C793" s="47"/>
      <c r="D793" s="47"/>
      <c r="E793" s="74"/>
      <c r="F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84"/>
    </row>
    <row r="794" s="79" customFormat="true" ht="15.75" hidden="true" customHeight="false" outlineLevel="0" collapsed="false">
      <c r="A794" s="72"/>
      <c r="B794" s="73"/>
      <c r="C794" s="73"/>
      <c r="D794" s="73"/>
      <c r="E794" s="74"/>
      <c r="F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84"/>
    </row>
    <row r="795" s="57" customFormat="true" ht="15" hidden="true" customHeight="false" outlineLevel="0" collapsed="false">
      <c r="A795" s="123"/>
      <c r="B795" s="78"/>
      <c r="C795" s="78"/>
      <c r="D795" s="78"/>
      <c r="E795" s="81"/>
      <c r="F795" s="78"/>
      <c r="G795" s="78"/>
      <c r="H795" s="78"/>
      <c r="I795" s="78"/>
      <c r="J795" s="78"/>
      <c r="K795" s="78"/>
      <c r="L795" s="78"/>
      <c r="M795" s="78"/>
      <c r="N795" s="78"/>
      <c r="O795" s="78"/>
      <c r="P795" s="78"/>
      <c r="Q795" s="78"/>
      <c r="R795" s="78"/>
      <c r="S795" s="78"/>
      <c r="T795" s="78"/>
      <c r="U795" s="78"/>
      <c r="V795" s="78"/>
      <c r="W795" s="78"/>
      <c r="X795" s="18"/>
    </row>
    <row r="796" s="57" customFormat="true" ht="15" hidden="true" customHeight="false" outlineLevel="0" collapsed="false">
      <c r="A796" s="123"/>
      <c r="B796" s="78"/>
      <c r="C796" s="78"/>
      <c r="D796" s="78"/>
      <c r="E796" s="81"/>
      <c r="F796" s="78"/>
      <c r="G796" s="78"/>
      <c r="H796" s="78"/>
      <c r="I796" s="78"/>
      <c r="J796" s="78"/>
      <c r="K796" s="78"/>
      <c r="L796" s="78"/>
      <c r="M796" s="78"/>
      <c r="N796" s="78"/>
      <c r="O796" s="78"/>
      <c r="P796" s="78"/>
      <c r="Q796" s="78"/>
      <c r="R796" s="78"/>
      <c r="S796" s="78"/>
      <c r="T796" s="78"/>
      <c r="U796" s="78"/>
      <c r="V796" s="78"/>
      <c r="W796" s="78"/>
      <c r="X796" s="18"/>
    </row>
    <row r="797" s="57" customFormat="true" ht="15" hidden="true" customHeight="false" outlineLevel="0" collapsed="false">
      <c r="A797" s="80"/>
      <c r="B797" s="23"/>
      <c r="C797" s="23"/>
      <c r="D797" s="23"/>
      <c r="E797" s="81"/>
      <c r="F797" s="78"/>
      <c r="G797" s="78"/>
      <c r="H797" s="78"/>
      <c r="I797" s="78"/>
      <c r="J797" s="78"/>
      <c r="K797" s="78"/>
      <c r="L797" s="78"/>
      <c r="M797" s="78"/>
      <c r="N797" s="78"/>
      <c r="O797" s="78"/>
      <c r="P797" s="78"/>
      <c r="Q797" s="78"/>
      <c r="R797" s="78"/>
      <c r="S797" s="78"/>
      <c r="T797" s="78"/>
      <c r="U797" s="78"/>
      <c r="V797" s="78"/>
      <c r="W797" s="78"/>
      <c r="X797" s="18"/>
    </row>
    <row r="798" s="57" customFormat="true" ht="15" hidden="true" customHeight="false" outlineLevel="0" collapsed="false">
      <c r="A798" s="80"/>
      <c r="B798" s="23"/>
      <c r="C798" s="23"/>
      <c r="D798" s="23"/>
      <c r="E798" s="81"/>
      <c r="F798" s="78"/>
      <c r="G798" s="78"/>
      <c r="H798" s="78"/>
      <c r="I798" s="78"/>
      <c r="J798" s="78"/>
      <c r="K798" s="78"/>
      <c r="L798" s="78"/>
      <c r="M798" s="78"/>
      <c r="N798" s="78"/>
      <c r="O798" s="78"/>
      <c r="P798" s="78"/>
      <c r="Q798" s="78"/>
      <c r="R798" s="78"/>
      <c r="S798" s="78"/>
      <c r="T798" s="78"/>
      <c r="U798" s="78"/>
      <c r="V798" s="78"/>
      <c r="W798" s="78"/>
      <c r="X798" s="18"/>
    </row>
    <row r="799" s="57" customFormat="true" ht="15" hidden="true" customHeight="false" outlineLevel="0" collapsed="false">
      <c r="A799" s="80"/>
      <c r="B799" s="23"/>
      <c r="C799" s="23"/>
      <c r="D799" s="23"/>
      <c r="E799" s="81"/>
      <c r="F799" s="78"/>
      <c r="G799" s="78"/>
      <c r="H799" s="78"/>
      <c r="I799" s="78"/>
      <c r="J799" s="78"/>
      <c r="K799" s="78"/>
      <c r="L799" s="78"/>
      <c r="M799" s="78"/>
      <c r="N799" s="78"/>
      <c r="O799" s="78"/>
      <c r="P799" s="78"/>
      <c r="Q799" s="78"/>
      <c r="R799" s="78"/>
      <c r="S799" s="78"/>
      <c r="T799" s="78"/>
      <c r="U799" s="78"/>
      <c r="V799" s="78"/>
      <c r="W799" s="78"/>
      <c r="X799" s="18"/>
    </row>
    <row r="800" s="57" customFormat="true" ht="15" hidden="true" customHeight="false" outlineLevel="0" collapsed="false">
      <c r="A800" s="80"/>
      <c r="B800" s="23"/>
      <c r="C800" s="23"/>
      <c r="D800" s="23"/>
      <c r="E800" s="81"/>
      <c r="F800" s="78"/>
      <c r="G800" s="78"/>
      <c r="H800" s="78"/>
      <c r="I800" s="78"/>
      <c r="J800" s="78"/>
      <c r="K800" s="78"/>
      <c r="L800" s="78"/>
      <c r="M800" s="78"/>
      <c r="N800" s="78"/>
      <c r="O800" s="78"/>
      <c r="P800" s="78"/>
      <c r="Q800" s="78"/>
      <c r="R800" s="78"/>
      <c r="S800" s="78"/>
      <c r="T800" s="78"/>
      <c r="U800" s="78"/>
      <c r="V800" s="78"/>
      <c r="W800" s="78"/>
      <c r="X800" s="18"/>
    </row>
    <row r="801" s="57" customFormat="true" ht="15" hidden="false" customHeight="false" outlineLevel="0" collapsed="false">
      <c r="A801" s="80"/>
      <c r="B801" s="23"/>
      <c r="C801" s="23"/>
      <c r="D801" s="23"/>
      <c r="E801" s="81"/>
      <c r="F801" s="78"/>
      <c r="G801" s="78"/>
      <c r="H801" s="78"/>
      <c r="I801" s="78"/>
      <c r="J801" s="78"/>
      <c r="K801" s="78"/>
      <c r="L801" s="78"/>
      <c r="M801" s="78"/>
      <c r="N801" s="78"/>
      <c r="O801" s="78"/>
      <c r="P801" s="78"/>
      <c r="Q801" s="78"/>
      <c r="R801" s="78"/>
      <c r="S801" s="78"/>
      <c r="T801" s="78"/>
      <c r="U801" s="78"/>
      <c r="V801" s="78"/>
      <c r="W801" s="78"/>
      <c r="X801" s="18"/>
    </row>
    <row r="802" s="126" customFormat="true" ht="15.75" hidden="false" customHeight="false" outlineLevel="0" collapsed="false">
      <c r="A802" s="124" t="s">
        <v>687</v>
      </c>
      <c r="B802" s="118" t="s">
        <v>686</v>
      </c>
      <c r="C802" s="118" t="s">
        <v>197</v>
      </c>
      <c r="D802" s="118" t="s">
        <v>198</v>
      </c>
      <c r="E802" s="125" t="n">
        <f aca="false">E20+E187+E211+E257+E324+E453+E458+E579+E657+E687+E722+E728</f>
        <v>941280.53486</v>
      </c>
      <c r="F802" s="125" t="n">
        <f aca="false">F20+F187+F211+F257+F324+F453+F458+F579+F657+F687+F722+F728</f>
        <v>939226.44154</v>
      </c>
      <c r="G802" s="125" t="n">
        <f aca="false">G20+G187+G211+G257+G324+G453+G458+G579+G657+G687+G722+G728</f>
        <v>939236.44154</v>
      </c>
      <c r="H802" s="125" t="n">
        <f aca="false">H20+H187+H211+H257+H324+H453+H458+H579+H657+H687+H722+H728</f>
        <v>939246.44154</v>
      </c>
      <c r="I802" s="125" t="n">
        <f aca="false">I20+I187+I211+I257+I324+I453+I458+I579+I657+I687+I722+I728</f>
        <v>939256.44154</v>
      </c>
      <c r="J802" s="125" t="n">
        <f aca="false">J20+J187+J211+J257+J324+J453+J458+J579+J657+J687+J722+J728</f>
        <v>939266.44154</v>
      </c>
      <c r="K802" s="125" t="n">
        <f aca="false">K20+K187+K211+K257+K324+K453+K458+K579+K657+K687+K722+K728</f>
        <v>939276.44154</v>
      </c>
      <c r="L802" s="125" t="n">
        <f aca="false">L20+L187+L211+L257+L324+L453+L458+L579+L657+L687+L722+L728</f>
        <v>939286.44154</v>
      </c>
      <c r="M802" s="125" t="n">
        <f aca="false">M20+M187+M211+M257+M324+M453+M458+M579+M657+M687+M722+M728</f>
        <v>939296.44154</v>
      </c>
      <c r="N802" s="125" t="n">
        <f aca="false">N20+N187+N211+N257+N324+N453+N458+N579+N657+N687+N722+N728</f>
        <v>939306.44154</v>
      </c>
      <c r="O802" s="125" t="n">
        <f aca="false">O20+O187+O211+O257+O324+O453+O458+O579+O657+O687+O722+O728</f>
        <v>939316.44154</v>
      </c>
      <c r="P802" s="125" t="n">
        <f aca="false">P20+P187+P211+P257+P324+P453+P458+P579+P657+P687+P722+P728</f>
        <v>939326.44154</v>
      </c>
      <c r="Q802" s="125" t="n">
        <f aca="false">Q20+Q187+Q211+Q257+Q324+Q453+Q458+Q579+Q657+Q687+Q722+Q728</f>
        <v>939336.44154</v>
      </c>
      <c r="R802" s="125" t="n">
        <f aca="false">R20+R187+R211+R257+R324+R453+R458+R579+R657+R687+R722+R728</f>
        <v>939346.44154</v>
      </c>
      <c r="S802" s="125" t="n">
        <f aca="false">S20+S187+S211+S257+S324+S453+S458+S579+S657+S687+S722+S728</f>
        <v>939356.44154</v>
      </c>
      <c r="T802" s="125" t="n">
        <f aca="false">T20+T187+T211+T257+T324+T453+T458+T579+T657+T687+T722+T728</f>
        <v>939366.44154</v>
      </c>
      <c r="U802" s="125" t="n">
        <f aca="false">U20+U187+U211+U257+U324+U453+U458+U579+U657+U687+U722+U728</f>
        <v>939376.44154</v>
      </c>
      <c r="V802" s="125" t="n">
        <f aca="false">E802-W802</f>
        <v>0</v>
      </c>
      <c r="W802" s="125" t="n">
        <f aca="false">W20+W187+W211+W257+W324+W453+W458+W579+W657+W687+W722+W728</f>
        <v>941280.53486</v>
      </c>
      <c r="X802" s="125" t="n">
        <f aca="false">X20+X187+X211+X257+X324+X453+X458+X579+X657+X687+X722+X728</f>
        <v>900250.83325</v>
      </c>
      <c r="AK802" s="127"/>
    </row>
    <row r="803" s="57" customFormat="true" ht="15.95" hidden="true" customHeight="true" outlineLevel="0" collapsed="false">
      <c r="E803" s="128" t="n">
        <v>555000</v>
      </c>
    </row>
    <row r="804" s="57" customFormat="true" ht="12.75" hidden="true" customHeight="false" outlineLevel="0" collapsed="false">
      <c r="E804" s="128" t="n">
        <v>-9000</v>
      </c>
    </row>
    <row r="805" s="57" customFormat="true" ht="12.75" hidden="true" customHeight="false" outlineLevel="0" collapsed="false">
      <c r="E805" s="93"/>
    </row>
    <row r="806" s="57" customFormat="true" ht="12.75" hidden="true" customHeight="false" outlineLevel="0" collapsed="false">
      <c r="E806" s="129" t="n">
        <f aca="false">E803-E802</f>
        <v>-386280.53486</v>
      </c>
    </row>
    <row r="807" s="57" customFormat="true" ht="12.75" hidden="true" customHeight="false" outlineLevel="0" collapsed="false">
      <c r="E807" s="93" t="n">
        <v>634781.77</v>
      </c>
    </row>
    <row r="808" s="57" customFormat="true" ht="12.75" hidden="true" customHeight="false" outlineLevel="0" collapsed="false">
      <c r="E808" s="129" t="n">
        <f aca="false">E802-E807</f>
        <v>306498.76486</v>
      </c>
    </row>
    <row r="809" s="57" customFormat="true" ht="12.75" hidden="true" customHeight="false" outlineLevel="0" collapsed="false">
      <c r="E809" s="93" t="n">
        <v>709571.04</v>
      </c>
    </row>
    <row r="810" s="57" customFormat="true" ht="12.75" hidden="true" customHeight="false" outlineLevel="0" collapsed="false">
      <c r="E810" s="129" t="n">
        <f aca="false">E802-E809</f>
        <v>231709.49486</v>
      </c>
    </row>
    <row r="811" s="57" customFormat="true" ht="12.75" hidden="true" customHeight="false" outlineLevel="0" collapsed="false">
      <c r="A811" s="80"/>
      <c r="B811" s="130"/>
      <c r="C811" s="130"/>
      <c r="D811" s="130"/>
      <c r="E811" s="131"/>
    </row>
    <row r="812" s="57" customFormat="true" ht="12" hidden="true" customHeight="true" outlineLevel="0" collapsed="false">
      <c r="E812" s="93" t="n">
        <v>691131.09</v>
      </c>
    </row>
    <row r="813" s="57" customFormat="true" ht="12.75" hidden="true" customHeight="false" outlineLevel="0" collapsed="false">
      <c r="E813" s="129" t="n">
        <f aca="false">E802-E812</f>
        <v>250149.44486</v>
      </c>
    </row>
    <row r="814" s="57" customFormat="true" ht="15.95" hidden="true" customHeight="true" outlineLevel="0" collapsed="false">
      <c r="E814" s="129"/>
    </row>
    <row r="815" customFormat="false" ht="12.75" hidden="true" customHeight="false" outlineLevel="0" collapsed="false">
      <c r="E815" s="129" t="n">
        <v>710657.55558</v>
      </c>
    </row>
    <row r="816" customFormat="false" ht="12.75" hidden="true" customHeight="false" outlineLevel="0" collapsed="false">
      <c r="E816" s="129" t="n">
        <f aca="false">E802-E815</f>
        <v>230622.97928</v>
      </c>
    </row>
    <row r="817" customFormat="false" ht="12.75" hidden="true" customHeight="false" outlineLevel="0" collapsed="false">
      <c r="E817" s="93" t="n">
        <v>2822.06927</v>
      </c>
    </row>
    <row r="818" customFormat="false" ht="12.75" hidden="true" customHeight="false" outlineLevel="0" collapsed="false">
      <c r="E818" s="93" t="n">
        <v>22.44631</v>
      </c>
    </row>
    <row r="819" customFormat="false" ht="12.75" hidden="true" customHeight="false" outlineLevel="0" collapsed="false">
      <c r="E819" s="93"/>
    </row>
    <row r="820" customFormat="false" ht="12.75" hidden="true" customHeight="false" outlineLevel="0" collapsed="false">
      <c r="E820" s="93"/>
    </row>
    <row r="821" customFormat="false" ht="12.75" hidden="true" customHeight="false" outlineLevel="0" collapsed="false">
      <c r="E821" s="93"/>
    </row>
    <row r="822" customFormat="false" ht="12.75" hidden="true" customHeight="false" outlineLevel="0" collapsed="false">
      <c r="E822" s="93" t="n">
        <v>707813.04</v>
      </c>
    </row>
    <row r="823" customFormat="false" ht="15.95" hidden="false" customHeight="true" outlineLevel="0" collapsed="false">
      <c r="E823" s="129" t="n">
        <v>941280.53486</v>
      </c>
      <c r="P823" s="55"/>
      <c r="W823" s="55"/>
      <c r="X823" s="55"/>
    </row>
    <row r="824" customFormat="false" ht="12.75" hidden="false" customHeight="false" outlineLevel="0" collapsed="false">
      <c r="E824" s="129" t="n">
        <f aca="false">E802-E823</f>
        <v>0</v>
      </c>
      <c r="F824" s="129" t="n">
        <f aca="false">F802-F823</f>
        <v>939226.44154</v>
      </c>
      <c r="G824" s="129" t="n">
        <f aca="false">G802-G823</f>
        <v>939236.44154</v>
      </c>
      <c r="H824" s="129" t="n">
        <f aca="false">H802-H823</f>
        <v>939246.44154</v>
      </c>
      <c r="I824" s="129" t="n">
        <f aca="false">I802-I823</f>
        <v>939256.44154</v>
      </c>
      <c r="J824" s="129" t="n">
        <f aca="false">J802-J823</f>
        <v>939266.44154</v>
      </c>
      <c r="K824" s="129" t="n">
        <f aca="false">K802-K823</f>
        <v>939276.44154</v>
      </c>
      <c r="L824" s="129" t="n">
        <f aca="false">L802-L823</f>
        <v>939286.44154</v>
      </c>
      <c r="M824" s="129" t="n">
        <f aca="false">M802-M823</f>
        <v>939296.44154</v>
      </c>
      <c r="N824" s="129" t="n">
        <f aca="false">N802-N823</f>
        <v>939306.44154</v>
      </c>
      <c r="O824" s="129" t="n">
        <f aca="false">O802-O823</f>
        <v>939316.44154</v>
      </c>
      <c r="P824" s="129" t="n">
        <f aca="false">P802-P823</f>
        <v>939326.44154</v>
      </c>
      <c r="Q824" s="129" t="n">
        <f aca="false">Q802-Q823</f>
        <v>939336.44154</v>
      </c>
      <c r="R824" s="129" t="n">
        <f aca="false">R802-R823</f>
        <v>939346.44154</v>
      </c>
      <c r="S824" s="129" t="n">
        <f aca="false">S802-S823</f>
        <v>939356.44154</v>
      </c>
      <c r="T824" s="129" t="n">
        <f aca="false">T802-T823</f>
        <v>939366.44154</v>
      </c>
      <c r="U824" s="129"/>
      <c r="V824" s="129"/>
      <c r="W824" s="129"/>
      <c r="X824" s="129"/>
    </row>
    <row r="825" customFormat="false" ht="12.75" hidden="false" customHeight="false" outlineLevel="0" collapsed="false">
      <c r="E825" s="108"/>
      <c r="W825" s="55"/>
    </row>
    <row r="826" customFormat="false" ht="12.75" hidden="false" customHeight="false" outlineLevel="0" collapsed="false">
      <c r="E826" s="108"/>
    </row>
    <row r="827" customFormat="false" ht="12.75" hidden="false" customHeight="false" outlineLevel="0" collapsed="false">
      <c r="E827" s="108"/>
    </row>
  </sheetData>
  <mergeCells count="10">
    <mergeCell ref="B3:E3"/>
    <mergeCell ref="B4:E4"/>
    <mergeCell ref="B5:E5"/>
    <mergeCell ref="B6:E6"/>
    <mergeCell ref="B7:E7"/>
    <mergeCell ref="B8:E8"/>
    <mergeCell ref="B13:E13"/>
    <mergeCell ref="E18:E19"/>
    <mergeCell ref="V18:V19"/>
    <mergeCell ref="X18:X19"/>
  </mergeCells>
  <printOptions headings="false" gridLines="false" gridLinesSet="true" horizontalCentered="false" verticalCentered="false"/>
  <pageMargins left="1.02361111111111" right="0.433333333333333" top="1.1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42" activeCellId="0" sqref="A42:IV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6.7"/>
    <col collapsed="false" customWidth="true" hidden="false" outlineLevel="0" max="3" min="3" style="0" width="19.56"/>
    <col collapsed="false" customWidth="true" hidden="false" outlineLevel="0" max="4" min="4" style="0" width="21.7"/>
    <col collapsed="false" customWidth="true" hidden="false" outlineLevel="0" max="5" min="5" style="0" width="14.85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5" hidden="true" customHeight="false" outlineLevel="0" collapsed="false">
      <c r="B4" s="3" t="s">
        <v>688</v>
      </c>
      <c r="C4" s="3"/>
      <c r="D4" s="3"/>
      <c r="E4" s="3"/>
      <c r="F4" s="2"/>
    </row>
    <row r="5" customFormat="false" ht="15" hidden="true" customHeight="false" outlineLevel="0" collapsed="false">
      <c r="B5" s="3" t="s">
        <v>689</v>
      </c>
      <c r="C5" s="3"/>
      <c r="D5" s="3"/>
      <c r="E5" s="3"/>
      <c r="F5" s="2"/>
    </row>
    <row r="6" customFormat="false" ht="15" hidden="true" customHeight="false" outlineLevel="0" collapsed="false">
      <c r="B6" s="3" t="s">
        <v>690</v>
      </c>
      <c r="C6" s="3"/>
      <c r="D6" s="3"/>
      <c r="E6" s="3"/>
      <c r="F6" s="2"/>
    </row>
    <row r="7" customFormat="false" ht="15" hidden="true" customHeight="false" outlineLevel="0" collapsed="false">
      <c r="B7" s="3" t="s">
        <v>691</v>
      </c>
      <c r="C7" s="3"/>
      <c r="D7" s="3"/>
      <c r="E7" s="3"/>
      <c r="F7" s="2"/>
    </row>
    <row r="8" customFormat="false" ht="15" hidden="true" customHeight="false" outlineLevel="0" collapsed="false">
      <c r="B8" s="3" t="s">
        <v>692</v>
      </c>
      <c r="C8" s="3"/>
      <c r="D8" s="3"/>
      <c r="E8" s="3"/>
      <c r="F8" s="2"/>
    </row>
    <row r="9" customFormat="false" ht="12.75" hidden="true" customHeight="false" outlineLevel="0" collapsed="false"/>
    <row r="10" customFormat="false" ht="15" hidden="true" customHeight="false" outlineLevel="0" collapsed="false">
      <c r="B10" s="1"/>
    </row>
    <row r="11" customFormat="false" ht="15" hidden="true" customHeight="false" outlineLevel="0" collapsed="false">
      <c r="B11" s="1"/>
    </row>
    <row r="12" customFormat="false" ht="15" hidden="false" customHeight="false" outlineLevel="0" collapsed="false">
      <c r="B12" s="1"/>
    </row>
    <row r="13" customFormat="false" ht="15" hidden="false" customHeight="false" outlineLevel="0" collapsed="false">
      <c r="B13" s="1"/>
    </row>
    <row r="14" customFormat="false" ht="15" hidden="false" customHeight="false" outlineLevel="0" collapsed="false">
      <c r="B14" s="1"/>
    </row>
    <row r="15" customFormat="false" ht="15" hidden="false" customHeight="false" outlineLevel="0" collapsed="false">
      <c r="B15" s="1"/>
      <c r="C15" s="3" t="s">
        <v>693</v>
      </c>
    </row>
    <row r="16" customFormat="false" ht="15" hidden="false" customHeight="false" outlineLevel="0" collapsed="false">
      <c r="B16" s="1"/>
      <c r="C16" s="3" t="s">
        <v>1</v>
      </c>
    </row>
    <row r="17" customFormat="false" ht="15" hidden="false" customHeight="false" outlineLevel="0" collapsed="false">
      <c r="B17" s="1"/>
      <c r="C17" s="132" t="s">
        <v>2</v>
      </c>
    </row>
    <row r="18" customFormat="false" ht="15" hidden="false" customHeight="false" outlineLevel="0" collapsed="false">
      <c r="B18" s="1"/>
      <c r="C18" s="3" t="s">
        <v>3</v>
      </c>
    </row>
    <row r="19" customFormat="false" ht="15" hidden="false" customHeight="false" outlineLevel="0" collapsed="false">
      <c r="B19" s="1"/>
      <c r="C19" s="3"/>
    </row>
    <row r="20" customFormat="false" ht="15" hidden="false" customHeight="false" outlineLevel="0" collapsed="false">
      <c r="B20" s="1"/>
    </row>
    <row r="21" customFormat="false" ht="16.5" hidden="false" customHeight="false" outlineLevel="0" collapsed="false">
      <c r="A21" s="133"/>
      <c r="B21" s="133" t="s">
        <v>694</v>
      </c>
      <c r="C21" s="133"/>
    </row>
    <row r="22" customFormat="false" ht="15.4" hidden="false" customHeight="true" outlineLevel="0" collapsed="false">
      <c r="A22" s="134" t="s">
        <v>695</v>
      </c>
      <c r="B22" s="134"/>
      <c r="C22" s="134"/>
      <c r="D22" s="135"/>
    </row>
    <row r="23" customFormat="false" ht="14.25" hidden="true" customHeight="false" outlineLevel="0" collapsed="false">
      <c r="A23" s="136"/>
      <c r="B23" s="136"/>
      <c r="C23" s="136"/>
      <c r="D23" s="135"/>
    </row>
    <row r="24" customFormat="false" ht="12.75" hidden="true" customHeight="true" outlineLevel="0" collapsed="false">
      <c r="A24" s="136"/>
      <c r="B24" s="136"/>
      <c r="C24" s="136"/>
      <c r="D24" s="135"/>
    </row>
    <row r="25" customFormat="false" ht="21.4" hidden="false" customHeight="true" outlineLevel="0" collapsed="false">
      <c r="A25" s="136"/>
      <c r="B25" s="136"/>
      <c r="C25" s="136"/>
      <c r="D25" s="137" t="s">
        <v>6</v>
      </c>
    </row>
    <row r="26" customFormat="false" ht="53.25" hidden="false" customHeight="true" outlineLevel="0" collapsed="false">
      <c r="A26" s="138" t="s">
        <v>696</v>
      </c>
      <c r="B26" s="139" t="s">
        <v>697</v>
      </c>
      <c r="C26" s="140" t="s">
        <v>698</v>
      </c>
      <c r="D26" s="140" t="s">
        <v>190</v>
      </c>
    </row>
    <row r="27" customFormat="false" ht="15" hidden="true" customHeight="false" outlineLevel="0" collapsed="false">
      <c r="A27" s="23" t="n">
        <v>1</v>
      </c>
      <c r="B27" s="23" t="n">
        <v>2</v>
      </c>
      <c r="C27" s="23" t="n">
        <v>3</v>
      </c>
      <c r="D27" s="23"/>
    </row>
    <row r="28" customFormat="false" ht="39" hidden="false" customHeight="true" outlineLevel="0" collapsed="false">
      <c r="A28" s="23" t="s">
        <v>699</v>
      </c>
      <c r="B28" s="140" t="s">
        <v>700</v>
      </c>
      <c r="C28" s="141" t="n">
        <f aca="false">C29+C30</f>
        <v>-27500</v>
      </c>
      <c r="D28" s="141" t="n">
        <f aca="false">D29+D30</f>
        <v>-27500</v>
      </c>
    </row>
    <row r="29" customFormat="false" ht="51" hidden="false" customHeight="true" outlineLevel="0" collapsed="false">
      <c r="A29" s="23" t="s">
        <v>701</v>
      </c>
      <c r="B29" s="140" t="s">
        <v>702</v>
      </c>
      <c r="C29" s="141" t="n">
        <v>18000</v>
      </c>
      <c r="D29" s="141" t="n">
        <v>18000</v>
      </c>
    </row>
    <row r="30" customFormat="false" ht="67.5" hidden="false" customHeight="true" outlineLevel="0" collapsed="false">
      <c r="A30" s="23" t="s">
        <v>703</v>
      </c>
      <c r="B30" s="140" t="s">
        <v>704</v>
      </c>
      <c r="C30" s="141" t="n">
        <v>-45500</v>
      </c>
      <c r="D30" s="141" t="n">
        <v>-45500</v>
      </c>
    </row>
    <row r="31" customFormat="false" ht="51" hidden="false" customHeight="true" outlineLevel="0" collapsed="false">
      <c r="A31" s="23" t="s">
        <v>705</v>
      </c>
      <c r="B31" s="140" t="s">
        <v>706</v>
      </c>
      <c r="C31" s="141" t="n">
        <f aca="false">C32+C33</f>
        <v>0</v>
      </c>
      <c r="D31" s="141" t="n">
        <f aca="false">D32+D33</f>
        <v>0</v>
      </c>
    </row>
    <row r="32" customFormat="false" ht="61.5" hidden="false" customHeight="true" outlineLevel="0" collapsed="false">
      <c r="A32" s="23" t="s">
        <v>707</v>
      </c>
      <c r="B32" s="140" t="s">
        <v>708</v>
      </c>
      <c r="C32" s="141" t="n">
        <v>0</v>
      </c>
      <c r="D32" s="141" t="n">
        <v>0</v>
      </c>
    </row>
    <row r="33" customFormat="false" ht="81.75" hidden="false" customHeight="true" outlineLevel="0" collapsed="false">
      <c r="A33" s="23" t="s">
        <v>709</v>
      </c>
      <c r="B33" s="140" t="s">
        <v>710</v>
      </c>
      <c r="C33" s="141" t="n">
        <v>0</v>
      </c>
      <c r="D33" s="141" t="n">
        <v>0</v>
      </c>
    </row>
    <row r="34" customFormat="false" ht="38.25" hidden="false" customHeight="true" outlineLevel="0" collapsed="false">
      <c r="A34" s="23" t="s">
        <v>711</v>
      </c>
      <c r="B34" s="140" t="s">
        <v>712</v>
      </c>
      <c r="C34" s="141" t="n">
        <f aca="false">C39+C40</f>
        <v>24229.38029</v>
      </c>
      <c r="D34" s="141" t="n">
        <f aca="false">D39+D40</f>
        <v>4055.29437000002</v>
      </c>
    </row>
    <row r="35" s="53" customFormat="true" ht="15" hidden="true" customHeight="false" outlineLevel="0" collapsed="false">
      <c r="A35" s="8"/>
      <c r="B35" s="142"/>
      <c r="C35" s="141"/>
      <c r="D35" s="141"/>
    </row>
    <row r="36" s="53" customFormat="true" ht="15" hidden="true" customHeight="false" outlineLevel="0" collapsed="false">
      <c r="A36" s="8"/>
      <c r="B36" s="142"/>
      <c r="C36" s="141"/>
      <c r="D36" s="141"/>
    </row>
    <row r="37" s="53" customFormat="true" ht="15" hidden="true" customHeight="false" outlineLevel="0" collapsed="false">
      <c r="A37" s="8"/>
      <c r="B37" s="142"/>
      <c r="C37" s="141"/>
      <c r="D37" s="141"/>
    </row>
    <row r="38" s="53" customFormat="true" ht="15" hidden="true" customHeight="false" outlineLevel="0" collapsed="false">
      <c r="A38" s="8"/>
      <c r="B38" s="142"/>
      <c r="C38" s="141"/>
      <c r="D38" s="141"/>
    </row>
    <row r="39" customFormat="false" ht="30" hidden="false" customHeight="false" outlineLevel="0" collapsed="false">
      <c r="A39" s="23" t="s">
        <v>713</v>
      </c>
      <c r="B39" s="140" t="s">
        <v>714</v>
      </c>
      <c r="C39" s="141" t="n">
        <v>-962551.15457</v>
      </c>
      <c r="D39" s="141" t="n">
        <v>-941695.53888</v>
      </c>
    </row>
    <row r="40" customFormat="false" ht="37.5" hidden="false" customHeight="true" outlineLevel="0" collapsed="false">
      <c r="A40" s="23" t="s">
        <v>715</v>
      </c>
      <c r="B40" s="140" t="s">
        <v>716</v>
      </c>
      <c r="C40" s="141" t="n">
        <v>986780.53486</v>
      </c>
      <c r="D40" s="141" t="n">
        <v>945750.83325</v>
      </c>
    </row>
    <row r="41" customFormat="false" ht="48" hidden="false" customHeight="true" outlineLevel="0" collapsed="false">
      <c r="A41" s="23"/>
      <c r="B41" s="140" t="s">
        <v>717</v>
      </c>
      <c r="C41" s="141" t="n">
        <f aca="false">C28+C31+C34</f>
        <v>-3270.61971</v>
      </c>
      <c r="D41" s="141" t="n">
        <f aca="false">D28+D31+D34</f>
        <v>-23444.70563</v>
      </c>
    </row>
    <row r="42" customFormat="false" ht="15" hidden="true" customHeight="false" outlineLevel="0" collapsed="false">
      <c r="A42" s="7"/>
      <c r="B42" s="143"/>
      <c r="C42" s="141"/>
      <c r="D42" s="141"/>
    </row>
    <row r="43" customFormat="false" ht="15" hidden="false" customHeight="false" outlineLevel="0" collapsed="false">
      <c r="A43" s="1"/>
      <c r="B43" s="143"/>
      <c r="C43" s="7"/>
      <c r="D43" s="7"/>
    </row>
    <row r="44" customFormat="false" ht="15" hidden="false" customHeight="false" outlineLevel="0" collapsed="false">
      <c r="A44" s="1"/>
      <c r="B44" s="143"/>
      <c r="C44" s="7"/>
      <c r="D44" s="7"/>
    </row>
    <row r="45" customFormat="false" ht="15" hidden="false" customHeight="false" outlineLevel="0" collapsed="false">
      <c r="A45" s="1"/>
      <c r="B45" s="143"/>
      <c r="C45" s="7"/>
      <c r="D45" s="7"/>
    </row>
    <row r="46" customFormat="false" ht="15" hidden="false" customHeight="false" outlineLevel="0" collapsed="false">
      <c r="A46" s="1"/>
      <c r="B46" s="143"/>
      <c r="C46" s="7"/>
      <c r="D46" s="7"/>
    </row>
    <row r="47" customFormat="false" ht="15" hidden="false" customHeight="false" outlineLevel="0" collapsed="false">
      <c r="A47" s="1"/>
      <c r="B47" s="143"/>
      <c r="C47" s="1"/>
      <c r="D47" s="1"/>
    </row>
    <row r="48" customFormat="false" ht="15" hidden="false" customHeight="false" outlineLevel="0" collapsed="false">
      <c r="A48" s="1"/>
      <c r="B48" s="143"/>
      <c r="C48" s="1"/>
      <c r="D48" s="1"/>
    </row>
    <row r="49" customFormat="false" ht="15" hidden="false" customHeight="false" outlineLevel="0" collapsed="false">
      <c r="A49" s="1"/>
      <c r="B49" s="143"/>
      <c r="C49" s="1"/>
      <c r="D49" s="1"/>
    </row>
  </sheetData>
  <mergeCells count="7">
    <mergeCell ref="B4:E4"/>
    <mergeCell ref="B5:E5"/>
    <mergeCell ref="B6:E6"/>
    <mergeCell ref="B7:E7"/>
    <mergeCell ref="B8:E8"/>
    <mergeCell ref="A22:C22"/>
    <mergeCell ref="A23:C2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7"/>
    <col collapsed="false" customWidth="true" hidden="false" outlineLevel="0" max="5" min="5" style="57" width="14.41"/>
    <col collapsed="false" customWidth="true" hidden="true" outlineLevel="0" max="6" min="6" style="0" width="10.99"/>
    <col collapsed="false" customWidth="false" hidden="true" outlineLevel="0" max="11" min="7" style="0" width="9.06"/>
    <col collapsed="false" customWidth="true" hidden="true" outlineLevel="0" max="12" min="12" style="0" width="13.85"/>
    <col collapsed="false" customWidth="true" hidden="false" outlineLevel="0" max="13" min="13" style="0" width="14.85"/>
  </cols>
  <sheetData>
    <row r="1" customFormat="false" ht="16.5" hidden="false" customHeight="false" outlineLevel="0" collapsed="false">
      <c r="B1" s="58" t="s">
        <v>718</v>
      </c>
      <c r="C1" s="58"/>
      <c r="D1" s="58"/>
      <c r="E1" s="58"/>
    </row>
    <row r="2" customFormat="false" ht="16.5" hidden="false" customHeight="false" outlineLevel="0" collapsed="false">
      <c r="B2" s="58" t="s">
        <v>719</v>
      </c>
      <c r="C2" s="58"/>
      <c r="D2" s="58"/>
      <c r="E2" s="58"/>
    </row>
    <row r="3" customFormat="false" ht="16.5" hidden="false" customHeight="false" outlineLevel="0" collapsed="false">
      <c r="B3" s="58" t="s">
        <v>720</v>
      </c>
      <c r="C3" s="58"/>
      <c r="D3" s="58"/>
      <c r="E3" s="58"/>
    </row>
    <row r="4" customFormat="false" ht="16.5" hidden="false" customHeight="false" outlineLevel="0" collapsed="false">
      <c r="B4" s="58" t="s">
        <v>721</v>
      </c>
      <c r="C4" s="58"/>
      <c r="D4" s="58"/>
      <c r="E4" s="58"/>
    </row>
    <row r="5" customFormat="false" ht="16.5" hidden="false" customHeight="false" outlineLevel="0" collapsed="false">
      <c r="B5" s="58" t="s">
        <v>722</v>
      </c>
      <c r="C5" s="58"/>
      <c r="D5" s="58"/>
      <c r="E5" s="58"/>
    </row>
    <row r="6" customFormat="false" ht="16.5" hidden="false" customHeight="false" outlineLevel="0" collapsed="false">
      <c r="B6" s="133"/>
      <c r="C6" s="133"/>
      <c r="D6" s="133"/>
      <c r="E6" s="133"/>
    </row>
    <row r="7" customFormat="false" ht="12.75" hidden="false" customHeight="false" outlineLevel="0" collapsed="false">
      <c r="A7" s="0" t="s">
        <v>723</v>
      </c>
    </row>
    <row r="9" customFormat="false" ht="12.75" hidden="false" customHeight="false" outlineLevel="0" collapsed="false">
      <c r="A9" s="0" t="s">
        <v>724</v>
      </c>
      <c r="B9" s="63"/>
      <c r="C9" s="63"/>
      <c r="D9" s="63"/>
      <c r="E9" s="64"/>
    </row>
    <row r="10" customFormat="false" ht="12.75" hidden="false" customHeight="false" outlineLevel="0" collapsed="false">
      <c r="A10" s="0" t="s">
        <v>725</v>
      </c>
      <c r="B10" s="63"/>
      <c r="C10" s="63"/>
      <c r="D10" s="63"/>
      <c r="E10" s="64"/>
    </row>
    <row r="11" customFormat="false" ht="12.75" hidden="false" customHeight="false" outlineLevel="0" collapsed="false">
      <c r="B11" s="63"/>
      <c r="C11" s="63"/>
      <c r="D11" s="63"/>
      <c r="E11" s="64" t="s">
        <v>6</v>
      </c>
    </row>
    <row r="12" customFormat="false" ht="12.75" hidden="false" customHeight="false" outlineLevel="0" collapsed="false">
      <c r="A12" s="65" t="s">
        <v>183</v>
      </c>
      <c r="B12" s="66" t="s">
        <v>184</v>
      </c>
      <c r="C12" s="66" t="s">
        <v>185</v>
      </c>
      <c r="D12" s="66" t="s">
        <v>186</v>
      </c>
      <c r="E12" s="66" t="s">
        <v>726</v>
      </c>
    </row>
    <row r="13" customFormat="false" ht="12.75" hidden="false" customHeight="false" outlineLevel="0" collapsed="false">
      <c r="A13" s="69"/>
      <c r="B13" s="70" t="s">
        <v>191</v>
      </c>
      <c r="C13" s="70" t="s">
        <v>192</v>
      </c>
      <c r="D13" s="70" t="s">
        <v>193</v>
      </c>
      <c r="E13" s="70"/>
    </row>
    <row r="14" s="75" customFormat="true" ht="12.75" hidden="true" customHeight="false" outlineLevel="0" collapsed="false">
      <c r="A14" s="144" t="s">
        <v>195</v>
      </c>
      <c r="B14" s="145" t="s">
        <v>196</v>
      </c>
      <c r="C14" s="145" t="s">
        <v>246</v>
      </c>
      <c r="D14" s="145" t="s">
        <v>198</v>
      </c>
      <c r="E14" s="145" t="n">
        <f aca="false">E15+E19+E29+E37+E41+E52+E58+E49</f>
        <v>187219.151</v>
      </c>
      <c r="F14" s="75" t="n">
        <f aca="false">E15+E19+E32+E71+E80+E81+E85+E89+E94</f>
        <v>9279.396</v>
      </c>
      <c r="L14" s="75" t="n">
        <v>122068.3</v>
      </c>
    </row>
    <row r="15" s="79" customFormat="true" ht="15" hidden="true" customHeight="true" outlineLevel="0" collapsed="false">
      <c r="A15" s="77" t="s">
        <v>199</v>
      </c>
      <c r="B15" s="146" t="s">
        <v>200</v>
      </c>
      <c r="C15" s="146" t="s">
        <v>727</v>
      </c>
      <c r="D15" s="146" t="n">
        <v>100</v>
      </c>
      <c r="E15" s="146" t="n">
        <v>162</v>
      </c>
    </row>
    <row r="16" s="57" customFormat="true" ht="27" hidden="true" customHeight="true" outlineLevel="0" collapsed="false">
      <c r="A16" s="80" t="s">
        <v>201</v>
      </c>
      <c r="B16" s="117" t="s">
        <v>202</v>
      </c>
      <c r="C16" s="117" t="s">
        <v>727</v>
      </c>
      <c r="D16" s="117" t="s">
        <v>198</v>
      </c>
      <c r="E16" s="117" t="n">
        <v>162</v>
      </c>
    </row>
    <row r="17" customFormat="false" ht="12.75" hidden="true" customHeight="false" outlineLevel="0" collapsed="false">
      <c r="A17" s="80" t="s">
        <v>728</v>
      </c>
      <c r="B17" s="147" t="s">
        <v>200</v>
      </c>
      <c r="C17" s="147" t="s">
        <v>727</v>
      </c>
      <c r="D17" s="147" t="n">
        <v>100</v>
      </c>
      <c r="E17" s="117" t="n">
        <v>162</v>
      </c>
    </row>
    <row r="18" customFormat="false" ht="25.5" hidden="true" customHeight="false" outlineLevel="0" collapsed="false">
      <c r="A18" s="80" t="s">
        <v>729</v>
      </c>
      <c r="B18" s="147" t="s">
        <v>200</v>
      </c>
      <c r="C18" s="147" t="s">
        <v>727</v>
      </c>
      <c r="D18" s="147" t="n">
        <v>100</v>
      </c>
      <c r="E18" s="117" t="n">
        <v>162</v>
      </c>
    </row>
    <row r="19" s="79" customFormat="true" ht="25.5" hidden="true" customHeight="false" outlineLevel="0" collapsed="false">
      <c r="A19" s="77" t="s">
        <v>730</v>
      </c>
      <c r="B19" s="146" t="s">
        <v>208</v>
      </c>
      <c r="C19" s="146" t="s">
        <v>246</v>
      </c>
      <c r="D19" s="146" t="s">
        <v>198</v>
      </c>
      <c r="E19" s="146" t="n">
        <f aca="false">E21+E25</f>
        <v>6727</v>
      </c>
    </row>
    <row r="20" s="79" customFormat="true" ht="25.5" hidden="true" customHeight="false" outlineLevel="0" collapsed="false">
      <c r="A20" s="77" t="s">
        <v>731</v>
      </c>
      <c r="B20" s="146" t="s">
        <v>208</v>
      </c>
      <c r="C20" s="146" t="s">
        <v>732</v>
      </c>
      <c r="D20" s="146" t="s">
        <v>198</v>
      </c>
      <c r="E20" s="146" t="n">
        <f aca="false">E19</f>
        <v>6727</v>
      </c>
    </row>
    <row r="21" s="57" customFormat="true" ht="12.75" hidden="true" customHeight="false" outlineLevel="0" collapsed="false">
      <c r="A21" s="80" t="s">
        <v>733</v>
      </c>
      <c r="B21" s="117" t="s">
        <v>208</v>
      </c>
      <c r="C21" s="117" t="s">
        <v>252</v>
      </c>
      <c r="D21" s="117" t="s">
        <v>198</v>
      </c>
      <c r="E21" s="117" t="n">
        <v>5654</v>
      </c>
    </row>
    <row r="22" s="57" customFormat="true" ht="25.5" hidden="true" customHeight="false" outlineLevel="0" collapsed="false">
      <c r="A22" s="80" t="s">
        <v>729</v>
      </c>
      <c r="B22" s="117" t="s">
        <v>208</v>
      </c>
      <c r="C22" s="117" t="s">
        <v>252</v>
      </c>
      <c r="D22" s="117" t="n">
        <v>100</v>
      </c>
      <c r="E22" s="117" t="n">
        <v>4539</v>
      </c>
    </row>
    <row r="23" s="57" customFormat="true" ht="12.75" hidden="true" customHeight="false" outlineLevel="0" collapsed="false">
      <c r="A23" s="80" t="s">
        <v>257</v>
      </c>
      <c r="B23" s="117" t="s">
        <v>208</v>
      </c>
      <c r="C23" s="117" t="s">
        <v>252</v>
      </c>
      <c r="D23" s="117" t="n">
        <v>200</v>
      </c>
      <c r="E23" s="117" t="n">
        <v>965</v>
      </c>
    </row>
    <row r="24" s="57" customFormat="true" ht="12.75" hidden="true" customHeight="false" outlineLevel="0" collapsed="false">
      <c r="A24" s="80" t="s">
        <v>340</v>
      </c>
      <c r="B24" s="117" t="s">
        <v>208</v>
      </c>
      <c r="C24" s="117" t="s">
        <v>252</v>
      </c>
      <c r="D24" s="117" t="n">
        <v>800</v>
      </c>
      <c r="E24" s="117" t="n">
        <v>150</v>
      </c>
    </row>
    <row r="25" s="79" customFormat="true" ht="12.75" hidden="true" customHeight="false" outlineLevel="0" collapsed="false">
      <c r="A25" s="77" t="s">
        <v>734</v>
      </c>
      <c r="B25" s="146" t="s">
        <v>208</v>
      </c>
      <c r="C25" s="146" t="s">
        <v>239</v>
      </c>
      <c r="D25" s="146" t="n">
        <v>100</v>
      </c>
      <c r="E25" s="146" t="n">
        <v>1073</v>
      </c>
    </row>
    <row r="26" s="57" customFormat="true" ht="25.5" hidden="true" customHeight="false" outlineLevel="0" collapsed="false">
      <c r="A26" s="80" t="s">
        <v>729</v>
      </c>
      <c r="B26" s="117" t="s">
        <v>208</v>
      </c>
      <c r="C26" s="117" t="s">
        <v>239</v>
      </c>
      <c r="D26" s="117" t="n">
        <v>100</v>
      </c>
      <c r="E26" s="117" t="n">
        <v>1073</v>
      </c>
    </row>
    <row r="27" customFormat="false" ht="12.75" hidden="true" customHeight="false" outlineLevel="0" collapsed="false">
      <c r="A27" s="148" t="s">
        <v>238</v>
      </c>
      <c r="B27" s="147" t="s">
        <v>208</v>
      </c>
      <c r="C27" s="147" t="s">
        <v>239</v>
      </c>
      <c r="D27" s="147" t="n">
        <v>500</v>
      </c>
      <c r="E27" s="117"/>
    </row>
    <row r="28" customFormat="false" ht="12.75" hidden="true" customHeight="false" outlineLevel="0" collapsed="false">
      <c r="A28" s="148" t="s">
        <v>240</v>
      </c>
      <c r="B28" s="147"/>
      <c r="C28" s="147"/>
      <c r="D28" s="147"/>
      <c r="E28" s="117"/>
    </row>
    <row r="29" s="79" customFormat="true" ht="25.5" hidden="true" customHeight="true" outlineLevel="0" collapsed="false">
      <c r="A29" s="149" t="s">
        <v>217</v>
      </c>
      <c r="B29" s="150" t="s">
        <v>218</v>
      </c>
      <c r="C29" s="150" t="s">
        <v>732</v>
      </c>
      <c r="D29" s="150" t="s">
        <v>198</v>
      </c>
      <c r="E29" s="146" t="n">
        <f aca="false">E30+E35</f>
        <v>27382</v>
      </c>
    </row>
    <row r="30" customFormat="false" ht="25.5" hidden="true" customHeight="true" outlineLevel="0" collapsed="false">
      <c r="A30" s="44" t="s">
        <v>735</v>
      </c>
      <c r="B30" s="147" t="s">
        <v>218</v>
      </c>
      <c r="C30" s="147" t="s">
        <v>732</v>
      </c>
      <c r="D30" s="147" t="s">
        <v>198</v>
      </c>
      <c r="E30" s="117" t="n">
        <f aca="false">E31+E32+E34</f>
        <v>26144</v>
      </c>
    </row>
    <row r="31" customFormat="false" ht="27.4" hidden="true" customHeight="true" outlineLevel="0" collapsed="false">
      <c r="A31" s="80" t="s">
        <v>729</v>
      </c>
      <c r="B31" s="147" t="s">
        <v>218</v>
      </c>
      <c r="C31" s="147" t="s">
        <v>252</v>
      </c>
      <c r="D31" s="147" t="n">
        <v>100</v>
      </c>
      <c r="E31" s="117" t="n">
        <v>24948</v>
      </c>
    </row>
    <row r="32" s="57" customFormat="true" ht="14.45" hidden="true" customHeight="true" outlineLevel="0" collapsed="false">
      <c r="A32" s="80" t="s">
        <v>257</v>
      </c>
      <c r="B32" s="117" t="s">
        <v>218</v>
      </c>
      <c r="C32" s="117" t="s">
        <v>252</v>
      </c>
      <c r="D32" s="117" t="n">
        <v>200</v>
      </c>
      <c r="E32" s="117" t="n">
        <v>1121</v>
      </c>
    </row>
    <row r="33" s="57" customFormat="true" ht="14.45" hidden="true" customHeight="true" outlineLevel="0" collapsed="false">
      <c r="A33" s="80"/>
      <c r="B33" s="117"/>
      <c r="C33" s="117"/>
      <c r="D33" s="117"/>
      <c r="E33" s="117"/>
    </row>
    <row r="34" s="57" customFormat="true" ht="14.45" hidden="true" customHeight="true" outlineLevel="0" collapsed="false">
      <c r="A34" s="80" t="s">
        <v>340</v>
      </c>
      <c r="B34" s="117" t="s">
        <v>218</v>
      </c>
      <c r="C34" s="117" t="s">
        <v>252</v>
      </c>
      <c r="D34" s="117" t="n">
        <v>800</v>
      </c>
      <c r="E34" s="117" t="n">
        <v>75</v>
      </c>
    </row>
    <row r="35" s="79" customFormat="true" ht="25.5" hidden="true" customHeight="true" outlineLevel="0" collapsed="false">
      <c r="A35" s="77" t="s">
        <v>736</v>
      </c>
      <c r="B35" s="146" t="s">
        <v>218</v>
      </c>
      <c r="C35" s="146" t="s">
        <v>737</v>
      </c>
      <c r="D35" s="146" t="n">
        <v>100</v>
      </c>
      <c r="E35" s="146" t="n">
        <v>1238</v>
      </c>
    </row>
    <row r="36" s="57" customFormat="true" ht="26.65" hidden="true" customHeight="true" outlineLevel="0" collapsed="false">
      <c r="A36" s="80" t="s">
        <v>729</v>
      </c>
      <c r="B36" s="117" t="s">
        <v>218</v>
      </c>
      <c r="C36" s="151" t="s">
        <v>737</v>
      </c>
      <c r="D36" s="117" t="n">
        <v>100</v>
      </c>
      <c r="E36" s="117" t="n">
        <v>1238</v>
      </c>
    </row>
    <row r="37" s="79" customFormat="true" ht="25.5" hidden="true" customHeight="true" outlineLevel="0" collapsed="false">
      <c r="A37" s="77" t="s">
        <v>738</v>
      </c>
      <c r="B37" s="146" t="s">
        <v>225</v>
      </c>
      <c r="C37" s="146" t="s">
        <v>739</v>
      </c>
      <c r="D37" s="146" t="n">
        <v>200</v>
      </c>
      <c r="E37" s="146" t="n">
        <v>37</v>
      </c>
    </row>
    <row r="38" s="57" customFormat="true" ht="15.4" hidden="true" customHeight="true" outlineLevel="0" collapsed="false">
      <c r="A38" s="80" t="s">
        <v>257</v>
      </c>
      <c r="B38" s="117" t="s">
        <v>225</v>
      </c>
      <c r="C38" s="117" t="s">
        <v>739</v>
      </c>
      <c r="D38" s="117" t="n">
        <v>200</v>
      </c>
      <c r="E38" s="117" t="n">
        <v>37</v>
      </c>
    </row>
    <row r="39" s="57" customFormat="true" ht="14.45" hidden="true" customHeight="true" outlineLevel="0" collapsed="false">
      <c r="A39" s="123"/>
      <c r="B39" s="117"/>
      <c r="C39" s="151"/>
      <c r="D39" s="117"/>
      <c r="E39" s="117"/>
    </row>
    <row r="40" s="57" customFormat="true" ht="14.45" hidden="true" customHeight="true" outlineLevel="0" collapsed="false">
      <c r="A40" s="123" t="s">
        <v>740</v>
      </c>
      <c r="B40" s="117" t="s">
        <v>225</v>
      </c>
      <c r="C40" s="117" t="s">
        <v>246</v>
      </c>
      <c r="D40" s="117" t="s">
        <v>198</v>
      </c>
      <c r="E40" s="117"/>
    </row>
    <row r="41" s="79" customFormat="true" ht="25.5" hidden="true" customHeight="true" outlineLevel="0" collapsed="false">
      <c r="A41" s="77" t="s">
        <v>741</v>
      </c>
      <c r="B41" s="146" t="s">
        <v>229</v>
      </c>
      <c r="C41" s="146" t="s">
        <v>246</v>
      </c>
      <c r="D41" s="146" t="s">
        <v>198</v>
      </c>
      <c r="E41" s="146" t="n">
        <f aca="false">E42+E46</f>
        <v>6822.3</v>
      </c>
    </row>
    <row r="42" s="57" customFormat="true" ht="30.95" hidden="true" customHeight="true" outlineLevel="0" collapsed="false">
      <c r="A42" s="80" t="s">
        <v>742</v>
      </c>
      <c r="B42" s="117" t="s">
        <v>229</v>
      </c>
      <c r="C42" s="151" t="s">
        <v>732</v>
      </c>
      <c r="D42" s="117" t="s">
        <v>198</v>
      </c>
      <c r="E42" s="117" t="n">
        <f aca="false">E43+E44+E45</f>
        <v>6802</v>
      </c>
    </row>
    <row r="43" s="57" customFormat="true" ht="29.45" hidden="true" customHeight="true" outlineLevel="0" collapsed="false">
      <c r="A43" s="80" t="s">
        <v>729</v>
      </c>
      <c r="B43" s="117" t="s">
        <v>229</v>
      </c>
      <c r="C43" s="117" t="s">
        <v>252</v>
      </c>
      <c r="D43" s="117" t="n">
        <v>100</v>
      </c>
      <c r="E43" s="117" t="n">
        <v>4914.8</v>
      </c>
    </row>
    <row r="44" s="57" customFormat="true" ht="14.45" hidden="true" customHeight="true" outlineLevel="0" collapsed="false">
      <c r="A44" s="80" t="s">
        <v>257</v>
      </c>
      <c r="B44" s="117" t="s">
        <v>229</v>
      </c>
      <c r="C44" s="117" t="s">
        <v>252</v>
      </c>
      <c r="D44" s="117" t="n">
        <v>200</v>
      </c>
      <c r="E44" s="117" t="n">
        <v>1886</v>
      </c>
    </row>
    <row r="45" s="57" customFormat="true" ht="14.45" hidden="true" customHeight="true" outlineLevel="0" collapsed="false">
      <c r="A45" s="80" t="s">
        <v>340</v>
      </c>
      <c r="B45" s="117" t="s">
        <v>229</v>
      </c>
      <c r="C45" s="117" t="s">
        <v>252</v>
      </c>
      <c r="D45" s="117" t="n">
        <v>800</v>
      </c>
      <c r="E45" s="117" t="n">
        <v>1.2</v>
      </c>
    </row>
    <row r="46" s="79" customFormat="true" ht="14.45" hidden="true" customHeight="true" outlineLevel="0" collapsed="false">
      <c r="A46" s="72" t="s">
        <v>743</v>
      </c>
      <c r="B46" s="146" t="s">
        <v>229</v>
      </c>
      <c r="C46" s="146" t="s">
        <v>744</v>
      </c>
      <c r="D46" s="146" t="n">
        <v>100</v>
      </c>
      <c r="E46" s="146" t="n">
        <v>20.3</v>
      </c>
    </row>
    <row r="47" s="57" customFormat="true" ht="25.35" hidden="true" customHeight="true" outlineLevel="0" collapsed="false">
      <c r="A47" s="80" t="s">
        <v>729</v>
      </c>
      <c r="B47" s="117" t="s">
        <v>229</v>
      </c>
      <c r="C47" s="117" t="s">
        <v>744</v>
      </c>
      <c r="D47" s="117" t="n">
        <v>100</v>
      </c>
      <c r="E47" s="117" t="n">
        <v>20.3</v>
      </c>
    </row>
    <row r="48" s="57" customFormat="true" ht="14.45" hidden="true" customHeight="true" outlineLevel="0" collapsed="false">
      <c r="A48" s="123"/>
      <c r="B48" s="117"/>
      <c r="C48" s="117"/>
      <c r="D48" s="117"/>
      <c r="E48" s="117"/>
    </row>
    <row r="49" s="79" customFormat="true" ht="14.45" hidden="false" customHeight="true" outlineLevel="0" collapsed="false">
      <c r="A49" s="72" t="s">
        <v>745</v>
      </c>
      <c r="B49" s="146" t="s">
        <v>746</v>
      </c>
      <c r="C49" s="146" t="s">
        <v>747</v>
      </c>
      <c r="D49" s="146" t="n">
        <v>244</v>
      </c>
      <c r="E49" s="146" t="n">
        <v>2052.5</v>
      </c>
    </row>
    <row r="50" s="57" customFormat="true" ht="14.45" hidden="false" customHeight="true" outlineLevel="0" collapsed="false">
      <c r="A50" s="123" t="s">
        <v>748</v>
      </c>
      <c r="B50" s="117" t="s">
        <v>746</v>
      </c>
      <c r="C50" s="117" t="s">
        <v>747</v>
      </c>
      <c r="D50" s="117" t="n">
        <v>244</v>
      </c>
      <c r="E50" s="117" t="n">
        <v>2052.5</v>
      </c>
    </row>
    <row r="51" s="57" customFormat="true" ht="14.45" hidden="true" customHeight="true" outlineLevel="0" collapsed="false">
      <c r="A51" s="123"/>
      <c r="B51" s="117"/>
      <c r="C51" s="117"/>
      <c r="D51" s="117"/>
      <c r="E51" s="117"/>
    </row>
    <row r="52" s="79" customFormat="true" ht="14.45" hidden="true" customHeight="true" outlineLevel="0" collapsed="false">
      <c r="A52" s="72" t="s">
        <v>749</v>
      </c>
      <c r="B52" s="146" t="s">
        <v>236</v>
      </c>
      <c r="C52" s="146" t="s">
        <v>246</v>
      </c>
      <c r="D52" s="146" t="n">
        <v>800</v>
      </c>
      <c r="E52" s="146" t="n">
        <v>2000</v>
      </c>
    </row>
    <row r="53" s="57" customFormat="true" ht="14.45" hidden="true" customHeight="true" outlineLevel="0" collapsed="false">
      <c r="A53" s="123"/>
      <c r="B53" s="117"/>
      <c r="C53" s="117"/>
      <c r="D53" s="117"/>
      <c r="E53" s="117"/>
    </row>
    <row r="54" s="57" customFormat="true" ht="14.45" hidden="true" customHeight="true" outlineLevel="0" collapsed="false">
      <c r="A54" s="80" t="s">
        <v>340</v>
      </c>
      <c r="B54" s="117" t="s">
        <v>236</v>
      </c>
      <c r="C54" s="117" t="s">
        <v>750</v>
      </c>
      <c r="D54" s="117" t="n">
        <v>870</v>
      </c>
      <c r="E54" s="117" t="n">
        <v>2000</v>
      </c>
    </row>
    <row r="55" s="57" customFormat="true" ht="14.45" hidden="true" customHeight="true" outlineLevel="0" collapsed="false">
      <c r="A55" s="123" t="s">
        <v>243</v>
      </c>
      <c r="B55" s="117" t="s">
        <v>236</v>
      </c>
      <c r="C55" s="117" t="s">
        <v>750</v>
      </c>
      <c r="D55" s="117" t="s">
        <v>751</v>
      </c>
      <c r="E55" s="117"/>
    </row>
    <row r="56" s="57" customFormat="true" ht="25.5" hidden="true" customHeight="true" outlineLevel="0" collapsed="false">
      <c r="A56" s="80" t="s">
        <v>752</v>
      </c>
      <c r="B56" s="117" t="s">
        <v>236</v>
      </c>
      <c r="C56" s="117" t="s">
        <v>753</v>
      </c>
      <c r="D56" s="117" t="s">
        <v>198</v>
      </c>
      <c r="E56" s="117"/>
    </row>
    <row r="57" s="57" customFormat="true" ht="14.45" hidden="true" customHeight="true" outlineLevel="0" collapsed="false">
      <c r="A57" s="80" t="s">
        <v>754</v>
      </c>
      <c r="B57" s="117" t="s">
        <v>236</v>
      </c>
      <c r="C57" s="117" t="s">
        <v>753</v>
      </c>
      <c r="D57" s="117" t="s">
        <v>751</v>
      </c>
      <c r="E57" s="117"/>
    </row>
    <row r="58" s="75" customFormat="true" ht="14.45" hidden="true" customHeight="true" outlineLevel="0" collapsed="false">
      <c r="A58" s="152" t="s">
        <v>244</v>
      </c>
      <c r="B58" s="145" t="s">
        <v>245</v>
      </c>
      <c r="C58" s="145" t="s">
        <v>246</v>
      </c>
      <c r="D58" s="145" t="s">
        <v>198</v>
      </c>
      <c r="E58" s="145" t="n">
        <f aca="false">E59+E66+E72+E76+E84+L90</f>
        <v>142036.351</v>
      </c>
    </row>
    <row r="59" s="79" customFormat="true" ht="14.45" hidden="true" customHeight="true" outlineLevel="0" collapsed="false">
      <c r="A59" s="77" t="s">
        <v>247</v>
      </c>
      <c r="B59" s="146" t="s">
        <v>245</v>
      </c>
      <c r="C59" s="146" t="s">
        <v>755</v>
      </c>
      <c r="D59" s="146" t="s">
        <v>198</v>
      </c>
      <c r="E59" s="146" t="n">
        <v>1500</v>
      </c>
    </row>
    <row r="60" s="79" customFormat="true" ht="27.4" hidden="true" customHeight="true" outlineLevel="0" collapsed="false">
      <c r="A60" s="80" t="s">
        <v>729</v>
      </c>
      <c r="B60" s="117" t="s">
        <v>245</v>
      </c>
      <c r="C60" s="117" t="s">
        <v>755</v>
      </c>
      <c r="D60" s="117" t="n">
        <v>100</v>
      </c>
      <c r="E60" s="117" t="n">
        <v>1153</v>
      </c>
    </row>
    <row r="61" s="79" customFormat="true" ht="15.95" hidden="true" customHeight="true" outlineLevel="0" collapsed="false">
      <c r="A61" s="80" t="s">
        <v>257</v>
      </c>
      <c r="B61" s="117" t="s">
        <v>245</v>
      </c>
      <c r="C61" s="117" t="s">
        <v>755</v>
      </c>
      <c r="D61" s="117" t="n">
        <v>200</v>
      </c>
      <c r="E61" s="117" t="n">
        <v>336.5</v>
      </c>
    </row>
    <row r="62" s="79" customFormat="true" ht="14.45" hidden="true" customHeight="true" outlineLevel="0" collapsed="false">
      <c r="A62" s="80" t="s">
        <v>340</v>
      </c>
      <c r="B62" s="117" t="s">
        <v>245</v>
      </c>
      <c r="C62" s="117" t="s">
        <v>755</v>
      </c>
      <c r="D62" s="117" t="n">
        <v>800</v>
      </c>
      <c r="E62" s="117" t="n">
        <v>10.5</v>
      </c>
    </row>
    <row r="63" s="57" customFormat="true" ht="14.45" hidden="true" customHeight="true" outlineLevel="0" collapsed="false">
      <c r="A63" s="80"/>
      <c r="B63" s="117"/>
      <c r="C63" s="117"/>
      <c r="D63" s="117"/>
      <c r="E63" s="117"/>
    </row>
    <row r="64" s="79" customFormat="true" ht="14.45" hidden="true" customHeight="true" outlineLevel="0" collapsed="false">
      <c r="A64" s="77"/>
      <c r="B64" s="146"/>
      <c r="C64" s="146"/>
      <c r="D64" s="146"/>
      <c r="E64" s="146"/>
    </row>
    <row r="65" s="57" customFormat="true" ht="14.45" hidden="true" customHeight="true" outlineLevel="0" collapsed="false">
      <c r="A65" s="80"/>
      <c r="B65" s="117"/>
      <c r="C65" s="117"/>
      <c r="D65" s="117"/>
      <c r="E65" s="117"/>
    </row>
    <row r="66" s="79" customFormat="true" ht="38.1" hidden="true" customHeight="true" outlineLevel="0" collapsed="false">
      <c r="A66" s="77" t="s">
        <v>756</v>
      </c>
      <c r="B66" s="146" t="s">
        <v>245</v>
      </c>
      <c r="C66" s="146" t="s">
        <v>252</v>
      </c>
      <c r="D66" s="146" t="s">
        <v>198</v>
      </c>
      <c r="E66" s="146" t="n">
        <v>4550</v>
      </c>
    </row>
    <row r="67" s="57" customFormat="true" ht="14.45" hidden="true" customHeight="true" outlineLevel="0" collapsed="false">
      <c r="A67" s="123" t="s">
        <v>251</v>
      </c>
      <c r="B67" s="117" t="s">
        <v>245</v>
      </c>
      <c r="C67" s="117" t="s">
        <v>252</v>
      </c>
      <c r="D67" s="117" t="s">
        <v>198</v>
      </c>
      <c r="E67" s="117"/>
    </row>
    <row r="68" s="57" customFormat="true" ht="27.4" hidden="true" customHeight="true" outlineLevel="0" collapsed="false">
      <c r="A68" s="80" t="s">
        <v>729</v>
      </c>
      <c r="B68" s="117" t="s">
        <v>245</v>
      </c>
      <c r="C68" s="117" t="s">
        <v>252</v>
      </c>
      <c r="D68" s="117" t="n">
        <v>100</v>
      </c>
      <c r="E68" s="117" t="n">
        <v>4293</v>
      </c>
    </row>
    <row r="69" s="57" customFormat="true" ht="14.45" hidden="true" customHeight="true" outlineLevel="0" collapsed="false">
      <c r="A69" s="80" t="s">
        <v>257</v>
      </c>
      <c r="B69" s="117" t="s">
        <v>245</v>
      </c>
      <c r="C69" s="117" t="s">
        <v>252</v>
      </c>
      <c r="D69" s="117" t="n">
        <v>200</v>
      </c>
      <c r="E69" s="117" t="n">
        <v>253</v>
      </c>
    </row>
    <row r="70" s="57" customFormat="true" ht="14.45" hidden="true" customHeight="true" outlineLevel="0" collapsed="false">
      <c r="A70" s="80" t="s">
        <v>340</v>
      </c>
      <c r="B70" s="117" t="s">
        <v>245</v>
      </c>
      <c r="C70" s="117" t="s">
        <v>252</v>
      </c>
      <c r="D70" s="117" t="n">
        <v>800</v>
      </c>
      <c r="E70" s="117" t="n">
        <v>4</v>
      </c>
    </row>
    <row r="71" s="57" customFormat="true" ht="12.75" hidden="true" customHeight="false" outlineLevel="0" collapsed="false">
      <c r="A71" s="123"/>
      <c r="B71" s="117"/>
      <c r="C71" s="117"/>
      <c r="D71" s="117"/>
      <c r="E71" s="117"/>
    </row>
    <row r="72" s="79" customFormat="true" ht="25.5" hidden="true" customHeight="true" outlineLevel="0" collapsed="false">
      <c r="A72" s="77" t="s">
        <v>253</v>
      </c>
      <c r="B72" s="146" t="s">
        <v>254</v>
      </c>
      <c r="C72" s="146" t="s">
        <v>757</v>
      </c>
      <c r="D72" s="146" t="s">
        <v>198</v>
      </c>
      <c r="E72" s="146" t="n">
        <f aca="false">E73+E74</f>
        <v>110644.351</v>
      </c>
    </row>
    <row r="73" s="57" customFormat="true" ht="12.75" hidden="true" customHeight="false" outlineLevel="0" collapsed="false">
      <c r="A73" s="80" t="s">
        <v>257</v>
      </c>
      <c r="B73" s="117" t="s">
        <v>245</v>
      </c>
      <c r="C73" s="117" t="s">
        <v>757</v>
      </c>
      <c r="D73" s="117" t="n">
        <v>200</v>
      </c>
      <c r="E73" s="117" t="n">
        <v>1500</v>
      </c>
    </row>
    <row r="74" s="57" customFormat="true" ht="12.75" hidden="true" customHeight="false" outlineLevel="0" collapsed="false">
      <c r="A74" s="80" t="s">
        <v>340</v>
      </c>
      <c r="B74" s="117" t="s">
        <v>245</v>
      </c>
      <c r="C74" s="117" t="s">
        <v>757</v>
      </c>
      <c r="D74" s="117" t="n">
        <v>830</v>
      </c>
      <c r="E74" s="117" t="n">
        <v>109144.351</v>
      </c>
    </row>
    <row r="75" s="57" customFormat="true" ht="12.75" hidden="true" customHeight="false" outlineLevel="0" collapsed="false">
      <c r="A75" s="123"/>
      <c r="B75" s="117"/>
      <c r="C75" s="117"/>
      <c r="D75" s="117"/>
      <c r="E75" s="117"/>
    </row>
    <row r="76" s="79" customFormat="true" ht="12.75" hidden="true" customHeight="false" outlineLevel="0" collapsed="false">
      <c r="A76" s="72" t="s">
        <v>758</v>
      </c>
      <c r="B76" s="146" t="s">
        <v>245</v>
      </c>
      <c r="C76" s="146" t="s">
        <v>759</v>
      </c>
      <c r="D76" s="146" t="s">
        <v>198</v>
      </c>
      <c r="E76" s="146" t="n">
        <v>23753</v>
      </c>
    </row>
    <row r="77" s="57" customFormat="true" ht="25.5" hidden="true" customHeight="false" outlineLevel="0" collapsed="false">
      <c r="A77" s="80" t="s">
        <v>729</v>
      </c>
      <c r="B77" s="117" t="s">
        <v>245</v>
      </c>
      <c r="C77" s="117" t="s">
        <v>760</v>
      </c>
      <c r="D77" s="117" t="n">
        <v>100</v>
      </c>
      <c r="E77" s="117" t="n">
        <v>11056.5</v>
      </c>
    </row>
    <row r="78" s="57" customFormat="true" ht="12.75" hidden="true" customHeight="false" outlineLevel="0" collapsed="false">
      <c r="A78" s="80" t="s">
        <v>257</v>
      </c>
      <c r="B78" s="117" t="s">
        <v>245</v>
      </c>
      <c r="C78" s="117" t="s">
        <v>760</v>
      </c>
      <c r="D78" s="117" t="n">
        <v>200</v>
      </c>
      <c r="E78" s="117" t="n">
        <v>11909.502</v>
      </c>
    </row>
    <row r="79" s="57" customFormat="true" ht="12.75" hidden="true" customHeight="false" outlineLevel="0" collapsed="false">
      <c r="A79" s="80" t="s">
        <v>338</v>
      </c>
      <c r="B79" s="117" t="s">
        <v>245</v>
      </c>
      <c r="C79" s="117" t="s">
        <v>760</v>
      </c>
      <c r="D79" s="117" t="n">
        <v>400</v>
      </c>
      <c r="E79" s="117"/>
    </row>
    <row r="80" s="57" customFormat="true" ht="15" hidden="true" customHeight="true" outlineLevel="0" collapsed="false">
      <c r="A80" s="80" t="s">
        <v>340</v>
      </c>
      <c r="B80" s="117" t="s">
        <v>245</v>
      </c>
      <c r="C80" s="117" t="s">
        <v>760</v>
      </c>
      <c r="D80" s="117" t="n">
        <v>800</v>
      </c>
      <c r="E80" s="117" t="n">
        <v>786.996</v>
      </c>
    </row>
    <row r="81" s="95" customFormat="true" ht="12.75" hidden="true" customHeight="false" outlineLevel="0" collapsed="false">
      <c r="A81" s="153" t="s">
        <v>761</v>
      </c>
      <c r="B81" s="154" t="s">
        <v>245</v>
      </c>
      <c r="C81" s="154" t="s">
        <v>762</v>
      </c>
      <c r="D81" s="154" t="s">
        <v>198</v>
      </c>
      <c r="E81" s="117"/>
    </row>
    <row r="82" s="95" customFormat="true" ht="12.75" hidden="true" customHeight="false" outlineLevel="0" collapsed="false">
      <c r="A82" s="153" t="s">
        <v>763</v>
      </c>
      <c r="B82" s="154" t="s">
        <v>245</v>
      </c>
      <c r="C82" s="154" t="s">
        <v>684</v>
      </c>
      <c r="D82" s="154" t="s">
        <v>198</v>
      </c>
      <c r="E82" s="117"/>
    </row>
    <row r="83" s="95" customFormat="true" ht="12.75" hidden="true" customHeight="false" outlineLevel="0" collapsed="false">
      <c r="A83" s="153" t="s">
        <v>754</v>
      </c>
      <c r="B83" s="154" t="s">
        <v>245</v>
      </c>
      <c r="C83" s="154" t="s">
        <v>684</v>
      </c>
      <c r="D83" s="154" t="s">
        <v>751</v>
      </c>
      <c r="E83" s="117"/>
    </row>
    <row r="84" s="79" customFormat="true" ht="12.75" hidden="true" customHeight="false" outlineLevel="0" collapsed="false">
      <c r="A84" s="72" t="s">
        <v>280</v>
      </c>
      <c r="B84" s="146" t="s">
        <v>245</v>
      </c>
      <c r="C84" s="146" t="s">
        <v>764</v>
      </c>
      <c r="D84" s="146" t="s">
        <v>198</v>
      </c>
      <c r="E84" s="146" t="n">
        <f aca="false">E85+E90+E95</f>
        <v>1589</v>
      </c>
    </row>
    <row r="85" s="79" customFormat="true" ht="54.75" hidden="true" customHeight="true" outlineLevel="0" collapsed="false">
      <c r="A85" s="77" t="s">
        <v>284</v>
      </c>
      <c r="B85" s="146" t="s">
        <v>245</v>
      </c>
      <c r="C85" s="146" t="s">
        <v>765</v>
      </c>
      <c r="D85" s="146" t="s">
        <v>198</v>
      </c>
      <c r="E85" s="146" t="n">
        <v>478.4</v>
      </c>
    </row>
    <row r="86" s="57" customFormat="true" ht="29.45" hidden="true" customHeight="true" outlineLevel="0" collapsed="false">
      <c r="A86" s="80" t="s">
        <v>729</v>
      </c>
      <c r="B86" s="117" t="s">
        <v>245</v>
      </c>
      <c r="C86" s="117" t="s">
        <v>765</v>
      </c>
      <c r="D86" s="117" t="n">
        <v>100</v>
      </c>
      <c r="E86" s="117" t="n">
        <v>451</v>
      </c>
    </row>
    <row r="87" s="57" customFormat="true" ht="19.35" hidden="true" customHeight="true" outlineLevel="0" collapsed="false">
      <c r="A87" s="80" t="s">
        <v>257</v>
      </c>
      <c r="B87" s="117" t="s">
        <v>245</v>
      </c>
      <c r="C87" s="117" t="s">
        <v>765</v>
      </c>
      <c r="D87" s="117" t="n">
        <v>200</v>
      </c>
      <c r="E87" s="117"/>
    </row>
    <row r="88" s="57" customFormat="true" ht="17.45" hidden="true" customHeight="true" outlineLevel="0" collapsed="false">
      <c r="A88" s="80" t="s">
        <v>257</v>
      </c>
      <c r="B88" s="117" t="s">
        <v>245</v>
      </c>
      <c r="C88" s="117" t="s">
        <v>765</v>
      </c>
      <c r="D88" s="117" t="n">
        <v>200</v>
      </c>
      <c r="E88" s="117" t="n">
        <v>25.4</v>
      </c>
    </row>
    <row r="89" s="57" customFormat="true" ht="12.75" hidden="true" customHeight="false" outlineLevel="0" collapsed="false">
      <c r="A89" s="80" t="s">
        <v>340</v>
      </c>
      <c r="B89" s="117" t="s">
        <v>245</v>
      </c>
      <c r="C89" s="117" t="s">
        <v>765</v>
      </c>
      <c r="D89" s="117" t="n">
        <v>800</v>
      </c>
      <c r="E89" s="117" t="n">
        <v>2</v>
      </c>
    </row>
    <row r="90" s="79" customFormat="true" ht="25.5" hidden="true" customHeight="false" outlineLevel="0" collapsed="false">
      <c r="A90" s="77" t="s">
        <v>288</v>
      </c>
      <c r="B90" s="146" t="s">
        <v>245</v>
      </c>
      <c r="C90" s="146" t="s">
        <v>766</v>
      </c>
      <c r="D90" s="146" t="s">
        <v>198</v>
      </c>
      <c r="E90" s="146" t="n">
        <v>508</v>
      </c>
    </row>
    <row r="91" s="57" customFormat="true" ht="25.5" hidden="true" customHeight="false" outlineLevel="0" collapsed="false">
      <c r="A91" s="80" t="s">
        <v>729</v>
      </c>
      <c r="B91" s="117" t="s">
        <v>245</v>
      </c>
      <c r="C91" s="117" t="s">
        <v>766</v>
      </c>
      <c r="D91" s="117" t="n">
        <v>100</v>
      </c>
      <c r="E91" s="117" t="n">
        <v>451</v>
      </c>
    </row>
    <row r="92" s="57" customFormat="true" ht="12.75" hidden="true" customHeight="false" outlineLevel="0" collapsed="false">
      <c r="A92" s="80" t="s">
        <v>257</v>
      </c>
      <c r="B92" s="117" t="s">
        <v>245</v>
      </c>
      <c r="C92" s="117" t="s">
        <v>766</v>
      </c>
      <c r="D92" s="117" t="n">
        <v>200</v>
      </c>
      <c r="E92" s="117"/>
    </row>
    <row r="93" s="57" customFormat="true" ht="12.75" hidden="true" customHeight="false" outlineLevel="0" collapsed="false">
      <c r="A93" s="80" t="s">
        <v>257</v>
      </c>
      <c r="B93" s="117" t="s">
        <v>245</v>
      </c>
      <c r="C93" s="117" t="s">
        <v>766</v>
      </c>
      <c r="D93" s="117" t="n">
        <v>200</v>
      </c>
      <c r="E93" s="117" t="n">
        <v>55</v>
      </c>
    </row>
    <row r="94" s="57" customFormat="true" ht="12.75" hidden="true" customHeight="false" outlineLevel="0" collapsed="false">
      <c r="A94" s="80" t="s">
        <v>340</v>
      </c>
      <c r="B94" s="117" t="s">
        <v>245</v>
      </c>
      <c r="C94" s="117" t="s">
        <v>766</v>
      </c>
      <c r="D94" s="117" t="n">
        <v>800</v>
      </c>
      <c r="E94" s="117" t="n">
        <v>2</v>
      </c>
    </row>
    <row r="95" s="79" customFormat="true" ht="25.5" hidden="true" customHeight="false" outlineLevel="0" collapsed="false">
      <c r="A95" s="77" t="s">
        <v>290</v>
      </c>
      <c r="B95" s="146" t="s">
        <v>245</v>
      </c>
      <c r="C95" s="146" t="s">
        <v>767</v>
      </c>
      <c r="D95" s="146" t="s">
        <v>198</v>
      </c>
      <c r="E95" s="146" t="n">
        <v>602.6</v>
      </c>
    </row>
    <row r="96" s="57" customFormat="true" ht="25.5" hidden="true" customHeight="false" outlineLevel="0" collapsed="false">
      <c r="A96" s="80" t="s">
        <v>729</v>
      </c>
      <c r="B96" s="117" t="s">
        <v>245</v>
      </c>
      <c r="C96" s="117" t="s">
        <v>767</v>
      </c>
      <c r="D96" s="117" t="n">
        <v>100</v>
      </c>
      <c r="E96" s="117" t="n">
        <v>580</v>
      </c>
    </row>
    <row r="97" s="57" customFormat="true" ht="12.75" hidden="true" customHeight="false" outlineLevel="0" collapsed="false">
      <c r="A97" s="80" t="s">
        <v>257</v>
      </c>
      <c r="B97" s="117" t="s">
        <v>245</v>
      </c>
      <c r="C97" s="117" t="s">
        <v>767</v>
      </c>
      <c r="D97" s="117" t="n">
        <v>200</v>
      </c>
      <c r="E97" s="117"/>
    </row>
    <row r="98" s="57" customFormat="true" ht="12.75" hidden="true" customHeight="false" outlineLevel="0" collapsed="false">
      <c r="A98" s="80" t="s">
        <v>257</v>
      </c>
      <c r="B98" s="117" t="s">
        <v>245</v>
      </c>
      <c r="C98" s="117" t="s">
        <v>767</v>
      </c>
      <c r="D98" s="117" t="n">
        <v>200</v>
      </c>
      <c r="E98" s="117" t="n">
        <v>21.6</v>
      </c>
    </row>
    <row r="99" customFormat="false" ht="12.75" hidden="true" customHeight="false" outlineLevel="0" collapsed="false">
      <c r="A99" s="80" t="s">
        <v>340</v>
      </c>
      <c r="B99" s="117" t="s">
        <v>245</v>
      </c>
      <c r="C99" s="117" t="s">
        <v>767</v>
      </c>
      <c r="D99" s="117" t="n">
        <v>800</v>
      </c>
      <c r="E99" s="117" t="n">
        <v>1</v>
      </c>
    </row>
    <row r="100" customFormat="false" ht="12.75" hidden="true" customHeight="false" outlineLevel="0" collapsed="false">
      <c r="A100" s="80"/>
      <c r="B100" s="117"/>
      <c r="C100" s="117"/>
      <c r="D100" s="117"/>
      <c r="E100" s="117"/>
    </row>
    <row r="101" customFormat="false" ht="12.75" hidden="true" customHeight="false" outlineLevel="0" collapsed="false">
      <c r="A101" s="80"/>
      <c r="B101" s="117"/>
      <c r="C101" s="117"/>
      <c r="D101" s="117"/>
      <c r="E101" s="117"/>
    </row>
    <row r="102" customFormat="false" ht="12.75" hidden="true" customHeight="false" outlineLevel="0" collapsed="false">
      <c r="A102" s="80"/>
      <c r="B102" s="117"/>
      <c r="C102" s="117"/>
      <c r="D102" s="117"/>
      <c r="E102" s="117"/>
    </row>
    <row r="103" customFormat="false" ht="12.75" hidden="true" customHeight="false" outlineLevel="0" collapsed="false">
      <c r="A103" s="80"/>
      <c r="B103" s="117"/>
      <c r="C103" s="117"/>
      <c r="D103" s="117"/>
      <c r="E103" s="117"/>
    </row>
    <row r="104" customFormat="false" ht="12.75" hidden="true" customHeight="false" outlineLevel="0" collapsed="false">
      <c r="A104" s="80"/>
      <c r="B104" s="117"/>
      <c r="C104" s="117"/>
      <c r="D104" s="117"/>
      <c r="E104" s="117"/>
    </row>
    <row r="105" customFormat="false" ht="12.75" hidden="true" customHeight="false" outlineLevel="0" collapsed="false">
      <c r="A105" s="123"/>
      <c r="B105" s="117"/>
      <c r="C105" s="117"/>
      <c r="D105" s="117"/>
      <c r="E105" s="117"/>
    </row>
    <row r="106" customFormat="false" ht="12.75" hidden="true" customHeight="false" outlineLevel="0" collapsed="false">
      <c r="A106" s="123"/>
      <c r="B106" s="117"/>
      <c r="C106" s="117"/>
      <c r="D106" s="117"/>
      <c r="E106" s="117"/>
    </row>
    <row r="107" s="75" customFormat="true" ht="12.75" hidden="true" customHeight="false" outlineLevel="0" collapsed="false">
      <c r="A107" s="144" t="s">
        <v>300</v>
      </c>
      <c r="B107" s="145" t="s">
        <v>303</v>
      </c>
      <c r="C107" s="145" t="s">
        <v>768</v>
      </c>
      <c r="D107" s="145" t="s">
        <v>198</v>
      </c>
      <c r="E107" s="145" t="n">
        <v>1293.51</v>
      </c>
      <c r="F107" s="75" t="n">
        <f aca="false">E107</f>
        <v>1293.51</v>
      </c>
      <c r="L107" s="75" t="n">
        <f aca="false">E107</f>
        <v>1293.51</v>
      </c>
    </row>
    <row r="108" s="57" customFormat="true" ht="12.75" hidden="true" customHeight="false" outlineLevel="0" collapsed="false">
      <c r="A108" s="123" t="s">
        <v>307</v>
      </c>
      <c r="B108" s="117" t="s">
        <v>303</v>
      </c>
      <c r="C108" s="117" t="s">
        <v>768</v>
      </c>
      <c r="D108" s="117" t="s">
        <v>198</v>
      </c>
      <c r="E108" s="117" t="n">
        <v>1293.51</v>
      </c>
    </row>
    <row r="109" s="57" customFormat="true" ht="25.5" hidden="true" customHeight="false" outlineLevel="0" collapsed="false">
      <c r="A109" s="80" t="s">
        <v>729</v>
      </c>
      <c r="B109" s="117" t="s">
        <v>303</v>
      </c>
      <c r="C109" s="117" t="s">
        <v>768</v>
      </c>
      <c r="D109" s="117" t="n">
        <v>100</v>
      </c>
      <c r="E109" s="117" t="n">
        <v>1124.4</v>
      </c>
    </row>
    <row r="110" s="57" customFormat="true" ht="12.75" hidden="true" customHeight="false" outlineLevel="0" collapsed="false">
      <c r="A110" s="80" t="s">
        <v>257</v>
      </c>
      <c r="B110" s="117" t="s">
        <v>303</v>
      </c>
      <c r="C110" s="117" t="s">
        <v>768</v>
      </c>
      <c r="D110" s="117" t="n">
        <v>200</v>
      </c>
      <c r="E110" s="117" t="n">
        <v>165.11</v>
      </c>
    </row>
    <row r="111" s="57" customFormat="true" ht="15" hidden="true" customHeight="true" outlineLevel="0" collapsed="false">
      <c r="A111" s="80" t="s">
        <v>340</v>
      </c>
      <c r="B111" s="130" t="s">
        <v>303</v>
      </c>
      <c r="C111" s="130" t="s">
        <v>768</v>
      </c>
      <c r="D111" s="130" t="n">
        <v>800</v>
      </c>
      <c r="E111" s="117" t="n">
        <v>4</v>
      </c>
    </row>
    <row r="112" s="75" customFormat="true" ht="12.75" hidden="true" customHeight="false" outlineLevel="0" collapsed="false">
      <c r="A112" s="152" t="s">
        <v>313</v>
      </c>
      <c r="B112" s="145" t="s">
        <v>314</v>
      </c>
      <c r="C112" s="145" t="s">
        <v>246</v>
      </c>
      <c r="D112" s="145" t="s">
        <v>198</v>
      </c>
      <c r="E112" s="145" t="n">
        <f aca="false">E121+E126+E131+E136+E140</f>
        <v>12134</v>
      </c>
      <c r="F112" s="75" t="n">
        <f aca="false">E113+E125</f>
        <v>11135</v>
      </c>
      <c r="L112" s="75" t="n">
        <f aca="false">E121+E126+E131+E136+E140</f>
        <v>12134</v>
      </c>
    </row>
    <row r="113" s="79" customFormat="true" ht="12.75" hidden="true" customHeight="false" outlineLevel="0" collapsed="false">
      <c r="A113" s="77" t="s">
        <v>315</v>
      </c>
      <c r="B113" s="146"/>
      <c r="C113" s="146"/>
      <c r="D113" s="146"/>
      <c r="E113" s="146"/>
    </row>
    <row r="114" s="57" customFormat="true" ht="12.75" hidden="true" customHeight="false" outlineLevel="0" collapsed="false">
      <c r="A114" s="80"/>
      <c r="B114" s="117"/>
      <c r="C114" s="117"/>
      <c r="D114" s="117"/>
      <c r="E114" s="117"/>
    </row>
    <row r="115" s="57" customFormat="true" ht="12.75" hidden="true" customHeight="false" outlineLevel="0" collapsed="false">
      <c r="A115" s="80"/>
      <c r="B115" s="130"/>
      <c r="C115" s="130"/>
      <c r="D115" s="130"/>
      <c r="E115" s="117"/>
    </row>
    <row r="116" s="57" customFormat="true" ht="12.75" hidden="true" customHeight="false" outlineLevel="0" collapsed="false">
      <c r="A116" s="80" t="s">
        <v>316</v>
      </c>
      <c r="B116" s="117"/>
      <c r="C116" s="117"/>
      <c r="D116" s="117"/>
      <c r="E116" s="117"/>
    </row>
    <row r="117" s="57" customFormat="true" ht="12.75" hidden="true" customHeight="false" outlineLevel="0" collapsed="false">
      <c r="A117" s="80" t="s">
        <v>317</v>
      </c>
      <c r="B117" s="117"/>
      <c r="C117" s="117"/>
      <c r="D117" s="117"/>
      <c r="E117" s="117"/>
    </row>
    <row r="118" s="57" customFormat="true" ht="12.75" hidden="true" customHeight="false" outlineLevel="0" collapsed="false">
      <c r="A118" s="80" t="s">
        <v>318</v>
      </c>
      <c r="B118" s="117"/>
      <c r="C118" s="117"/>
      <c r="D118" s="117"/>
      <c r="E118" s="117"/>
    </row>
    <row r="119" s="57" customFormat="true" ht="12.75" hidden="true" customHeight="false" outlineLevel="0" collapsed="false">
      <c r="A119" s="80" t="s">
        <v>319</v>
      </c>
      <c r="B119" s="117"/>
      <c r="C119" s="117"/>
      <c r="D119" s="117"/>
      <c r="E119" s="117"/>
    </row>
    <row r="120" s="57" customFormat="true" ht="12.75" hidden="true" customHeight="false" outlineLevel="0" collapsed="false">
      <c r="A120" s="80" t="s">
        <v>320</v>
      </c>
      <c r="B120" s="130"/>
      <c r="C120" s="130"/>
      <c r="D120" s="130"/>
      <c r="E120" s="117"/>
    </row>
    <row r="121" s="79" customFormat="true" ht="12.75" hidden="true" customHeight="false" outlineLevel="0" collapsed="false">
      <c r="A121" s="77" t="s">
        <v>769</v>
      </c>
      <c r="B121" s="150" t="s">
        <v>322</v>
      </c>
      <c r="C121" s="150" t="s">
        <v>323</v>
      </c>
      <c r="D121" s="150" t="s">
        <v>198</v>
      </c>
      <c r="E121" s="146"/>
    </row>
    <row r="122" s="57" customFormat="true" ht="38.25" hidden="true" customHeight="false" outlineLevel="0" collapsed="false">
      <c r="A122" s="80" t="s">
        <v>770</v>
      </c>
      <c r="B122" s="130" t="s">
        <v>322</v>
      </c>
      <c r="C122" s="130" t="s">
        <v>323</v>
      </c>
      <c r="D122" s="130" t="n">
        <v>200</v>
      </c>
      <c r="E122" s="117"/>
    </row>
    <row r="123" s="57" customFormat="true" ht="25.5" hidden="true" customHeight="false" outlineLevel="0" collapsed="false">
      <c r="A123" s="80" t="s">
        <v>321</v>
      </c>
      <c r="B123" s="130" t="s">
        <v>322</v>
      </c>
      <c r="C123" s="130" t="s">
        <v>323</v>
      </c>
      <c r="D123" s="130" t="n">
        <v>500</v>
      </c>
      <c r="E123" s="117"/>
    </row>
    <row r="124" s="57" customFormat="true" ht="12.75" hidden="true" customHeight="true" outlineLevel="0" collapsed="false">
      <c r="A124" s="80" t="s">
        <v>257</v>
      </c>
      <c r="B124" s="130" t="s">
        <v>322</v>
      </c>
      <c r="C124" s="130" t="s">
        <v>323</v>
      </c>
      <c r="D124" s="130" t="n">
        <v>200</v>
      </c>
      <c r="E124" s="117"/>
    </row>
    <row r="125" s="79" customFormat="true" ht="12.75" hidden="true" customHeight="false" outlineLevel="0" collapsed="false">
      <c r="A125" s="77" t="s">
        <v>771</v>
      </c>
      <c r="B125" s="146" t="s">
        <v>325</v>
      </c>
      <c r="C125" s="146" t="s">
        <v>246</v>
      </c>
      <c r="D125" s="146" t="s">
        <v>198</v>
      </c>
      <c r="E125" s="146" t="n">
        <f aca="false">E126+E131+E136</f>
        <v>11135</v>
      </c>
    </row>
    <row r="126" s="79" customFormat="true" ht="30.75" hidden="true" customHeight="true" outlineLevel="0" collapsed="false">
      <c r="A126" s="77" t="s">
        <v>772</v>
      </c>
      <c r="B126" s="146" t="s">
        <v>325</v>
      </c>
      <c r="C126" s="146" t="s">
        <v>773</v>
      </c>
      <c r="D126" s="146" t="s">
        <v>198</v>
      </c>
      <c r="E126" s="146" t="n">
        <v>6855</v>
      </c>
    </row>
    <row r="127" s="57" customFormat="true" ht="25.5" hidden="true" customHeight="false" outlineLevel="0" collapsed="false">
      <c r="A127" s="80" t="s">
        <v>729</v>
      </c>
      <c r="B127" s="117" t="s">
        <v>325</v>
      </c>
      <c r="C127" s="117" t="s">
        <v>774</v>
      </c>
      <c r="D127" s="117" t="n">
        <v>100</v>
      </c>
      <c r="E127" s="117" t="n">
        <v>5801.4</v>
      </c>
    </row>
    <row r="128" s="57" customFormat="true" ht="12.75" hidden="true" customHeight="false" outlineLevel="0" collapsed="false">
      <c r="A128" s="80" t="s">
        <v>257</v>
      </c>
      <c r="B128" s="117" t="s">
        <v>325</v>
      </c>
      <c r="C128" s="117" t="s">
        <v>774</v>
      </c>
      <c r="D128" s="117" t="n">
        <v>200</v>
      </c>
      <c r="E128" s="117" t="n">
        <v>976.6</v>
      </c>
    </row>
    <row r="129" s="57" customFormat="true" ht="12.75" hidden="true" customHeight="false" outlineLevel="0" collapsed="false">
      <c r="A129" s="80" t="s">
        <v>338</v>
      </c>
      <c r="B129" s="117" t="s">
        <v>325</v>
      </c>
      <c r="C129" s="117" t="s">
        <v>774</v>
      </c>
      <c r="D129" s="117" t="n">
        <v>400</v>
      </c>
      <c r="E129" s="117" t="n">
        <v>0</v>
      </c>
    </row>
    <row r="130" s="57" customFormat="true" ht="12.75" hidden="true" customHeight="false" outlineLevel="0" collapsed="false">
      <c r="A130" s="80" t="s">
        <v>340</v>
      </c>
      <c r="B130" s="130" t="s">
        <v>325</v>
      </c>
      <c r="C130" s="130" t="s">
        <v>774</v>
      </c>
      <c r="D130" s="130" t="n">
        <v>800</v>
      </c>
      <c r="E130" s="117" t="n">
        <v>77</v>
      </c>
    </row>
    <row r="131" s="79" customFormat="true" ht="12.75" hidden="true" customHeight="false" outlineLevel="0" collapsed="false">
      <c r="A131" s="77" t="s">
        <v>775</v>
      </c>
      <c r="B131" s="150" t="s">
        <v>325</v>
      </c>
      <c r="C131" s="150" t="s">
        <v>776</v>
      </c>
      <c r="D131" s="150" t="s">
        <v>198</v>
      </c>
      <c r="E131" s="146" t="n">
        <v>4100</v>
      </c>
    </row>
    <row r="132" s="79" customFormat="true" ht="25.5" hidden="true" customHeight="false" outlineLevel="0" collapsed="false">
      <c r="A132" s="80" t="s">
        <v>729</v>
      </c>
      <c r="B132" s="130" t="s">
        <v>325</v>
      </c>
      <c r="C132" s="130" t="s">
        <v>776</v>
      </c>
      <c r="D132" s="130" t="n">
        <v>100</v>
      </c>
      <c r="E132" s="146" t="n">
        <v>3700.9</v>
      </c>
    </row>
    <row r="133" s="79" customFormat="true" ht="12.75" hidden="true" customHeight="false" outlineLevel="0" collapsed="false">
      <c r="A133" s="80" t="s">
        <v>257</v>
      </c>
      <c r="B133" s="130" t="s">
        <v>325</v>
      </c>
      <c r="C133" s="130" t="s">
        <v>339</v>
      </c>
      <c r="D133" s="130" t="n">
        <v>200</v>
      </c>
      <c r="E133" s="146" t="n">
        <v>399.1</v>
      </c>
    </row>
    <row r="134" s="57" customFormat="true" ht="12.75" hidden="true" customHeight="false" outlineLevel="0" collapsed="false">
      <c r="A134" s="80" t="s">
        <v>338</v>
      </c>
      <c r="B134" s="130" t="s">
        <v>325</v>
      </c>
      <c r="C134" s="130" t="s">
        <v>339</v>
      </c>
      <c r="D134" s="130" t="n">
        <v>400</v>
      </c>
      <c r="E134" s="117" t="n">
        <v>0</v>
      </c>
    </row>
    <row r="135" s="57" customFormat="true" ht="12.75" hidden="true" customHeight="false" outlineLevel="0" collapsed="false">
      <c r="A135" s="80" t="s">
        <v>340</v>
      </c>
      <c r="B135" s="130" t="s">
        <v>325</v>
      </c>
      <c r="C135" s="130" t="s">
        <v>339</v>
      </c>
      <c r="D135" s="130" t="n">
        <v>800</v>
      </c>
      <c r="E135" s="117" t="n">
        <v>0</v>
      </c>
    </row>
    <row r="136" s="79" customFormat="true" ht="12.75" hidden="true" customHeight="false" outlineLevel="0" collapsed="false">
      <c r="A136" s="77" t="s">
        <v>777</v>
      </c>
      <c r="B136" s="150" t="s">
        <v>325</v>
      </c>
      <c r="C136" s="150" t="s">
        <v>778</v>
      </c>
      <c r="D136" s="150" t="n">
        <v>200</v>
      </c>
      <c r="E136" s="146" t="n">
        <v>180</v>
      </c>
    </row>
    <row r="137" s="57" customFormat="true" ht="12.75" hidden="true" customHeight="false" outlineLevel="0" collapsed="false">
      <c r="A137" s="80"/>
      <c r="B137" s="130"/>
      <c r="C137" s="130"/>
      <c r="D137" s="130"/>
      <c r="E137" s="117"/>
    </row>
    <row r="138" s="57" customFormat="true" ht="12.75" hidden="true" customHeight="false" outlineLevel="0" collapsed="false"/>
    <row r="139" s="57" customFormat="true" ht="12.75" hidden="true" customHeight="false" outlineLevel="0" collapsed="false">
      <c r="A139" s="80" t="s">
        <v>257</v>
      </c>
      <c r="B139" s="130" t="s">
        <v>325</v>
      </c>
      <c r="C139" s="130" t="s">
        <v>339</v>
      </c>
      <c r="D139" s="130" t="n">
        <v>200</v>
      </c>
      <c r="E139" s="130" t="n">
        <v>180</v>
      </c>
    </row>
    <row r="140" s="79" customFormat="true" ht="38.25" hidden="true" customHeight="false" outlineLevel="0" collapsed="false">
      <c r="A140" s="77" t="s">
        <v>779</v>
      </c>
      <c r="B140" s="150" t="s">
        <v>347</v>
      </c>
      <c r="C140" s="150" t="s">
        <v>323</v>
      </c>
      <c r="D140" s="150" t="s">
        <v>198</v>
      </c>
      <c r="E140" s="150" t="n">
        <v>999</v>
      </c>
    </row>
    <row r="141" s="57" customFormat="true" ht="12.75" hidden="true" customHeight="false" outlineLevel="0" collapsed="false">
      <c r="A141" s="80" t="s">
        <v>257</v>
      </c>
      <c r="B141" s="130" t="s">
        <v>347</v>
      </c>
      <c r="C141" s="130" t="s">
        <v>323</v>
      </c>
      <c r="D141" s="130" t="n">
        <v>200</v>
      </c>
      <c r="E141" s="130" t="n">
        <v>999</v>
      </c>
    </row>
    <row r="142" s="75" customFormat="true" ht="12.75" hidden="true" customHeight="false" outlineLevel="0" collapsed="false">
      <c r="A142" s="152" t="s">
        <v>350</v>
      </c>
      <c r="B142" s="145" t="s">
        <v>351</v>
      </c>
      <c r="C142" s="145" t="s">
        <v>246</v>
      </c>
      <c r="D142" s="145" t="s">
        <v>198</v>
      </c>
      <c r="E142" s="145" t="n">
        <f aca="false">E143+E147+E164+E154</f>
        <v>47743.91152</v>
      </c>
      <c r="F142" s="75" t="n">
        <f aca="false">SUM(E146:E175)</f>
        <v>141101.18252</v>
      </c>
      <c r="L142" s="75" t="n">
        <f aca="false">E143+E147+E164</f>
        <v>31479.84052</v>
      </c>
    </row>
    <row r="143" s="79" customFormat="true" ht="12.75" hidden="true" customHeight="false" outlineLevel="0" collapsed="false">
      <c r="A143" s="77" t="s">
        <v>780</v>
      </c>
      <c r="B143" s="146" t="s">
        <v>352</v>
      </c>
      <c r="C143" s="146" t="s">
        <v>781</v>
      </c>
      <c r="D143" s="146" t="s">
        <v>198</v>
      </c>
      <c r="E143" s="146" t="n">
        <f aca="false">E144</f>
        <v>3785.44052</v>
      </c>
    </row>
    <row r="144" s="57" customFormat="true" ht="12.75" hidden="true" customHeight="false" outlineLevel="0" collapsed="false">
      <c r="A144" s="80" t="s">
        <v>353</v>
      </c>
      <c r="B144" s="117" t="s">
        <v>352</v>
      </c>
      <c r="C144" s="117" t="s">
        <v>781</v>
      </c>
      <c r="D144" s="117" t="n">
        <v>810</v>
      </c>
      <c r="E144" s="117" t="n">
        <f aca="false">E145</f>
        <v>3785.44052</v>
      </c>
    </row>
    <row r="145" s="57" customFormat="true" ht="12.75" hidden="true" customHeight="false" outlineLevel="0" collapsed="false">
      <c r="A145" s="80" t="s">
        <v>355</v>
      </c>
      <c r="B145" s="117" t="s">
        <v>352</v>
      </c>
      <c r="C145" s="117" t="s">
        <v>782</v>
      </c>
      <c r="D145" s="117" t="n">
        <v>810</v>
      </c>
      <c r="E145" s="117" t="n">
        <f aca="false">E146</f>
        <v>3785.44052</v>
      </c>
    </row>
    <row r="146" s="57" customFormat="true" ht="12.75" hidden="true" customHeight="false" outlineLevel="0" collapsed="false">
      <c r="A146" s="80" t="s">
        <v>783</v>
      </c>
      <c r="B146" s="130" t="s">
        <v>352</v>
      </c>
      <c r="C146" s="130" t="s">
        <v>782</v>
      </c>
      <c r="D146" s="130" t="n">
        <v>810</v>
      </c>
      <c r="E146" s="117" t="n">
        <v>3785.44052</v>
      </c>
    </row>
    <row r="147" s="79" customFormat="true" ht="15.75" hidden="true" customHeight="false" outlineLevel="0" collapsed="false">
      <c r="A147" s="104" t="s">
        <v>784</v>
      </c>
      <c r="B147" s="150" t="s">
        <v>361</v>
      </c>
      <c r="C147" s="150" t="s">
        <v>246</v>
      </c>
      <c r="D147" s="150" t="s">
        <v>198</v>
      </c>
      <c r="E147" s="146" t="n">
        <f aca="false">E148+E151</f>
        <v>25704.4</v>
      </c>
    </row>
    <row r="148" s="57" customFormat="true" ht="12.75" hidden="true" customHeight="false" outlineLevel="0" collapsed="false">
      <c r="A148" s="80" t="s">
        <v>362</v>
      </c>
      <c r="B148" s="130" t="s">
        <v>361</v>
      </c>
      <c r="C148" s="130" t="s">
        <v>785</v>
      </c>
      <c r="D148" s="130" t="s">
        <v>198</v>
      </c>
      <c r="E148" s="117" t="n">
        <v>10704.4</v>
      </c>
    </row>
    <row r="149" s="57" customFormat="true" ht="12.75" hidden="true" customHeight="false" outlineLevel="0" collapsed="false">
      <c r="A149" s="80" t="s">
        <v>364</v>
      </c>
      <c r="B149" s="130" t="s">
        <v>361</v>
      </c>
      <c r="C149" s="130" t="s">
        <v>786</v>
      </c>
      <c r="D149" s="130" t="n">
        <v>630</v>
      </c>
      <c r="E149" s="117" t="n">
        <v>10704.4</v>
      </c>
    </row>
    <row r="150" s="57" customFormat="true" ht="12.75" hidden="true" customHeight="false" outlineLevel="0" collapsed="false">
      <c r="A150" s="80" t="s">
        <v>787</v>
      </c>
      <c r="B150" s="130" t="s">
        <v>361</v>
      </c>
      <c r="C150" s="130" t="s">
        <v>786</v>
      </c>
      <c r="D150" s="130" t="n">
        <v>630</v>
      </c>
      <c r="E150" s="117" t="n">
        <v>10704.4</v>
      </c>
    </row>
    <row r="151" s="57" customFormat="true" ht="12.75" hidden="true" customHeight="false" outlineLevel="0" collapsed="false">
      <c r="A151" s="80" t="s">
        <v>366</v>
      </c>
      <c r="B151" s="130" t="s">
        <v>361</v>
      </c>
      <c r="C151" s="130" t="s">
        <v>788</v>
      </c>
      <c r="D151" s="130" t="s">
        <v>198</v>
      </c>
      <c r="E151" s="117" t="n">
        <v>15000</v>
      </c>
    </row>
    <row r="152" s="57" customFormat="true" ht="12.75" hidden="true" customHeight="false" outlineLevel="0" collapsed="false">
      <c r="A152" s="80" t="s">
        <v>789</v>
      </c>
      <c r="B152" s="130" t="s">
        <v>361</v>
      </c>
      <c r="C152" s="130" t="s">
        <v>790</v>
      </c>
      <c r="D152" s="130" t="n">
        <v>622</v>
      </c>
      <c r="E152" s="117" t="n">
        <v>15000</v>
      </c>
    </row>
    <row r="153" s="57" customFormat="true" ht="25.5" hidden="true" customHeight="false" outlineLevel="0" collapsed="false">
      <c r="A153" s="80" t="s">
        <v>791</v>
      </c>
      <c r="B153" s="130" t="s">
        <v>361</v>
      </c>
      <c r="C153" s="130" t="s">
        <v>790</v>
      </c>
      <c r="D153" s="130" t="n">
        <v>622</v>
      </c>
      <c r="E153" s="117" t="n">
        <v>11000</v>
      </c>
    </row>
    <row r="154" s="79" customFormat="true" ht="12.75" hidden="true" customHeight="false" outlineLevel="0" collapsed="false">
      <c r="A154" s="77" t="s">
        <v>792</v>
      </c>
      <c r="B154" s="150" t="s">
        <v>373</v>
      </c>
      <c r="C154" s="150" t="s">
        <v>764</v>
      </c>
      <c r="D154" s="150" t="s">
        <v>328</v>
      </c>
      <c r="E154" s="146" t="n">
        <v>16264.071</v>
      </c>
    </row>
    <row r="155" s="57" customFormat="true" ht="12.75" hidden="true" customHeight="false" outlineLevel="0" collapsed="false">
      <c r="A155" s="80" t="s">
        <v>793</v>
      </c>
      <c r="B155" s="130"/>
      <c r="C155" s="130"/>
      <c r="D155" s="130"/>
      <c r="E155" s="117"/>
    </row>
    <row r="156" s="57" customFormat="true" ht="42" hidden="true" customHeight="true" outlineLevel="0" collapsed="false">
      <c r="A156" s="80" t="s">
        <v>794</v>
      </c>
      <c r="B156" s="130" t="s">
        <v>373</v>
      </c>
      <c r="C156" s="130" t="s">
        <v>795</v>
      </c>
      <c r="D156" s="130" t="n">
        <v>243</v>
      </c>
      <c r="E156" s="117" t="n">
        <v>3862.689</v>
      </c>
    </row>
    <row r="157" s="57" customFormat="true" ht="38.25" hidden="true" customHeight="false" outlineLevel="0" collapsed="false">
      <c r="A157" s="80" t="s">
        <v>796</v>
      </c>
      <c r="B157" s="130" t="s">
        <v>373</v>
      </c>
      <c r="C157" s="130" t="s">
        <v>797</v>
      </c>
      <c r="D157" s="130" t="n">
        <v>243</v>
      </c>
      <c r="E157" s="117" t="n">
        <v>5996.382</v>
      </c>
    </row>
    <row r="158" s="57" customFormat="true" ht="63.75" hidden="true" customHeight="false" outlineLevel="0" collapsed="false">
      <c r="A158" s="80" t="s">
        <v>798</v>
      </c>
      <c r="B158" s="130" t="s">
        <v>373</v>
      </c>
      <c r="C158" s="130" t="s">
        <v>799</v>
      </c>
      <c r="D158" s="130" t="n">
        <v>243</v>
      </c>
      <c r="E158" s="117" t="n">
        <v>6405</v>
      </c>
    </row>
    <row r="159" s="57" customFormat="true" ht="12.75" hidden="true" customHeight="false" outlineLevel="0" collapsed="false">
      <c r="A159" s="80"/>
      <c r="B159" s="130"/>
      <c r="C159" s="130"/>
      <c r="D159" s="130"/>
      <c r="E159" s="117"/>
    </row>
    <row r="160" s="57" customFormat="true" ht="12.75" hidden="true" customHeight="false" outlineLevel="0" collapsed="false">
      <c r="A160" s="80"/>
      <c r="B160" s="130"/>
      <c r="C160" s="130"/>
      <c r="D160" s="130"/>
      <c r="E160" s="117"/>
    </row>
    <row r="161" s="57" customFormat="true" ht="12.75" hidden="true" customHeight="false" outlineLevel="0" collapsed="false">
      <c r="A161" s="80"/>
      <c r="B161" s="130"/>
      <c r="C161" s="130"/>
      <c r="D161" s="130"/>
      <c r="E161" s="117"/>
    </row>
    <row r="162" s="57" customFormat="true" ht="12.75" hidden="true" customHeight="false" outlineLevel="0" collapsed="false">
      <c r="A162" s="80"/>
      <c r="B162" s="130"/>
      <c r="C162" s="130"/>
      <c r="D162" s="130"/>
      <c r="E162" s="117"/>
    </row>
    <row r="163" s="57" customFormat="true" ht="12.75" hidden="true" customHeight="false" outlineLevel="0" collapsed="false">
      <c r="A163" s="80"/>
      <c r="B163" s="130"/>
      <c r="C163" s="130"/>
      <c r="D163" s="130"/>
      <c r="E163" s="117"/>
    </row>
    <row r="164" s="79" customFormat="true" ht="12.75" hidden="true" customHeight="false" outlineLevel="0" collapsed="false">
      <c r="A164" s="77" t="s">
        <v>396</v>
      </c>
      <c r="B164" s="150" t="s">
        <v>397</v>
      </c>
      <c r="C164" s="150" t="s">
        <v>246</v>
      </c>
      <c r="D164" s="150" t="s">
        <v>198</v>
      </c>
      <c r="E164" s="146" t="n">
        <f aca="false">E169+E174+E171</f>
        <v>1990</v>
      </c>
    </row>
    <row r="165" s="57" customFormat="true" ht="12.75" hidden="true" customHeight="false" outlineLevel="0" collapsed="false"/>
    <row r="166" s="57" customFormat="true" ht="12.75" hidden="true" customHeight="false" outlineLevel="0" collapsed="false">
      <c r="A166" s="80"/>
      <c r="B166" s="130"/>
      <c r="C166" s="130"/>
      <c r="D166" s="130"/>
      <c r="E166" s="117"/>
    </row>
    <row r="167" s="57" customFormat="true" ht="12.75" hidden="true" customHeight="false" outlineLevel="0" collapsed="false">
      <c r="A167" s="155" t="s">
        <v>800</v>
      </c>
      <c r="B167" s="130" t="s">
        <v>399</v>
      </c>
      <c r="C167" s="130" t="s">
        <v>801</v>
      </c>
      <c r="D167" s="130" t="s">
        <v>802</v>
      </c>
      <c r="E167" s="117"/>
    </row>
    <row r="168" s="57" customFormat="true" ht="25.5" hidden="true" customHeight="false" outlineLevel="0" collapsed="false">
      <c r="A168" s="80" t="s">
        <v>803</v>
      </c>
      <c r="B168" s="130" t="s">
        <v>399</v>
      </c>
      <c r="C168" s="130" t="s">
        <v>801</v>
      </c>
      <c r="D168" s="130" t="s">
        <v>802</v>
      </c>
      <c r="E168" s="117"/>
    </row>
    <row r="169" s="57" customFormat="true" ht="12.75" hidden="true" customHeight="false" outlineLevel="0" collapsed="false">
      <c r="A169" s="80" t="s">
        <v>804</v>
      </c>
      <c r="B169" s="130" t="s">
        <v>399</v>
      </c>
      <c r="C169" s="130" t="s">
        <v>805</v>
      </c>
      <c r="D169" s="130" t="s">
        <v>198</v>
      </c>
      <c r="E169" s="117" t="n">
        <v>1000</v>
      </c>
    </row>
    <row r="170" s="57" customFormat="true" ht="16.5" hidden="true" customHeight="true" outlineLevel="0" collapsed="false">
      <c r="A170" s="80" t="s">
        <v>257</v>
      </c>
      <c r="B170" s="130" t="s">
        <v>399</v>
      </c>
      <c r="C170" s="130" t="s">
        <v>805</v>
      </c>
      <c r="D170" s="130" t="n">
        <v>200</v>
      </c>
      <c r="E170" s="117" t="n">
        <v>1000</v>
      </c>
    </row>
    <row r="171" s="79" customFormat="true" ht="27.4" hidden="true" customHeight="true" outlineLevel="0" collapsed="false">
      <c r="A171" s="77" t="s">
        <v>806</v>
      </c>
      <c r="B171" s="150" t="s">
        <v>399</v>
      </c>
      <c r="C171" s="150" t="s">
        <v>246</v>
      </c>
      <c r="D171" s="150" t="n">
        <v>200</v>
      </c>
      <c r="E171" s="146" t="n">
        <v>660</v>
      </c>
    </row>
    <row r="172" s="57" customFormat="true" ht="16.5" hidden="true" customHeight="true" outlineLevel="0" collapsed="false">
      <c r="A172" s="80" t="s">
        <v>807</v>
      </c>
      <c r="B172" s="130" t="s">
        <v>399</v>
      </c>
      <c r="C172" s="130" t="s">
        <v>808</v>
      </c>
      <c r="D172" s="130" t="n">
        <v>200</v>
      </c>
      <c r="E172" s="117" t="n">
        <v>330</v>
      </c>
    </row>
    <row r="173" s="57" customFormat="true" ht="16.5" hidden="true" customHeight="true" outlineLevel="0" collapsed="false">
      <c r="A173" s="80" t="s">
        <v>809</v>
      </c>
      <c r="B173" s="130" t="s">
        <v>399</v>
      </c>
      <c r="C173" s="147" t="s">
        <v>810</v>
      </c>
      <c r="D173" s="130" t="n">
        <v>810</v>
      </c>
      <c r="E173" s="117" t="n">
        <v>330</v>
      </c>
    </row>
    <row r="174" s="79" customFormat="true" ht="12.75" hidden="true" customHeight="false" outlineLevel="0" collapsed="false">
      <c r="A174" s="77" t="s">
        <v>811</v>
      </c>
      <c r="B174" s="150" t="s">
        <v>399</v>
      </c>
      <c r="C174" s="150" t="s">
        <v>323</v>
      </c>
      <c r="D174" s="150" t="s">
        <v>198</v>
      </c>
      <c r="E174" s="146" t="n">
        <v>330</v>
      </c>
    </row>
    <row r="175" s="57" customFormat="true" ht="38.25" hidden="true" customHeight="false" outlineLevel="0" collapsed="false">
      <c r="A175" s="80" t="s">
        <v>812</v>
      </c>
      <c r="B175" s="130" t="s">
        <v>399</v>
      </c>
      <c r="C175" s="130" t="s">
        <v>323</v>
      </c>
      <c r="D175" s="130" t="n">
        <v>200</v>
      </c>
      <c r="E175" s="117" t="n">
        <v>330</v>
      </c>
    </row>
    <row r="176" s="57" customFormat="true" ht="12.75" hidden="true" customHeight="false" outlineLevel="0" collapsed="false">
      <c r="A176" s="80" t="s">
        <v>257</v>
      </c>
      <c r="B176" s="130" t="s">
        <v>399</v>
      </c>
      <c r="C176" s="130" t="s">
        <v>323</v>
      </c>
      <c r="D176" s="130" t="n">
        <v>200</v>
      </c>
      <c r="E176" s="117" t="n">
        <v>330</v>
      </c>
    </row>
    <row r="177" s="75" customFormat="true" ht="12.75" hidden="true" customHeight="false" outlineLevel="0" collapsed="false">
      <c r="A177" s="152" t="s">
        <v>417</v>
      </c>
      <c r="B177" s="145" t="s">
        <v>418</v>
      </c>
      <c r="C177" s="145" t="s">
        <v>246</v>
      </c>
      <c r="D177" s="145" t="s">
        <v>198</v>
      </c>
      <c r="E177" s="145" t="n">
        <f aca="false">E178+E201+E208+E231</f>
        <v>105500.29441</v>
      </c>
      <c r="F177" s="75" t="n">
        <f aca="false">E178+E201+E208+E231</f>
        <v>105500.29441</v>
      </c>
      <c r="L177" s="75" t="n">
        <f aca="false">E180+E184+E187+E194+E201+E213+E215+E219+E221+E226+E228+E231</f>
        <v>102680.98494</v>
      </c>
    </row>
    <row r="178" s="79" customFormat="true" ht="12.75" hidden="true" customHeight="false" outlineLevel="0" collapsed="false">
      <c r="A178" s="77" t="s">
        <v>419</v>
      </c>
      <c r="B178" s="146" t="s">
        <v>420</v>
      </c>
      <c r="C178" s="146" t="s">
        <v>246</v>
      </c>
      <c r="D178" s="146" t="s">
        <v>198</v>
      </c>
      <c r="E178" s="146" t="n">
        <f aca="false">E180+E184+E187+E194+E193</f>
        <v>31564.70947</v>
      </c>
    </row>
    <row r="179" s="79" customFormat="true" ht="12.75" hidden="true" customHeight="false" outlineLevel="0" collapsed="false">
      <c r="A179" s="77" t="s">
        <v>813</v>
      </c>
      <c r="B179" s="146" t="s">
        <v>420</v>
      </c>
      <c r="C179" s="146" t="s">
        <v>246</v>
      </c>
      <c r="D179" s="146" t="s">
        <v>198</v>
      </c>
      <c r="E179" s="146" t="n">
        <f aca="false">E180+E184</f>
        <v>16499.4</v>
      </c>
    </row>
    <row r="180" s="57" customFormat="true" ht="31.5" hidden="true" customHeight="false" outlineLevel="0" collapsed="false">
      <c r="A180" s="104" t="s">
        <v>814</v>
      </c>
      <c r="B180" s="117" t="s">
        <v>420</v>
      </c>
      <c r="C180" s="117" t="s">
        <v>815</v>
      </c>
      <c r="D180" s="117" t="n">
        <v>200</v>
      </c>
      <c r="E180" s="117" t="n">
        <v>0</v>
      </c>
    </row>
    <row r="181" s="57" customFormat="true" ht="12.75" hidden="true" customHeight="false" outlineLevel="0" collapsed="false">
      <c r="A181" s="80" t="s">
        <v>257</v>
      </c>
      <c r="B181" s="117" t="s">
        <v>420</v>
      </c>
      <c r="C181" s="117" t="s">
        <v>815</v>
      </c>
      <c r="D181" s="117" t="n">
        <v>200</v>
      </c>
      <c r="E181" s="117" t="n">
        <v>0</v>
      </c>
    </row>
    <row r="182" s="57" customFormat="true" ht="12.75" hidden="true" customHeight="false" outlineLevel="0" collapsed="false">
      <c r="A182" s="80"/>
      <c r="B182" s="117"/>
      <c r="C182" s="117"/>
      <c r="D182" s="117"/>
      <c r="E182" s="117"/>
    </row>
    <row r="183" s="57" customFormat="true" ht="12.75" hidden="true" customHeight="false" outlineLevel="0" collapsed="false">
      <c r="A183" s="80"/>
      <c r="B183" s="117"/>
      <c r="C183" s="117"/>
      <c r="D183" s="117"/>
      <c r="E183" s="117"/>
    </row>
    <row r="184" s="79" customFormat="true" ht="25.5" hidden="true" customHeight="false" outlineLevel="0" collapsed="false">
      <c r="A184" s="77" t="s">
        <v>816</v>
      </c>
      <c r="B184" s="146" t="s">
        <v>420</v>
      </c>
      <c r="C184" s="146" t="s">
        <v>817</v>
      </c>
      <c r="D184" s="146" t="s">
        <v>198</v>
      </c>
      <c r="E184" s="146" t="n">
        <v>16499.4</v>
      </c>
    </row>
    <row r="185" s="57" customFormat="true" ht="12.75" hidden="true" customHeight="false" outlineLevel="0" collapsed="false">
      <c r="A185" s="80" t="s">
        <v>257</v>
      </c>
      <c r="B185" s="117" t="s">
        <v>420</v>
      </c>
      <c r="C185" s="117" t="s">
        <v>817</v>
      </c>
      <c r="D185" s="117" t="n">
        <v>200</v>
      </c>
      <c r="E185" s="117" t="n">
        <v>16499.4</v>
      </c>
    </row>
    <row r="186" s="57" customFormat="true" ht="12.75" hidden="true" customHeight="false" outlineLevel="0" collapsed="false">
      <c r="A186" s="80"/>
      <c r="B186" s="117"/>
      <c r="C186" s="117"/>
      <c r="D186" s="117"/>
      <c r="E186" s="117"/>
    </row>
    <row r="187" s="79" customFormat="true" ht="12.75" hidden="true" customHeight="false" outlineLevel="0" collapsed="false">
      <c r="A187" s="77" t="s">
        <v>818</v>
      </c>
      <c r="B187" s="146" t="s">
        <v>420</v>
      </c>
      <c r="C187" s="146" t="s">
        <v>819</v>
      </c>
      <c r="D187" s="146" t="s">
        <v>198</v>
      </c>
      <c r="E187" s="146" t="n">
        <f aca="false">E189+E191</f>
        <v>2550</v>
      </c>
    </row>
    <row r="188" s="57" customFormat="true" ht="12.75" hidden="true" customHeight="false" outlineLevel="0" collapsed="false">
      <c r="A188" s="80" t="s">
        <v>446</v>
      </c>
      <c r="B188" s="117" t="s">
        <v>420</v>
      </c>
      <c r="C188" s="117" t="s">
        <v>819</v>
      </c>
      <c r="D188" s="117" t="n">
        <v>500</v>
      </c>
      <c r="E188" s="117"/>
    </row>
    <row r="189" s="57" customFormat="true" ht="25.5" hidden="true" customHeight="false" outlineLevel="0" collapsed="false">
      <c r="A189" s="80" t="s">
        <v>447</v>
      </c>
      <c r="B189" s="130" t="s">
        <v>420</v>
      </c>
      <c r="C189" s="130" t="s">
        <v>819</v>
      </c>
      <c r="D189" s="130" t="s">
        <v>198</v>
      </c>
      <c r="E189" s="117" t="n">
        <v>550</v>
      </c>
    </row>
    <row r="190" s="57" customFormat="true" ht="14.45" hidden="true" customHeight="true" outlineLevel="0" collapsed="false">
      <c r="A190" s="80" t="s">
        <v>257</v>
      </c>
      <c r="B190" s="130" t="s">
        <v>420</v>
      </c>
      <c r="C190" s="130" t="s">
        <v>819</v>
      </c>
      <c r="D190" s="130" t="n">
        <v>200</v>
      </c>
      <c r="E190" s="117" t="n">
        <v>550</v>
      </c>
    </row>
    <row r="191" s="57" customFormat="true" ht="12.75" hidden="true" customHeight="false" outlineLevel="0" collapsed="false">
      <c r="A191" s="80" t="s">
        <v>448</v>
      </c>
      <c r="B191" s="130" t="s">
        <v>420</v>
      </c>
      <c r="C191" s="130" t="s">
        <v>819</v>
      </c>
      <c r="D191" s="130" t="s">
        <v>198</v>
      </c>
      <c r="E191" s="117" t="n">
        <v>2000</v>
      </c>
    </row>
    <row r="192" s="57" customFormat="true" ht="12.75" hidden="true" customHeight="false" outlineLevel="0" collapsed="false">
      <c r="A192" s="80" t="s">
        <v>257</v>
      </c>
      <c r="B192" s="130" t="s">
        <v>420</v>
      </c>
      <c r="C192" s="130" t="s">
        <v>819</v>
      </c>
      <c r="D192" s="130" t="n">
        <v>200</v>
      </c>
      <c r="E192" s="117" t="n">
        <v>2000</v>
      </c>
    </row>
    <row r="193" s="79" customFormat="true" ht="25.5" hidden="true" customHeight="false" outlineLevel="0" collapsed="false">
      <c r="A193" s="77" t="s">
        <v>820</v>
      </c>
      <c r="B193" s="150" t="s">
        <v>420</v>
      </c>
      <c r="C193" s="150" t="s">
        <v>821</v>
      </c>
      <c r="D193" s="150" t="n">
        <v>244</v>
      </c>
      <c r="E193" s="146" t="n">
        <v>2819.30947</v>
      </c>
    </row>
    <row r="194" s="79" customFormat="true" ht="12.75" hidden="true" customHeight="false" outlineLevel="0" collapsed="false">
      <c r="A194" s="77" t="s">
        <v>811</v>
      </c>
      <c r="B194" s="150" t="s">
        <v>420</v>
      </c>
      <c r="C194" s="150" t="s">
        <v>323</v>
      </c>
      <c r="D194" s="150" t="s">
        <v>198</v>
      </c>
      <c r="E194" s="146" t="n">
        <f aca="false">E195+E198</f>
        <v>9696</v>
      </c>
    </row>
    <row r="195" s="57" customFormat="true" ht="35.45" hidden="true" customHeight="true" outlineLevel="0" collapsed="false">
      <c r="A195" s="104" t="s">
        <v>822</v>
      </c>
      <c r="B195" s="130" t="s">
        <v>420</v>
      </c>
      <c r="C195" s="130" t="s">
        <v>323</v>
      </c>
      <c r="D195" s="130" t="s">
        <v>198</v>
      </c>
      <c r="E195" s="117" t="n">
        <v>8796</v>
      </c>
    </row>
    <row r="196" s="57" customFormat="true" ht="15" hidden="true" customHeight="true" outlineLevel="0" collapsed="false">
      <c r="A196" s="80" t="s">
        <v>257</v>
      </c>
      <c r="B196" s="130" t="s">
        <v>420</v>
      </c>
      <c r="C196" s="130" t="s">
        <v>323</v>
      </c>
      <c r="D196" s="130" t="n">
        <v>200</v>
      </c>
      <c r="E196" s="117" t="n">
        <v>8796</v>
      </c>
    </row>
    <row r="197" s="57" customFormat="true" ht="15" hidden="true" customHeight="true" outlineLevel="0" collapsed="false">
      <c r="A197" s="80" t="s">
        <v>823</v>
      </c>
      <c r="B197" s="130" t="s">
        <v>420</v>
      </c>
      <c r="C197" s="130" t="s">
        <v>824</v>
      </c>
      <c r="D197" s="130" t="n">
        <v>500</v>
      </c>
      <c r="E197" s="117"/>
    </row>
    <row r="198" s="57" customFormat="true" ht="31.5" hidden="true" customHeight="false" outlineLevel="0" collapsed="false">
      <c r="A198" s="104" t="s">
        <v>825</v>
      </c>
      <c r="B198" s="130" t="s">
        <v>420</v>
      </c>
      <c r="C198" s="130" t="s">
        <v>824</v>
      </c>
      <c r="D198" s="130" t="s">
        <v>198</v>
      </c>
      <c r="E198" s="117" t="n">
        <v>900</v>
      </c>
    </row>
    <row r="199" s="57" customFormat="true" ht="25.5" hidden="true" customHeight="false" outlineLevel="0" collapsed="false">
      <c r="A199" s="80" t="s">
        <v>826</v>
      </c>
      <c r="B199" s="130" t="s">
        <v>420</v>
      </c>
      <c r="C199" s="130" t="s">
        <v>824</v>
      </c>
      <c r="D199" s="130" t="n">
        <v>500</v>
      </c>
      <c r="E199" s="117"/>
    </row>
    <row r="200" s="57" customFormat="true" ht="12.75" hidden="true" customHeight="false" outlineLevel="0" collapsed="false">
      <c r="A200" s="80" t="s">
        <v>827</v>
      </c>
      <c r="B200" s="130" t="s">
        <v>420</v>
      </c>
      <c r="C200" s="130" t="s">
        <v>323</v>
      </c>
      <c r="D200" s="130" t="n">
        <v>322</v>
      </c>
      <c r="E200" s="117" t="n">
        <v>900</v>
      </c>
    </row>
    <row r="201" s="75" customFormat="true" ht="12.75" hidden="true" customHeight="false" outlineLevel="0" collapsed="false">
      <c r="A201" s="152" t="s">
        <v>450</v>
      </c>
      <c r="B201" s="145" t="s">
        <v>451</v>
      </c>
      <c r="C201" s="145" t="s">
        <v>246</v>
      </c>
      <c r="D201" s="145" t="s">
        <v>198</v>
      </c>
      <c r="E201" s="145" t="n">
        <f aca="false">E203</f>
        <v>3833.31861</v>
      </c>
    </row>
    <row r="202" s="75" customFormat="true" ht="25.5" hidden="true" customHeight="false" outlineLevel="0" collapsed="false">
      <c r="A202" s="152" t="s">
        <v>828</v>
      </c>
      <c r="B202" s="145" t="s">
        <v>490</v>
      </c>
      <c r="C202" s="145" t="s">
        <v>829</v>
      </c>
      <c r="D202" s="145" t="n">
        <v>243</v>
      </c>
      <c r="E202" s="145"/>
    </row>
    <row r="203" s="79" customFormat="true" ht="12.75" hidden="true" customHeight="false" outlineLevel="0" collapsed="false">
      <c r="A203" s="77" t="s">
        <v>830</v>
      </c>
      <c r="B203" s="146" t="s">
        <v>451</v>
      </c>
      <c r="C203" s="146" t="s">
        <v>457</v>
      </c>
      <c r="D203" s="146" t="s">
        <v>198</v>
      </c>
      <c r="E203" s="146" t="n">
        <v>3833.31861</v>
      </c>
    </row>
    <row r="204" s="57" customFormat="true" ht="16.5" hidden="true" customHeight="true" outlineLevel="0" collapsed="false">
      <c r="A204" s="80" t="s">
        <v>831</v>
      </c>
      <c r="B204" s="117" t="s">
        <v>451</v>
      </c>
      <c r="C204" s="117" t="s">
        <v>457</v>
      </c>
      <c r="D204" s="117" t="s">
        <v>198</v>
      </c>
      <c r="E204" s="117"/>
    </row>
    <row r="205" s="57" customFormat="true" ht="25.5" hidden="true" customHeight="false" outlineLevel="0" collapsed="false">
      <c r="A205" s="80" t="s">
        <v>832</v>
      </c>
      <c r="B205" s="117" t="s">
        <v>451</v>
      </c>
      <c r="C205" s="117" t="s">
        <v>457</v>
      </c>
      <c r="D205" s="117" t="n">
        <v>820</v>
      </c>
      <c r="E205" s="117" t="n">
        <v>3833.31861</v>
      </c>
    </row>
    <row r="206" s="57" customFormat="true" ht="12.75" hidden="true" customHeight="false" outlineLevel="0" collapsed="false">
      <c r="A206" s="80"/>
      <c r="B206" s="117" t="s">
        <v>451</v>
      </c>
      <c r="C206" s="117" t="s">
        <v>457</v>
      </c>
      <c r="D206" s="117"/>
      <c r="E206" s="117"/>
    </row>
    <row r="207" s="57" customFormat="true" ht="15" hidden="true" customHeight="true" outlineLevel="0" collapsed="false">
      <c r="A207" s="80" t="s">
        <v>833</v>
      </c>
      <c r="B207" s="130" t="s">
        <v>451</v>
      </c>
      <c r="C207" s="130" t="s">
        <v>834</v>
      </c>
      <c r="D207" s="130" t="s">
        <v>835</v>
      </c>
      <c r="E207" s="117"/>
    </row>
    <row r="208" s="75" customFormat="true" ht="12.75" hidden="true" customHeight="false" outlineLevel="0" collapsed="false">
      <c r="A208" s="152" t="s">
        <v>836</v>
      </c>
      <c r="B208" s="145" t="s">
        <v>459</v>
      </c>
      <c r="C208" s="145" t="s">
        <v>246</v>
      </c>
      <c r="D208" s="145" t="s">
        <v>198</v>
      </c>
      <c r="E208" s="145" t="n">
        <f aca="false">E213+E215+E219+E221+E226+E228+E212</f>
        <v>39500.26706</v>
      </c>
    </row>
    <row r="209" s="79" customFormat="true" ht="25.5" hidden="true" customHeight="false" outlineLevel="0" collapsed="false">
      <c r="A209" s="77" t="s">
        <v>837</v>
      </c>
      <c r="B209" s="146" t="s">
        <v>459</v>
      </c>
      <c r="C209" s="146" t="s">
        <v>838</v>
      </c>
      <c r="D209" s="146" t="s">
        <v>802</v>
      </c>
      <c r="E209" s="146"/>
    </row>
    <row r="210" s="57" customFormat="true" ht="12.75" hidden="true" customHeight="false" outlineLevel="0" collapsed="false">
      <c r="A210" s="80" t="s">
        <v>839</v>
      </c>
      <c r="B210" s="117" t="s">
        <v>459</v>
      </c>
      <c r="C210" s="117" t="s">
        <v>838</v>
      </c>
      <c r="D210" s="117" t="s">
        <v>802</v>
      </c>
      <c r="E210" s="117"/>
    </row>
    <row r="211" s="79" customFormat="true" ht="12.75" hidden="true" customHeight="false" outlineLevel="0" collapsed="false">
      <c r="A211" s="77" t="s">
        <v>836</v>
      </c>
      <c r="B211" s="146" t="s">
        <v>459</v>
      </c>
      <c r="C211" s="146" t="s">
        <v>460</v>
      </c>
      <c r="D211" s="146" t="s">
        <v>198</v>
      </c>
      <c r="E211" s="146"/>
    </row>
    <row r="212" s="79" customFormat="true" ht="25.5" hidden="true" customHeight="false" outlineLevel="0" collapsed="false">
      <c r="A212" s="77" t="s">
        <v>840</v>
      </c>
      <c r="B212" s="146" t="s">
        <v>490</v>
      </c>
      <c r="C212" s="146" t="s">
        <v>829</v>
      </c>
      <c r="D212" s="146" t="n">
        <v>243</v>
      </c>
      <c r="E212" s="146"/>
    </row>
    <row r="213" s="79" customFormat="true" ht="12.75" hidden="true" customHeight="false" outlineLevel="0" collapsed="false">
      <c r="A213" s="77" t="s">
        <v>461</v>
      </c>
      <c r="B213" s="146" t="s">
        <v>459</v>
      </c>
      <c r="C213" s="146" t="s">
        <v>841</v>
      </c>
      <c r="D213" s="146" t="n">
        <v>800</v>
      </c>
      <c r="E213" s="146" t="n">
        <v>4000</v>
      </c>
    </row>
    <row r="214" s="57" customFormat="true" ht="14.65" hidden="true" customHeight="true" outlineLevel="0" collapsed="false">
      <c r="A214" s="80" t="s">
        <v>842</v>
      </c>
      <c r="B214" s="130" t="s">
        <v>459</v>
      </c>
      <c r="C214" s="130" t="s">
        <v>841</v>
      </c>
      <c r="D214" s="130" t="n">
        <v>800</v>
      </c>
      <c r="E214" s="117" t="n">
        <v>4000</v>
      </c>
    </row>
    <row r="215" s="79" customFormat="true" ht="28.5" hidden="true" customHeight="true" outlineLevel="0" collapsed="false">
      <c r="A215" s="77" t="s">
        <v>465</v>
      </c>
      <c r="B215" s="150" t="s">
        <v>459</v>
      </c>
      <c r="C215" s="150" t="s">
        <v>843</v>
      </c>
      <c r="D215" s="150" t="n">
        <v>800</v>
      </c>
      <c r="E215" s="146" t="n">
        <v>10117.9</v>
      </c>
    </row>
    <row r="216" s="57" customFormat="true" ht="13.35" hidden="true" customHeight="true" outlineLevel="0" collapsed="false">
      <c r="A216" s="80" t="s">
        <v>842</v>
      </c>
      <c r="B216" s="130" t="s">
        <v>459</v>
      </c>
      <c r="C216" s="130" t="s">
        <v>844</v>
      </c>
      <c r="D216" s="130" t="n">
        <v>800</v>
      </c>
      <c r="E216" s="117" t="n">
        <v>10117.9</v>
      </c>
    </row>
    <row r="217" s="57" customFormat="true" ht="30.95" hidden="true" customHeight="true" outlineLevel="0" collapsed="false">
      <c r="A217" s="80" t="s">
        <v>845</v>
      </c>
      <c r="B217" s="130" t="s">
        <v>459</v>
      </c>
      <c r="C217" s="130" t="s">
        <v>846</v>
      </c>
      <c r="D217" s="130" t="n">
        <v>500</v>
      </c>
      <c r="E217" s="117"/>
    </row>
    <row r="218" s="57" customFormat="true" ht="25.5" hidden="true" customHeight="true" outlineLevel="0" collapsed="false">
      <c r="A218" s="80" t="s">
        <v>847</v>
      </c>
      <c r="B218" s="130" t="s">
        <v>459</v>
      </c>
      <c r="C218" s="130" t="s">
        <v>843</v>
      </c>
      <c r="D218" s="130" t="n">
        <v>500</v>
      </c>
      <c r="E218" s="117"/>
    </row>
    <row r="219" s="79" customFormat="true" ht="12.75" hidden="true" customHeight="false" outlineLevel="0" collapsed="false">
      <c r="A219" s="77" t="s">
        <v>467</v>
      </c>
      <c r="B219" s="150" t="s">
        <v>459</v>
      </c>
      <c r="C219" s="150" t="s">
        <v>848</v>
      </c>
      <c r="D219" s="150" t="n">
        <v>800</v>
      </c>
      <c r="E219" s="146" t="n">
        <v>1152.36706</v>
      </c>
    </row>
    <row r="220" s="57" customFormat="true" ht="12.75" hidden="true" customHeight="false" outlineLevel="0" collapsed="false">
      <c r="A220" s="80" t="s">
        <v>842</v>
      </c>
      <c r="B220" s="130" t="s">
        <v>459</v>
      </c>
      <c r="C220" s="130" t="s">
        <v>848</v>
      </c>
      <c r="D220" s="130" t="n">
        <v>800</v>
      </c>
      <c r="E220" s="117" t="n">
        <v>1152.36706</v>
      </c>
    </row>
    <row r="221" s="79" customFormat="true" ht="12.75" hidden="true" customHeight="false" outlineLevel="0" collapsed="false">
      <c r="A221" s="77" t="s">
        <v>469</v>
      </c>
      <c r="B221" s="150" t="s">
        <v>459</v>
      </c>
      <c r="C221" s="150" t="s">
        <v>849</v>
      </c>
      <c r="D221" s="150" t="n">
        <v>630</v>
      </c>
      <c r="E221" s="146" t="n">
        <v>1050</v>
      </c>
    </row>
    <row r="222" s="57" customFormat="true" ht="25.5" hidden="true" customHeight="false" outlineLevel="0" collapsed="false">
      <c r="A222" s="80" t="s">
        <v>850</v>
      </c>
      <c r="B222" s="130" t="s">
        <v>459</v>
      </c>
      <c r="C222" s="130" t="s">
        <v>849</v>
      </c>
      <c r="D222" s="130" t="n">
        <v>630</v>
      </c>
      <c r="E222" s="117" t="n">
        <v>1050</v>
      </c>
    </row>
    <row r="223" s="57" customFormat="true" ht="12.75" hidden="true" customHeight="false" outlineLevel="0" collapsed="false">
      <c r="A223" s="80" t="s">
        <v>851</v>
      </c>
      <c r="B223" s="130" t="s">
        <v>459</v>
      </c>
      <c r="C223" s="130" t="s">
        <v>852</v>
      </c>
      <c r="D223" s="130" t="n">
        <v>500</v>
      </c>
      <c r="E223" s="117"/>
    </row>
    <row r="224" s="57" customFormat="true" ht="12.75" hidden="true" customHeight="false" outlineLevel="0" collapsed="false">
      <c r="A224" s="80" t="s">
        <v>853</v>
      </c>
      <c r="B224" s="130" t="s">
        <v>459</v>
      </c>
      <c r="C224" s="130" t="s">
        <v>854</v>
      </c>
      <c r="D224" s="130" t="n">
        <v>500</v>
      </c>
      <c r="E224" s="117"/>
    </row>
    <row r="225" s="57" customFormat="true" ht="12.75" hidden="true" customHeight="false" outlineLevel="0" collapsed="false">
      <c r="A225" s="80"/>
      <c r="B225" s="130"/>
      <c r="C225" s="130"/>
      <c r="D225" s="130"/>
      <c r="E225" s="117"/>
    </row>
    <row r="226" s="79" customFormat="true" ht="12.75" hidden="true" customHeight="false" outlineLevel="0" collapsed="false">
      <c r="A226" s="77" t="s">
        <v>855</v>
      </c>
      <c r="B226" s="150" t="s">
        <v>459</v>
      </c>
      <c r="C226" s="150" t="s">
        <v>852</v>
      </c>
      <c r="D226" s="150" t="n">
        <v>800</v>
      </c>
      <c r="E226" s="156" t="n">
        <v>14500</v>
      </c>
    </row>
    <row r="227" s="57" customFormat="true" ht="12.75" hidden="true" customHeight="false" outlineLevel="0" collapsed="false">
      <c r="A227" s="80" t="s">
        <v>842</v>
      </c>
      <c r="B227" s="130" t="s">
        <v>459</v>
      </c>
      <c r="C227" s="130" t="s">
        <v>852</v>
      </c>
      <c r="D227" s="130" t="n">
        <v>800</v>
      </c>
      <c r="E227" s="117" t="n">
        <v>14500</v>
      </c>
    </row>
    <row r="228" s="79" customFormat="true" ht="12.75" hidden="true" customHeight="false" outlineLevel="0" collapsed="false">
      <c r="A228" s="77" t="s">
        <v>811</v>
      </c>
      <c r="B228" s="150" t="s">
        <v>459</v>
      </c>
      <c r="C228" s="150" t="s">
        <v>323</v>
      </c>
      <c r="D228" s="150" t="n">
        <v>200</v>
      </c>
      <c r="E228" s="156" t="n">
        <v>8680</v>
      </c>
    </row>
    <row r="229" s="57" customFormat="true" ht="25.5" hidden="true" customHeight="false" outlineLevel="0" collapsed="false">
      <c r="A229" s="80" t="s">
        <v>856</v>
      </c>
      <c r="B229" s="130" t="s">
        <v>459</v>
      </c>
      <c r="C229" s="130" t="s">
        <v>323</v>
      </c>
      <c r="D229" s="130" t="n">
        <v>200</v>
      </c>
      <c r="E229" s="117" t="n">
        <v>8680</v>
      </c>
    </row>
    <row r="230" s="57" customFormat="true" ht="12.75" hidden="true" customHeight="false" outlineLevel="0" collapsed="false">
      <c r="A230" s="80" t="s">
        <v>257</v>
      </c>
      <c r="B230" s="130" t="s">
        <v>459</v>
      </c>
      <c r="C230" s="130" t="s">
        <v>323</v>
      </c>
      <c r="D230" s="130" t="n">
        <v>200</v>
      </c>
      <c r="E230" s="117" t="n">
        <v>8680</v>
      </c>
    </row>
    <row r="231" s="79" customFormat="true" ht="12.75" hidden="true" customHeight="false" outlineLevel="0" collapsed="false">
      <c r="A231" s="77" t="s">
        <v>489</v>
      </c>
      <c r="B231" s="146" t="s">
        <v>490</v>
      </c>
      <c r="C231" s="146" t="s">
        <v>246</v>
      </c>
      <c r="D231" s="146" t="s">
        <v>198</v>
      </c>
      <c r="E231" s="146" t="n">
        <f aca="false">E235+E240+E241</f>
        <v>30601.99927</v>
      </c>
    </row>
    <row r="232" s="79" customFormat="true" ht="25.5" hidden="true" customHeight="false" outlineLevel="0" collapsed="false">
      <c r="A232" s="77" t="s">
        <v>491</v>
      </c>
      <c r="B232" s="146" t="s">
        <v>490</v>
      </c>
      <c r="C232" s="146" t="s">
        <v>829</v>
      </c>
      <c r="D232" s="146" t="s">
        <v>198</v>
      </c>
      <c r="E232" s="146"/>
    </row>
    <row r="233" s="57" customFormat="true" ht="14.1" hidden="true" customHeight="true" outlineLevel="0" collapsed="false">
      <c r="A233" s="80" t="s">
        <v>492</v>
      </c>
      <c r="B233" s="130" t="s">
        <v>490</v>
      </c>
      <c r="C233" s="130" t="s">
        <v>829</v>
      </c>
      <c r="D233" s="130" t="s">
        <v>802</v>
      </c>
      <c r="E233" s="117"/>
    </row>
    <row r="234" s="57" customFormat="true" ht="19.5" hidden="true" customHeight="true" outlineLevel="0" collapsed="false">
      <c r="A234" s="80"/>
      <c r="B234" s="130"/>
      <c r="C234" s="130"/>
      <c r="D234" s="130"/>
      <c r="E234" s="117"/>
    </row>
    <row r="235" s="79" customFormat="true" ht="65.45" hidden="true" customHeight="true" outlineLevel="0" collapsed="false">
      <c r="A235" s="77" t="s">
        <v>857</v>
      </c>
      <c r="B235" s="146" t="s">
        <v>490</v>
      </c>
      <c r="C235" s="146" t="s">
        <v>858</v>
      </c>
      <c r="D235" s="146" t="s">
        <v>198</v>
      </c>
      <c r="E235" s="146" t="n">
        <v>684</v>
      </c>
    </row>
    <row r="236" s="57" customFormat="true" ht="12.75" hidden="true" customHeight="false" outlineLevel="0" collapsed="false">
      <c r="A236" s="80" t="s">
        <v>859</v>
      </c>
      <c r="B236" s="130" t="s">
        <v>490</v>
      </c>
      <c r="C236" s="130" t="s">
        <v>829</v>
      </c>
      <c r="D236" s="130" t="s">
        <v>802</v>
      </c>
      <c r="E236" s="117"/>
    </row>
    <row r="237" s="57" customFormat="true" ht="25.5" hidden="true" customHeight="false" outlineLevel="0" collapsed="false">
      <c r="A237" s="80" t="s">
        <v>729</v>
      </c>
      <c r="B237" s="130" t="s">
        <v>490</v>
      </c>
      <c r="C237" s="130" t="s">
        <v>858</v>
      </c>
      <c r="D237" s="130" t="n">
        <v>100</v>
      </c>
      <c r="E237" s="117" t="n">
        <v>580</v>
      </c>
    </row>
    <row r="238" s="57" customFormat="true" ht="12.75" hidden="true" customHeight="false" outlineLevel="0" collapsed="false">
      <c r="A238" s="80" t="s">
        <v>257</v>
      </c>
      <c r="B238" s="130" t="s">
        <v>490</v>
      </c>
      <c r="C238" s="130" t="s">
        <v>858</v>
      </c>
      <c r="D238" s="130" t="n">
        <v>200</v>
      </c>
      <c r="E238" s="117" t="n">
        <v>102</v>
      </c>
    </row>
    <row r="239" s="57" customFormat="true" ht="12.75" hidden="true" customHeight="false" outlineLevel="0" collapsed="false">
      <c r="A239" s="80" t="s">
        <v>340</v>
      </c>
      <c r="B239" s="130" t="s">
        <v>490</v>
      </c>
      <c r="C239" s="130" t="s">
        <v>858</v>
      </c>
      <c r="D239" s="130" t="n">
        <v>800</v>
      </c>
      <c r="E239" s="117" t="n">
        <v>2</v>
      </c>
    </row>
    <row r="240" s="79" customFormat="true" ht="25.5" hidden="true" customHeight="false" outlineLevel="0" collapsed="false">
      <c r="A240" s="152" t="s">
        <v>828</v>
      </c>
      <c r="B240" s="150" t="s">
        <v>490</v>
      </c>
      <c r="C240" s="150" t="s">
        <v>829</v>
      </c>
      <c r="D240" s="150" t="n">
        <v>243</v>
      </c>
      <c r="E240" s="146" t="n">
        <v>27095.93</v>
      </c>
    </row>
    <row r="241" s="57" customFormat="true" ht="25.5" hidden="true" customHeight="false" outlineLevel="0" collapsed="false">
      <c r="A241" s="152" t="s">
        <v>860</v>
      </c>
      <c r="B241" s="150" t="s">
        <v>490</v>
      </c>
      <c r="C241" s="150" t="s">
        <v>829</v>
      </c>
      <c r="D241" s="150" t="n">
        <v>411</v>
      </c>
      <c r="E241" s="146" t="n">
        <v>2822.06927</v>
      </c>
    </row>
    <row r="242" s="75" customFormat="true" ht="12.75" hidden="true" customHeight="false" outlineLevel="0" collapsed="false">
      <c r="A242" s="152" t="s">
        <v>500</v>
      </c>
      <c r="B242" s="145" t="s">
        <v>501</v>
      </c>
      <c r="C242" s="145" t="s">
        <v>861</v>
      </c>
      <c r="D242" s="145" t="s">
        <v>198</v>
      </c>
      <c r="E242" s="145" t="n">
        <v>0</v>
      </c>
      <c r="F242" s="75" t="n">
        <f aca="false">E242</f>
        <v>0</v>
      </c>
      <c r="L242" s="75" t="n">
        <f aca="false">E242</f>
        <v>0</v>
      </c>
    </row>
    <row r="243" s="57" customFormat="true" ht="12.75" hidden="true" customHeight="false" outlineLevel="0" collapsed="false">
      <c r="A243" s="80" t="s">
        <v>504</v>
      </c>
      <c r="B243" s="117" t="s">
        <v>501</v>
      </c>
      <c r="C243" s="117" t="s">
        <v>861</v>
      </c>
      <c r="D243" s="117" t="n">
        <v>200</v>
      </c>
      <c r="E243" s="117" t="n">
        <v>0</v>
      </c>
    </row>
    <row r="244" s="57" customFormat="true" ht="12.75" hidden="true" customHeight="false" outlineLevel="0" collapsed="false">
      <c r="A244" s="80" t="s">
        <v>257</v>
      </c>
      <c r="B244" s="130" t="s">
        <v>501</v>
      </c>
      <c r="C244" s="130" t="s">
        <v>861</v>
      </c>
      <c r="D244" s="130" t="n">
        <v>200</v>
      </c>
      <c r="E244" s="117" t="n">
        <v>0</v>
      </c>
    </row>
    <row r="245" s="75" customFormat="true" ht="12.75" hidden="true" customHeight="false" outlineLevel="0" collapsed="false">
      <c r="A245" s="152" t="s">
        <v>506</v>
      </c>
      <c r="B245" s="145" t="s">
        <v>507</v>
      </c>
      <c r="C245" s="145" t="s">
        <v>246</v>
      </c>
      <c r="D245" s="145" t="s">
        <v>198</v>
      </c>
      <c r="E245" s="145" t="n">
        <f aca="false">E246+E251+E285+E296+E270</f>
        <v>331815.33129</v>
      </c>
      <c r="F245" s="75" t="n">
        <f aca="false">SUM(E246:E306)</f>
        <v>1391608.11512</v>
      </c>
      <c r="L245" s="75" t="n">
        <f aca="false">E246+E252+E260+E267+E271+E285+E296</f>
        <v>331449.33129</v>
      </c>
    </row>
    <row r="246" s="79" customFormat="true" ht="12.75" hidden="true" customHeight="false" outlineLevel="0" collapsed="false">
      <c r="A246" s="77" t="s">
        <v>862</v>
      </c>
      <c r="B246" s="150" t="s">
        <v>511</v>
      </c>
      <c r="C246" s="150" t="s">
        <v>863</v>
      </c>
      <c r="D246" s="150" t="n">
        <v>600</v>
      </c>
      <c r="E246" s="146" t="n">
        <f aca="false">E248+E247</f>
        <v>88696</v>
      </c>
    </row>
    <row r="247" s="79" customFormat="true" ht="25.5" hidden="true" customHeight="false" outlineLevel="0" collapsed="false">
      <c r="A247" s="77" t="s">
        <v>840</v>
      </c>
      <c r="B247" s="150" t="s">
        <v>589</v>
      </c>
      <c r="C247" s="150" t="s">
        <v>829</v>
      </c>
      <c r="D247" s="150" t="n">
        <v>243</v>
      </c>
      <c r="E247" s="146"/>
    </row>
    <row r="248" s="57" customFormat="true" ht="12.75" hidden="true" customHeight="false" outlineLevel="0" collapsed="false">
      <c r="A248" s="80" t="s">
        <v>535</v>
      </c>
      <c r="B248" s="130" t="s">
        <v>511</v>
      </c>
      <c r="C248" s="130" t="s">
        <v>863</v>
      </c>
      <c r="D248" s="130" t="n">
        <v>600</v>
      </c>
      <c r="E248" s="117" t="n">
        <v>88696</v>
      </c>
    </row>
    <row r="249" s="57" customFormat="true" ht="25.5" hidden="true" customHeight="false" outlineLevel="0" collapsed="false">
      <c r="A249" s="80" t="s">
        <v>864</v>
      </c>
      <c r="B249" s="130" t="s">
        <v>511</v>
      </c>
      <c r="C249" s="130" t="s">
        <v>863</v>
      </c>
      <c r="D249" s="130" t="n">
        <v>600</v>
      </c>
      <c r="E249" s="117" t="n">
        <v>88696</v>
      </c>
    </row>
    <row r="250" s="57" customFormat="true" ht="12.75" hidden="true" customHeight="false" outlineLevel="0" collapsed="false">
      <c r="A250" s="80" t="s">
        <v>865</v>
      </c>
      <c r="B250" s="130" t="s">
        <v>511</v>
      </c>
      <c r="C250" s="130" t="s">
        <v>863</v>
      </c>
      <c r="D250" s="130" t="n">
        <v>600</v>
      </c>
      <c r="E250" s="117" t="n">
        <v>88696</v>
      </c>
    </row>
    <row r="251" s="75" customFormat="true" ht="12.75" hidden="true" customHeight="false" outlineLevel="0" collapsed="false">
      <c r="A251" s="152" t="s">
        <v>529</v>
      </c>
      <c r="B251" s="157" t="s">
        <v>530</v>
      </c>
      <c r="C251" s="157" t="s">
        <v>246</v>
      </c>
      <c r="D251" s="157" t="s">
        <v>198</v>
      </c>
      <c r="E251" s="145" t="n">
        <f aca="false">E252+E259+E271</f>
        <v>214972.2</v>
      </c>
    </row>
    <row r="252" s="79" customFormat="true" ht="12.75" hidden="true" customHeight="false" outlineLevel="0" collapsed="false">
      <c r="A252" s="77" t="s">
        <v>533</v>
      </c>
      <c r="B252" s="150" t="s">
        <v>530</v>
      </c>
      <c r="C252" s="150" t="s">
        <v>866</v>
      </c>
      <c r="D252" s="150" t="s">
        <v>198</v>
      </c>
      <c r="E252" s="146" t="n">
        <f aca="false">E254</f>
        <v>81341.5</v>
      </c>
    </row>
    <row r="253" s="79" customFormat="true" ht="25.5" hidden="true" customHeight="false" outlineLevel="0" collapsed="false">
      <c r="A253" s="77" t="s">
        <v>840</v>
      </c>
      <c r="B253" s="150" t="s">
        <v>589</v>
      </c>
      <c r="C253" s="150" t="s">
        <v>829</v>
      </c>
      <c r="D253" s="150" t="n">
        <v>243</v>
      </c>
      <c r="E253" s="146"/>
    </row>
    <row r="254" s="57" customFormat="true" ht="12.75" hidden="true" customHeight="false" outlineLevel="0" collapsed="false">
      <c r="A254" s="80" t="s">
        <v>535</v>
      </c>
      <c r="B254" s="130" t="s">
        <v>530</v>
      </c>
      <c r="C254" s="130" t="s">
        <v>866</v>
      </c>
      <c r="D254" s="130" t="s">
        <v>198</v>
      </c>
      <c r="E254" s="117" t="n">
        <f aca="false">E255+E256+E257+E258</f>
        <v>81341.5</v>
      </c>
    </row>
    <row r="255" s="57" customFormat="true" ht="25.5" hidden="true" customHeight="false" outlineLevel="0" collapsed="false">
      <c r="A255" s="80" t="s">
        <v>729</v>
      </c>
      <c r="B255" s="130" t="s">
        <v>530</v>
      </c>
      <c r="C255" s="130" t="s">
        <v>866</v>
      </c>
      <c r="D255" s="130" t="n">
        <v>100</v>
      </c>
      <c r="E255" s="117" t="n">
        <v>22135.3</v>
      </c>
    </row>
    <row r="256" s="57" customFormat="true" ht="12.75" hidden="true" customHeight="false" outlineLevel="0" collapsed="false">
      <c r="A256" s="80" t="s">
        <v>257</v>
      </c>
      <c r="B256" s="130" t="s">
        <v>530</v>
      </c>
      <c r="C256" s="130" t="s">
        <v>866</v>
      </c>
      <c r="D256" s="130" t="n">
        <v>200</v>
      </c>
      <c r="E256" s="117" t="n">
        <v>52644.1</v>
      </c>
    </row>
    <row r="257" s="57" customFormat="true" ht="12.75" hidden="true" customHeight="false" outlineLevel="0" collapsed="false">
      <c r="A257" s="80" t="s">
        <v>867</v>
      </c>
      <c r="B257" s="130" t="s">
        <v>530</v>
      </c>
      <c r="C257" s="130" t="s">
        <v>866</v>
      </c>
      <c r="D257" s="130" t="n">
        <v>300</v>
      </c>
      <c r="E257" s="117" t="n">
        <v>325</v>
      </c>
    </row>
    <row r="258" s="57" customFormat="true" ht="12.75" hidden="true" customHeight="false" outlineLevel="0" collapsed="false">
      <c r="A258" s="80" t="s">
        <v>340</v>
      </c>
      <c r="B258" s="130" t="s">
        <v>530</v>
      </c>
      <c r="C258" s="130" t="s">
        <v>866</v>
      </c>
      <c r="D258" s="130" t="n">
        <v>800</v>
      </c>
      <c r="E258" s="117" t="n">
        <v>6237.1</v>
      </c>
    </row>
    <row r="259" s="79" customFormat="true" ht="12.75" hidden="true" customHeight="false" outlineLevel="0" collapsed="false">
      <c r="A259" s="77" t="s">
        <v>868</v>
      </c>
      <c r="B259" s="150" t="s">
        <v>869</v>
      </c>
      <c r="C259" s="150" t="s">
        <v>870</v>
      </c>
      <c r="D259" s="150" t="s">
        <v>198</v>
      </c>
      <c r="E259" s="146" t="n">
        <f aca="false">E260+E266</f>
        <v>44560</v>
      </c>
    </row>
    <row r="260" s="79" customFormat="true" ht="30" hidden="true" customHeight="true" outlineLevel="0" collapsed="false">
      <c r="A260" s="77" t="s">
        <v>871</v>
      </c>
      <c r="B260" s="150" t="s">
        <v>530</v>
      </c>
      <c r="C260" s="150" t="s">
        <v>870</v>
      </c>
      <c r="D260" s="150" t="s">
        <v>198</v>
      </c>
      <c r="E260" s="146" t="n">
        <v>21878</v>
      </c>
    </row>
    <row r="261" s="57" customFormat="true" ht="25.5" hidden="true" customHeight="false" outlineLevel="0" collapsed="false">
      <c r="A261" s="80" t="s">
        <v>729</v>
      </c>
      <c r="B261" s="130" t="s">
        <v>530</v>
      </c>
      <c r="C261" s="130" t="s">
        <v>870</v>
      </c>
      <c r="D261" s="130" t="n">
        <v>100</v>
      </c>
      <c r="E261" s="117" t="n">
        <v>15248.4</v>
      </c>
    </row>
    <row r="262" s="57" customFormat="true" ht="12.75" hidden="true" customHeight="false" outlineLevel="0" collapsed="false">
      <c r="A262" s="80" t="s">
        <v>257</v>
      </c>
      <c r="B262" s="130"/>
      <c r="C262" s="130"/>
      <c r="D262" s="130"/>
      <c r="E262" s="117"/>
    </row>
    <row r="263" s="57" customFormat="true" ht="12.75" hidden="true" customHeight="false" outlineLevel="0" collapsed="false">
      <c r="A263" s="80" t="s">
        <v>340</v>
      </c>
      <c r="B263" s="130" t="s">
        <v>530</v>
      </c>
      <c r="C263" s="130" t="s">
        <v>866</v>
      </c>
      <c r="D263" s="130" t="s">
        <v>550</v>
      </c>
      <c r="E263" s="117"/>
    </row>
    <row r="264" s="57" customFormat="true" ht="12.75" hidden="true" customHeight="false" outlineLevel="0" collapsed="false">
      <c r="A264" s="80" t="s">
        <v>257</v>
      </c>
      <c r="B264" s="130" t="s">
        <v>530</v>
      </c>
      <c r="C264" s="130" t="s">
        <v>870</v>
      </c>
      <c r="D264" s="130" t="n">
        <v>200</v>
      </c>
      <c r="E264" s="117" t="n">
        <v>6304.7</v>
      </c>
    </row>
    <row r="265" s="57" customFormat="true" ht="12.75" hidden="true" customHeight="false" outlineLevel="0" collapsed="false">
      <c r="A265" s="80" t="s">
        <v>340</v>
      </c>
      <c r="B265" s="130" t="s">
        <v>530</v>
      </c>
      <c r="C265" s="130" t="s">
        <v>870</v>
      </c>
      <c r="D265" s="130" t="n">
        <v>800</v>
      </c>
      <c r="E265" s="117" t="n">
        <v>324.9</v>
      </c>
    </row>
    <row r="266" s="79" customFormat="true" ht="25.5" hidden="true" customHeight="false" outlineLevel="0" collapsed="false">
      <c r="A266" s="77" t="s">
        <v>872</v>
      </c>
      <c r="B266" s="150" t="s">
        <v>530</v>
      </c>
      <c r="C266" s="150" t="s">
        <v>870</v>
      </c>
      <c r="D266" s="150" t="n">
        <v>600</v>
      </c>
      <c r="E266" s="146" t="n">
        <v>22682</v>
      </c>
    </row>
    <row r="267" s="57" customFormat="true" ht="25.5" hidden="true" customHeight="false" outlineLevel="0" collapsed="false">
      <c r="A267" s="80" t="s">
        <v>873</v>
      </c>
      <c r="B267" s="130" t="s">
        <v>530</v>
      </c>
      <c r="C267" s="130" t="s">
        <v>870</v>
      </c>
      <c r="D267" s="130" t="n">
        <v>600</v>
      </c>
      <c r="E267" s="117" t="n">
        <v>22682</v>
      </c>
    </row>
    <row r="268" s="57" customFormat="true" ht="25.5" hidden="true" customHeight="false" outlineLevel="0" collapsed="false">
      <c r="A268" s="80" t="s">
        <v>874</v>
      </c>
      <c r="B268" s="130" t="s">
        <v>530</v>
      </c>
      <c r="C268" s="130" t="s">
        <v>870</v>
      </c>
      <c r="D268" s="130" t="n">
        <v>611</v>
      </c>
      <c r="E268" s="117" t="n">
        <v>22682</v>
      </c>
    </row>
    <row r="269" s="57" customFormat="true" ht="12.75" hidden="true" customHeight="false" outlineLevel="0" collapsed="false">
      <c r="A269" s="80" t="s">
        <v>554</v>
      </c>
      <c r="B269" s="130" t="s">
        <v>530</v>
      </c>
      <c r="C269" s="130" t="s">
        <v>870</v>
      </c>
      <c r="D269" s="130" t="n">
        <v>612</v>
      </c>
      <c r="E269" s="117"/>
    </row>
    <row r="270" s="79" customFormat="true" ht="12.75" hidden="true" customHeight="false" outlineLevel="0" collapsed="false">
      <c r="A270" s="77" t="s">
        <v>875</v>
      </c>
      <c r="B270" s="150" t="s">
        <v>530</v>
      </c>
      <c r="C270" s="150" t="s">
        <v>876</v>
      </c>
      <c r="D270" s="150" t="n">
        <v>200</v>
      </c>
      <c r="E270" s="146" t="n">
        <v>366</v>
      </c>
    </row>
    <row r="271" s="79" customFormat="true" ht="12.75" hidden="true" customHeight="false" outlineLevel="0" collapsed="false">
      <c r="A271" s="77" t="s">
        <v>642</v>
      </c>
      <c r="B271" s="150" t="s">
        <v>530</v>
      </c>
      <c r="C271" s="150" t="s">
        <v>877</v>
      </c>
      <c r="D271" s="150" t="s">
        <v>198</v>
      </c>
      <c r="E271" s="146" t="n">
        <f aca="false">E272+E276</f>
        <v>89070.7</v>
      </c>
    </row>
    <row r="272" s="79" customFormat="true" ht="12.95" hidden="true" customHeight="true" outlineLevel="0" collapsed="false">
      <c r="A272" s="77" t="s">
        <v>878</v>
      </c>
      <c r="B272" s="150" t="s">
        <v>530</v>
      </c>
      <c r="C272" s="150" t="s">
        <v>879</v>
      </c>
      <c r="D272" s="150" t="s">
        <v>198</v>
      </c>
      <c r="E272" s="146" t="n">
        <v>3111.7</v>
      </c>
    </row>
    <row r="273" s="57" customFormat="true" ht="12.75" hidden="true" customHeight="false" outlineLevel="0" collapsed="false">
      <c r="B273" s="130" t="s">
        <v>530</v>
      </c>
      <c r="C273" s="130" t="s">
        <v>879</v>
      </c>
      <c r="D273" s="130"/>
      <c r="E273" s="117"/>
    </row>
    <row r="274" s="57" customFormat="true" ht="17.45" hidden="true" customHeight="true" outlineLevel="0" collapsed="false">
      <c r="A274" s="80" t="s">
        <v>880</v>
      </c>
      <c r="B274" s="130" t="s">
        <v>530</v>
      </c>
      <c r="C274" s="130" t="s">
        <v>881</v>
      </c>
      <c r="D274" s="130" t="n">
        <v>100</v>
      </c>
      <c r="E274" s="117" t="n">
        <v>3111.7</v>
      </c>
    </row>
    <row r="275" s="57" customFormat="true" ht="25.5" hidden="true" customHeight="false" outlineLevel="0" collapsed="false">
      <c r="A275" s="80" t="s">
        <v>729</v>
      </c>
      <c r="B275" s="158" t="s">
        <v>530</v>
      </c>
      <c r="C275" s="158" t="s">
        <v>881</v>
      </c>
      <c r="D275" s="158" t="n">
        <v>100</v>
      </c>
      <c r="E275" s="131" t="n">
        <v>3111.7</v>
      </c>
    </row>
    <row r="276" s="79" customFormat="true" ht="51" hidden="true" customHeight="false" outlineLevel="0" collapsed="false">
      <c r="A276" s="77" t="s">
        <v>561</v>
      </c>
      <c r="B276" s="159" t="s">
        <v>530</v>
      </c>
      <c r="C276" s="159" t="s">
        <v>764</v>
      </c>
      <c r="D276" s="159" t="s">
        <v>198</v>
      </c>
      <c r="E276" s="160" t="n">
        <f aca="false">E278+E281</f>
        <v>85959</v>
      </c>
    </row>
    <row r="277" s="79" customFormat="true" ht="12.75" hidden="true" customHeight="false" outlineLevel="0" collapsed="false">
      <c r="A277" s="77"/>
      <c r="B277" s="159"/>
      <c r="C277" s="159"/>
      <c r="D277" s="159"/>
      <c r="E277" s="160"/>
    </row>
    <row r="278" s="57" customFormat="true" ht="25.5" hidden="true" customHeight="false" outlineLevel="0" collapsed="false">
      <c r="A278" s="80" t="s">
        <v>882</v>
      </c>
      <c r="B278" s="158" t="s">
        <v>530</v>
      </c>
      <c r="C278" s="158" t="s">
        <v>883</v>
      </c>
      <c r="D278" s="158" t="s">
        <v>198</v>
      </c>
      <c r="E278" s="160" t="n">
        <v>5066</v>
      </c>
    </row>
    <row r="279" s="57" customFormat="true" ht="12.75" hidden="true" customHeight="false" outlineLevel="0" collapsed="false">
      <c r="A279" s="80"/>
      <c r="B279" s="161"/>
      <c r="C279" s="161"/>
      <c r="D279" s="161"/>
      <c r="E279" s="128"/>
    </row>
    <row r="280" s="57" customFormat="true" ht="12.75" hidden="true" customHeight="false" outlineLevel="0" collapsed="false">
      <c r="A280" s="80" t="s">
        <v>257</v>
      </c>
      <c r="B280" s="130" t="s">
        <v>530</v>
      </c>
      <c r="C280" s="130" t="s">
        <v>883</v>
      </c>
      <c r="D280" s="130" t="n">
        <v>200</v>
      </c>
      <c r="E280" s="117" t="n">
        <v>5066</v>
      </c>
    </row>
    <row r="281" s="79" customFormat="true" ht="38.1" hidden="true" customHeight="true" outlineLevel="0" collapsed="false">
      <c r="A281" s="77" t="s">
        <v>567</v>
      </c>
      <c r="B281" s="150" t="s">
        <v>530</v>
      </c>
      <c r="C281" s="150" t="s">
        <v>884</v>
      </c>
      <c r="D281" s="150" t="s">
        <v>198</v>
      </c>
      <c r="E281" s="146" t="n">
        <v>80893</v>
      </c>
    </row>
    <row r="282" s="57" customFormat="true" ht="26.45" hidden="true" customHeight="true" outlineLevel="0" collapsed="false">
      <c r="A282" s="80" t="s">
        <v>729</v>
      </c>
      <c r="B282" s="130" t="s">
        <v>530</v>
      </c>
      <c r="C282" s="130" t="s">
        <v>884</v>
      </c>
      <c r="D282" s="130" t="n">
        <v>100</v>
      </c>
      <c r="E282" s="117" t="n">
        <v>80124</v>
      </c>
    </row>
    <row r="283" s="57" customFormat="true" ht="18" hidden="true" customHeight="true" outlineLevel="0" collapsed="false">
      <c r="A283" s="80" t="s">
        <v>257</v>
      </c>
      <c r="B283" s="130" t="s">
        <v>530</v>
      </c>
      <c r="C283" s="130" t="s">
        <v>885</v>
      </c>
      <c r="D283" s="130" t="n">
        <v>200</v>
      </c>
      <c r="E283" s="117"/>
    </row>
    <row r="284" s="57" customFormat="true" ht="12.75" hidden="true" customHeight="false" outlineLevel="0" collapsed="false">
      <c r="A284" s="80" t="s">
        <v>886</v>
      </c>
      <c r="B284" s="130" t="s">
        <v>530</v>
      </c>
      <c r="C284" s="130" t="s">
        <v>884</v>
      </c>
      <c r="D284" s="130" t="n">
        <v>800</v>
      </c>
      <c r="E284" s="117"/>
    </row>
    <row r="285" s="79" customFormat="true" ht="12.75" hidden="true" customHeight="false" outlineLevel="0" collapsed="false">
      <c r="A285" s="77" t="s">
        <v>570</v>
      </c>
      <c r="B285" s="150" t="s">
        <v>571</v>
      </c>
      <c r="C285" s="150" t="s">
        <v>246</v>
      </c>
      <c r="D285" s="150" t="s">
        <v>198</v>
      </c>
      <c r="E285" s="146" t="n">
        <f aca="false">E286+E291+E290</f>
        <v>3688.36129</v>
      </c>
    </row>
    <row r="286" s="79" customFormat="true" ht="12.75" hidden="true" customHeight="false" outlineLevel="0" collapsed="false">
      <c r="A286" s="77" t="s">
        <v>572</v>
      </c>
      <c r="B286" s="150" t="s">
        <v>571</v>
      </c>
      <c r="C286" s="150" t="s">
        <v>887</v>
      </c>
      <c r="D286" s="150" t="s">
        <v>198</v>
      </c>
      <c r="E286" s="146" t="n">
        <v>2132.8</v>
      </c>
    </row>
    <row r="287" s="57" customFormat="true" ht="12.75" hidden="true" customHeight="false" outlineLevel="0" collapsed="false">
      <c r="A287" s="80" t="s">
        <v>573</v>
      </c>
      <c r="B287" s="130" t="s">
        <v>571</v>
      </c>
      <c r="C287" s="130" t="s">
        <v>888</v>
      </c>
      <c r="D287" s="130" t="s">
        <v>198</v>
      </c>
      <c r="E287" s="117" t="n">
        <v>2132.8</v>
      </c>
    </row>
    <row r="288" s="57" customFormat="true" ht="12.75" hidden="true" customHeight="false" outlineLevel="0" collapsed="false">
      <c r="A288" s="80" t="s">
        <v>257</v>
      </c>
      <c r="B288" s="130" t="s">
        <v>571</v>
      </c>
      <c r="C288" s="130" t="s">
        <v>888</v>
      </c>
      <c r="D288" s="130" t="n">
        <v>200</v>
      </c>
      <c r="E288" s="117" t="n">
        <v>1126.12754</v>
      </c>
    </row>
    <row r="289" s="57" customFormat="true" ht="12.75" hidden="true" customHeight="false" outlineLevel="0" collapsed="false">
      <c r="A289" s="80" t="s">
        <v>867</v>
      </c>
      <c r="B289" s="130" t="s">
        <v>530</v>
      </c>
      <c r="C289" s="130" t="s">
        <v>888</v>
      </c>
      <c r="D289" s="130" t="n">
        <v>300</v>
      </c>
      <c r="E289" s="117" t="n">
        <v>1006.67242</v>
      </c>
    </row>
    <row r="290" s="79" customFormat="true" ht="12.75" hidden="true" customHeight="false" outlineLevel="0" collapsed="false">
      <c r="A290" s="77" t="s">
        <v>889</v>
      </c>
      <c r="B290" s="150" t="s">
        <v>571</v>
      </c>
      <c r="C290" s="150" t="s">
        <v>890</v>
      </c>
      <c r="D290" s="150" t="n">
        <v>244</v>
      </c>
      <c r="E290" s="146" t="n">
        <v>679</v>
      </c>
    </row>
    <row r="291" s="79" customFormat="true" ht="12.75" hidden="true" customHeight="false" outlineLevel="0" collapsed="false">
      <c r="A291" s="77" t="s">
        <v>891</v>
      </c>
      <c r="B291" s="150" t="s">
        <v>571</v>
      </c>
      <c r="C291" s="150" t="s">
        <v>323</v>
      </c>
      <c r="D291" s="150" t="s">
        <v>198</v>
      </c>
      <c r="E291" s="146" t="n">
        <f aca="false">E292+E294</f>
        <v>876.56129</v>
      </c>
    </row>
    <row r="292" s="57" customFormat="true" ht="25.5" hidden="true" customHeight="false" outlineLevel="0" collapsed="false">
      <c r="A292" s="80" t="s">
        <v>892</v>
      </c>
      <c r="B292" s="130" t="s">
        <v>571</v>
      </c>
      <c r="C292" s="130" t="s">
        <v>323</v>
      </c>
      <c r="D292" s="130" t="s">
        <v>198</v>
      </c>
      <c r="E292" s="117" t="n">
        <v>176.56129</v>
      </c>
    </row>
    <row r="293" s="57" customFormat="true" ht="12.75" hidden="true" customHeight="false" outlineLevel="0" collapsed="false">
      <c r="A293" s="80" t="s">
        <v>257</v>
      </c>
      <c r="B293" s="130" t="s">
        <v>571</v>
      </c>
      <c r="C293" s="130" t="s">
        <v>323</v>
      </c>
      <c r="D293" s="130" t="n">
        <v>200</v>
      </c>
      <c r="E293" s="117" t="n">
        <v>176.56129</v>
      </c>
    </row>
    <row r="294" s="57" customFormat="true" ht="25.5" hidden="true" customHeight="false" outlineLevel="0" collapsed="false">
      <c r="A294" s="80" t="s">
        <v>893</v>
      </c>
      <c r="B294" s="130" t="s">
        <v>571</v>
      </c>
      <c r="C294" s="130" t="s">
        <v>824</v>
      </c>
      <c r="D294" s="130" t="n">
        <v>200</v>
      </c>
      <c r="E294" s="117" t="n">
        <v>700</v>
      </c>
    </row>
    <row r="295" s="57" customFormat="true" ht="12.75" hidden="true" customHeight="false" outlineLevel="0" collapsed="false">
      <c r="A295" s="80" t="s">
        <v>257</v>
      </c>
      <c r="B295" s="130" t="s">
        <v>571</v>
      </c>
      <c r="C295" s="130" t="s">
        <v>824</v>
      </c>
      <c r="D295" s="130" t="n">
        <v>200</v>
      </c>
      <c r="E295" s="117" t="n">
        <v>700</v>
      </c>
    </row>
    <row r="296" s="79" customFormat="true" ht="12.75" hidden="true" customHeight="false" outlineLevel="0" collapsed="false">
      <c r="A296" s="77" t="s">
        <v>588</v>
      </c>
      <c r="B296" s="150" t="s">
        <v>589</v>
      </c>
      <c r="C296" s="150" t="s">
        <v>246</v>
      </c>
      <c r="D296" s="150" t="s">
        <v>198</v>
      </c>
      <c r="E296" s="146" t="n">
        <f aca="false">E297+E307</f>
        <v>24092.77</v>
      </c>
    </row>
    <row r="297" s="57" customFormat="true" ht="12.75" hidden="true" customHeight="false" outlineLevel="0" collapsed="false">
      <c r="A297" s="80" t="s">
        <v>894</v>
      </c>
      <c r="B297" s="130" t="s">
        <v>589</v>
      </c>
      <c r="C297" s="130" t="s">
        <v>895</v>
      </c>
      <c r="D297" s="130" t="s">
        <v>198</v>
      </c>
      <c r="E297" s="117" t="n">
        <v>14048.7</v>
      </c>
    </row>
    <row r="298" s="57" customFormat="true" ht="25.5" hidden="true" customHeight="false" outlineLevel="0" collapsed="false">
      <c r="A298" s="80" t="s">
        <v>729</v>
      </c>
      <c r="B298" s="130" t="s">
        <v>589</v>
      </c>
      <c r="C298" s="130" t="s">
        <v>895</v>
      </c>
      <c r="D298" s="130" t="n">
        <v>100</v>
      </c>
      <c r="E298" s="117" t="n">
        <v>11320.8</v>
      </c>
    </row>
    <row r="299" s="57" customFormat="true" ht="12.75" hidden="true" customHeight="false" outlineLevel="0" collapsed="false">
      <c r="A299" s="80" t="s">
        <v>257</v>
      </c>
      <c r="B299" s="130" t="s">
        <v>589</v>
      </c>
      <c r="C299" s="130" t="s">
        <v>895</v>
      </c>
      <c r="D299" s="130" t="n">
        <v>200</v>
      </c>
      <c r="E299" s="117" t="n">
        <v>2579</v>
      </c>
    </row>
    <row r="300" s="57" customFormat="true" ht="12.75" hidden="true" customHeight="false" outlineLevel="0" collapsed="false"/>
    <row r="301" s="57" customFormat="true" ht="12.75" hidden="true" customHeight="false" outlineLevel="0" collapsed="false">
      <c r="A301" s="80" t="s">
        <v>896</v>
      </c>
      <c r="B301" s="130" t="s">
        <v>571</v>
      </c>
      <c r="C301" s="130" t="s">
        <v>824</v>
      </c>
      <c r="D301" s="130" t="n">
        <v>447</v>
      </c>
      <c r="E301" s="117"/>
    </row>
    <row r="302" s="57" customFormat="true" ht="12.75" hidden="true" customHeight="false" outlineLevel="0" collapsed="false">
      <c r="A302" s="162"/>
      <c r="B302" s="163"/>
      <c r="C302" s="163"/>
      <c r="D302" s="163"/>
      <c r="E302" s="164"/>
    </row>
    <row r="303" s="57" customFormat="true" ht="12.75" hidden="true" customHeight="false" outlineLevel="0" collapsed="false">
      <c r="A303" s="80" t="s">
        <v>897</v>
      </c>
      <c r="B303" s="130" t="s">
        <v>898</v>
      </c>
      <c r="C303" s="130" t="s">
        <v>252</v>
      </c>
      <c r="D303" s="130" t="n">
        <v>500</v>
      </c>
      <c r="E303" s="117"/>
    </row>
    <row r="304" s="57" customFormat="true" ht="15.95" hidden="true" customHeight="true" outlineLevel="0" collapsed="false">
      <c r="A304" s="80" t="s">
        <v>340</v>
      </c>
      <c r="B304" s="165" t="s">
        <v>589</v>
      </c>
      <c r="C304" s="165" t="s">
        <v>895</v>
      </c>
      <c r="D304" s="165" t="n">
        <v>800</v>
      </c>
      <c r="E304" s="166" t="n">
        <v>148.9</v>
      </c>
    </row>
    <row r="305" s="57" customFormat="true" ht="12.75" hidden="true" customHeight="false" outlineLevel="0" collapsed="false">
      <c r="A305" s="80" t="s">
        <v>899</v>
      </c>
      <c r="B305" s="130" t="s">
        <v>589</v>
      </c>
      <c r="C305" s="130" t="s">
        <v>900</v>
      </c>
      <c r="D305" s="130" t="s">
        <v>550</v>
      </c>
      <c r="E305" s="117"/>
    </row>
    <row r="306" s="57" customFormat="true" ht="19.35" hidden="true" customHeight="true" outlineLevel="0" collapsed="false">
      <c r="A306" s="80"/>
      <c r="B306" s="130"/>
      <c r="C306" s="130"/>
      <c r="D306" s="130"/>
      <c r="E306" s="117"/>
      <c r="G306" s="167"/>
    </row>
    <row r="307" s="57" customFormat="true" ht="26.65" hidden="true" customHeight="true" outlineLevel="0" collapsed="false">
      <c r="A307" s="77" t="s">
        <v>901</v>
      </c>
      <c r="B307" s="150" t="s">
        <v>589</v>
      </c>
      <c r="C307" s="150" t="s">
        <v>829</v>
      </c>
      <c r="D307" s="150" t="n">
        <v>243</v>
      </c>
      <c r="E307" s="146" t="n">
        <v>10044.07</v>
      </c>
      <c r="G307" s="168"/>
    </row>
    <row r="308" s="75" customFormat="true" ht="12.75" hidden="true" customHeight="false" outlineLevel="0" collapsed="false">
      <c r="A308" s="152" t="s">
        <v>592</v>
      </c>
      <c r="B308" s="145" t="s">
        <v>593</v>
      </c>
      <c r="C308" s="145" t="s">
        <v>246</v>
      </c>
      <c r="D308" s="145" t="s">
        <v>198</v>
      </c>
      <c r="E308" s="145" t="n">
        <f aca="false">E309+E327+E338+E333+E319</f>
        <v>30657.69997</v>
      </c>
      <c r="F308" s="75" t="n">
        <f aca="false">SUM(E317:E343)</f>
        <v>39112.24505</v>
      </c>
      <c r="L308" s="75" t="n">
        <f aca="false">E317+E318+E322+E327+E338</f>
        <v>13435.99997</v>
      </c>
    </row>
    <row r="309" s="79" customFormat="true" ht="12.75" hidden="true" customHeight="false" outlineLevel="0" collapsed="false">
      <c r="A309" s="77" t="s">
        <v>902</v>
      </c>
      <c r="B309" s="146" t="s">
        <v>596</v>
      </c>
      <c r="C309" s="146" t="s">
        <v>246</v>
      </c>
      <c r="D309" s="146" t="s">
        <v>198</v>
      </c>
      <c r="E309" s="146" t="n">
        <f aca="false">E310+E322</f>
        <v>25947.14511</v>
      </c>
    </row>
    <row r="310" s="79" customFormat="true" ht="12.75" hidden="true" customHeight="false" outlineLevel="0" collapsed="false">
      <c r="A310" s="77" t="s">
        <v>903</v>
      </c>
      <c r="B310" s="146" t="s">
        <v>596</v>
      </c>
      <c r="C310" s="146" t="s">
        <v>904</v>
      </c>
      <c r="D310" s="146" t="s">
        <v>198</v>
      </c>
      <c r="E310" s="146" t="n">
        <f aca="false">E313+E314</f>
        <v>17068</v>
      </c>
    </row>
    <row r="311" s="57" customFormat="true" ht="12.75" hidden="true" customHeight="false" outlineLevel="0" collapsed="false">
      <c r="A311" s="80" t="s">
        <v>610</v>
      </c>
      <c r="B311" s="117" t="s">
        <v>596</v>
      </c>
      <c r="C311" s="117" t="s">
        <v>904</v>
      </c>
      <c r="D311" s="117" t="n">
        <v>600</v>
      </c>
      <c r="E311" s="117" t="n">
        <f aca="false">E313+E314</f>
        <v>17068</v>
      </c>
    </row>
    <row r="312" s="57" customFormat="true" ht="25.5" hidden="true" customHeight="false" outlineLevel="0" collapsed="false">
      <c r="A312" s="80" t="s">
        <v>905</v>
      </c>
      <c r="B312" s="117" t="s">
        <v>596</v>
      </c>
      <c r="C312" s="117" t="s">
        <v>904</v>
      </c>
      <c r="D312" s="117" t="n">
        <v>600</v>
      </c>
      <c r="E312" s="117" t="n">
        <f aca="false">E313+E314</f>
        <v>17068</v>
      </c>
    </row>
    <row r="313" s="57" customFormat="true" ht="12.75" hidden="true" customHeight="false" outlineLevel="0" collapsed="false">
      <c r="A313" s="80" t="s">
        <v>906</v>
      </c>
      <c r="B313" s="130" t="s">
        <v>596</v>
      </c>
      <c r="C313" s="130" t="s">
        <v>904</v>
      </c>
      <c r="D313" s="130" t="n">
        <v>600</v>
      </c>
      <c r="E313" s="117" t="n">
        <v>9200</v>
      </c>
    </row>
    <row r="314" s="57" customFormat="true" ht="12.75" hidden="true" customHeight="false" outlineLevel="0" collapsed="false">
      <c r="A314" s="80" t="s">
        <v>907</v>
      </c>
      <c r="B314" s="130" t="s">
        <v>596</v>
      </c>
      <c r="C314" s="130" t="s">
        <v>904</v>
      </c>
      <c r="D314" s="130" t="n">
        <v>600</v>
      </c>
      <c r="E314" s="117" t="n">
        <v>7868</v>
      </c>
    </row>
    <row r="315" s="57" customFormat="true" ht="25.5" hidden="true" customHeight="false" outlineLevel="0" collapsed="false">
      <c r="A315" s="80" t="s">
        <v>908</v>
      </c>
      <c r="B315" s="117" t="s">
        <v>596</v>
      </c>
      <c r="C315" s="117" t="s">
        <v>904</v>
      </c>
      <c r="D315" s="117" t="n">
        <v>611</v>
      </c>
      <c r="E315" s="117" t="n">
        <v>16378</v>
      </c>
    </row>
    <row r="316" s="57" customFormat="true" ht="12.75" hidden="true" customHeight="false" outlineLevel="0" collapsed="false">
      <c r="A316" s="80" t="s">
        <v>524</v>
      </c>
      <c r="B316" s="117" t="s">
        <v>596</v>
      </c>
      <c r="C316" s="117" t="s">
        <v>904</v>
      </c>
      <c r="D316" s="117" t="n">
        <v>612</v>
      </c>
      <c r="E316" s="117" t="n">
        <v>690</v>
      </c>
    </row>
    <row r="317" s="57" customFormat="true" ht="12.75" hidden="true" customHeight="false" outlineLevel="0" collapsed="false">
      <c r="A317" s="80"/>
      <c r="B317" s="130"/>
      <c r="C317" s="130"/>
      <c r="D317" s="130"/>
      <c r="E317" s="117"/>
    </row>
    <row r="318" s="57" customFormat="true" ht="12.75" hidden="true" customHeight="false" outlineLevel="0" collapsed="false">
      <c r="A318" s="80"/>
      <c r="B318" s="130"/>
      <c r="C318" s="130"/>
      <c r="D318" s="130"/>
      <c r="E318" s="117"/>
    </row>
    <row r="319" s="57" customFormat="true" ht="12.75" hidden="true" customHeight="false" outlineLevel="0" collapsed="false">
      <c r="A319" s="77" t="s">
        <v>909</v>
      </c>
      <c r="B319" s="150" t="s">
        <v>596</v>
      </c>
      <c r="C319" s="150" t="s">
        <v>910</v>
      </c>
      <c r="D319" s="150" t="n">
        <v>244</v>
      </c>
      <c r="E319" s="146" t="n">
        <v>78.7</v>
      </c>
    </row>
    <row r="320" s="57" customFormat="true" ht="12.75" hidden="true" customHeight="false" outlineLevel="0" collapsed="false">
      <c r="A320" s="80" t="s">
        <v>909</v>
      </c>
      <c r="B320" s="147" t="s">
        <v>596</v>
      </c>
      <c r="C320" s="147" t="s">
        <v>910</v>
      </c>
      <c r="D320" s="147" t="n">
        <v>244</v>
      </c>
      <c r="E320" s="117" t="n">
        <v>78.7</v>
      </c>
    </row>
    <row r="321" s="57" customFormat="true" ht="12.75" hidden="true" customHeight="false" outlineLevel="0" collapsed="false">
      <c r="A321" s="80" t="s">
        <v>911</v>
      </c>
      <c r="B321" s="147" t="s">
        <v>596</v>
      </c>
      <c r="C321" s="147" t="s">
        <v>910</v>
      </c>
      <c r="D321" s="147" t="n">
        <v>244</v>
      </c>
      <c r="E321" s="117" t="n">
        <v>78.7</v>
      </c>
    </row>
    <row r="322" s="79" customFormat="true" ht="12.75" hidden="true" customHeight="false" outlineLevel="0" collapsed="false">
      <c r="A322" s="77" t="s">
        <v>912</v>
      </c>
      <c r="B322" s="150" t="s">
        <v>596</v>
      </c>
      <c r="C322" s="150" t="s">
        <v>913</v>
      </c>
      <c r="D322" s="150" t="s">
        <v>198</v>
      </c>
      <c r="E322" s="146" t="n">
        <v>8879.14511</v>
      </c>
    </row>
    <row r="323" s="57" customFormat="true" ht="12.75" hidden="true" customHeight="false" outlineLevel="0" collapsed="false">
      <c r="A323" s="80" t="s">
        <v>610</v>
      </c>
      <c r="B323" s="130" t="s">
        <v>596</v>
      </c>
      <c r="C323" s="130" t="s">
        <v>913</v>
      </c>
      <c r="D323" s="130" t="s">
        <v>198</v>
      </c>
      <c r="E323" s="117" t="n">
        <v>8879.14511</v>
      </c>
    </row>
    <row r="324" s="57" customFormat="true" ht="25.5" hidden="true" customHeight="false" outlineLevel="0" collapsed="false">
      <c r="A324" s="80" t="s">
        <v>729</v>
      </c>
      <c r="B324" s="130" t="s">
        <v>596</v>
      </c>
      <c r="C324" s="130" t="s">
        <v>913</v>
      </c>
      <c r="D324" s="130" t="n">
        <v>100</v>
      </c>
      <c r="E324" s="117" t="n">
        <v>7451</v>
      </c>
    </row>
    <row r="325" s="57" customFormat="true" ht="12.75" hidden="true" customHeight="false" outlineLevel="0" collapsed="false">
      <c r="A325" s="80" t="s">
        <v>257</v>
      </c>
      <c r="B325" s="130" t="s">
        <v>596</v>
      </c>
      <c r="C325" s="130" t="s">
        <v>913</v>
      </c>
      <c r="D325" s="130" t="n">
        <v>200</v>
      </c>
      <c r="E325" s="117" t="n">
        <v>1358.14511</v>
      </c>
    </row>
    <row r="326" s="57" customFormat="true" ht="12.75" hidden="true" customHeight="false" outlineLevel="0" collapsed="false">
      <c r="A326" s="80" t="s">
        <v>340</v>
      </c>
      <c r="B326" s="130" t="s">
        <v>596</v>
      </c>
      <c r="C326" s="130" t="s">
        <v>913</v>
      </c>
      <c r="D326" s="130" t="n">
        <v>800</v>
      </c>
      <c r="E326" s="117" t="n">
        <v>70</v>
      </c>
    </row>
    <row r="327" s="79" customFormat="true" ht="12.75" hidden="true" customHeight="false" outlineLevel="0" collapsed="false">
      <c r="A327" s="77" t="s">
        <v>612</v>
      </c>
      <c r="B327" s="150" t="s">
        <v>606</v>
      </c>
      <c r="C327" s="150" t="s">
        <v>900</v>
      </c>
      <c r="D327" s="150" t="s">
        <v>198</v>
      </c>
      <c r="E327" s="146" t="n">
        <v>2900</v>
      </c>
    </row>
    <row r="328" s="57" customFormat="true" ht="38.25" hidden="true" customHeight="false" outlineLevel="0" collapsed="false">
      <c r="A328" s="80" t="s">
        <v>914</v>
      </c>
      <c r="B328" s="130" t="s">
        <v>606</v>
      </c>
      <c r="C328" s="130" t="s">
        <v>915</v>
      </c>
      <c r="D328" s="130" t="s">
        <v>198</v>
      </c>
      <c r="E328" s="117" t="n">
        <v>2900</v>
      </c>
    </row>
    <row r="329" s="57" customFormat="true" ht="25.5" hidden="true" customHeight="false" outlineLevel="0" collapsed="false">
      <c r="A329" s="80" t="s">
        <v>729</v>
      </c>
      <c r="B329" s="130" t="s">
        <v>606</v>
      </c>
      <c r="C329" s="130" t="s">
        <v>900</v>
      </c>
      <c r="D329" s="130" t="n">
        <v>100</v>
      </c>
      <c r="E329" s="117" t="n">
        <v>2850</v>
      </c>
    </row>
    <row r="330" s="57" customFormat="true" ht="12.75" hidden="true" customHeight="false" outlineLevel="0" collapsed="false">
      <c r="A330" s="80" t="s">
        <v>257</v>
      </c>
      <c r="B330" s="130" t="s">
        <v>606</v>
      </c>
      <c r="C330" s="130" t="s">
        <v>900</v>
      </c>
      <c r="D330" s="130" t="n">
        <v>200</v>
      </c>
      <c r="E330" s="117" t="n">
        <v>50</v>
      </c>
    </row>
    <row r="331" s="57" customFormat="true" ht="12.75" hidden="true" customHeight="false" outlineLevel="0" collapsed="false">
      <c r="A331" s="80" t="s">
        <v>340</v>
      </c>
      <c r="B331" s="130" t="s">
        <v>606</v>
      </c>
      <c r="C331" s="130" t="s">
        <v>900</v>
      </c>
      <c r="D331" s="130" t="n">
        <v>800</v>
      </c>
      <c r="E331" s="117" t="n">
        <v>0</v>
      </c>
    </row>
    <row r="332" s="57" customFormat="true" ht="12.75" hidden="true" customHeight="false" outlineLevel="0" collapsed="false">
      <c r="A332" s="80"/>
      <c r="B332" s="130"/>
      <c r="C332" s="130"/>
      <c r="D332" s="130"/>
      <c r="E332" s="117"/>
    </row>
    <row r="333" s="79" customFormat="true" ht="12.75" hidden="true" customHeight="false" outlineLevel="0" collapsed="false">
      <c r="A333" s="77" t="s">
        <v>769</v>
      </c>
      <c r="B333" s="150" t="s">
        <v>606</v>
      </c>
      <c r="C333" s="150" t="s">
        <v>323</v>
      </c>
      <c r="D333" s="150" t="s">
        <v>198</v>
      </c>
      <c r="E333" s="146" t="n">
        <v>75</v>
      </c>
    </row>
    <row r="334" s="79" customFormat="true" ht="38.25" hidden="true" customHeight="false" outlineLevel="0" collapsed="false">
      <c r="A334" s="80" t="s">
        <v>770</v>
      </c>
      <c r="B334" s="130" t="s">
        <v>606</v>
      </c>
      <c r="C334" s="130" t="s">
        <v>323</v>
      </c>
      <c r="D334" s="130" t="n">
        <v>200</v>
      </c>
      <c r="E334" s="117" t="n">
        <v>75</v>
      </c>
    </row>
    <row r="335" s="79" customFormat="true" ht="12.75" hidden="true" customHeight="false" outlineLevel="0" collapsed="false">
      <c r="A335" s="80"/>
      <c r="B335" s="130"/>
      <c r="C335" s="130"/>
      <c r="D335" s="130"/>
      <c r="E335" s="117"/>
    </row>
    <row r="336" s="79" customFormat="true" ht="12.75" hidden="true" customHeight="false" outlineLevel="0" collapsed="false">
      <c r="A336" s="80" t="s">
        <v>257</v>
      </c>
      <c r="B336" s="130" t="s">
        <v>606</v>
      </c>
      <c r="C336" s="130" t="s">
        <v>323</v>
      </c>
      <c r="D336" s="130" t="n">
        <v>200</v>
      </c>
      <c r="E336" s="117" t="n">
        <v>75</v>
      </c>
    </row>
    <row r="337" s="57" customFormat="true" ht="12.75" hidden="true" customHeight="false" outlineLevel="0" collapsed="false">
      <c r="A337" s="80"/>
      <c r="B337" s="130"/>
      <c r="C337" s="130"/>
      <c r="D337" s="130"/>
      <c r="E337" s="117"/>
    </row>
    <row r="338" s="79" customFormat="true" ht="12.75" hidden="true" customHeight="false" outlineLevel="0" collapsed="false">
      <c r="A338" s="77" t="s">
        <v>769</v>
      </c>
      <c r="B338" s="150" t="s">
        <v>606</v>
      </c>
      <c r="C338" s="150" t="s">
        <v>323</v>
      </c>
      <c r="D338" s="150" t="s">
        <v>198</v>
      </c>
      <c r="E338" s="146" t="n">
        <v>1656.85486</v>
      </c>
    </row>
    <row r="339" s="57" customFormat="true" ht="12.75" hidden="true" customHeight="false" outlineLevel="0" collapsed="false">
      <c r="A339" s="80" t="s">
        <v>257</v>
      </c>
      <c r="B339" s="130" t="s">
        <v>606</v>
      </c>
      <c r="C339" s="130" t="s">
        <v>323</v>
      </c>
      <c r="D339" s="130" t="n">
        <v>200</v>
      </c>
      <c r="E339" s="117" t="n">
        <v>1656.85486</v>
      </c>
    </row>
    <row r="340" s="57" customFormat="true" ht="12.75" hidden="true" customHeight="false" outlineLevel="0" collapsed="false">
      <c r="A340" s="80"/>
      <c r="B340" s="130" t="s">
        <v>606</v>
      </c>
      <c r="C340" s="130"/>
      <c r="D340" s="130"/>
      <c r="E340" s="117"/>
    </row>
    <row r="341" s="57" customFormat="true" ht="12.75" hidden="true" customHeight="false" outlineLevel="0" collapsed="false">
      <c r="A341" s="80" t="s">
        <v>916</v>
      </c>
      <c r="B341" s="130" t="s">
        <v>606</v>
      </c>
      <c r="C341" s="130" t="s">
        <v>824</v>
      </c>
      <c r="D341" s="130" t="n">
        <v>500</v>
      </c>
      <c r="E341" s="117"/>
    </row>
    <row r="342" s="57" customFormat="true" ht="12.75" hidden="true" customHeight="false" outlineLevel="0" collapsed="false">
      <c r="A342" s="80" t="s">
        <v>917</v>
      </c>
      <c r="B342" s="130" t="s">
        <v>606</v>
      </c>
      <c r="C342" s="130" t="s">
        <v>323</v>
      </c>
      <c r="D342" s="130" t="n">
        <v>500</v>
      </c>
      <c r="E342" s="117"/>
    </row>
    <row r="343" s="57" customFormat="true" ht="12.75" hidden="true" customHeight="false" outlineLevel="0" collapsed="false">
      <c r="A343" s="80"/>
      <c r="B343" s="130"/>
      <c r="C343" s="130"/>
      <c r="D343" s="130"/>
      <c r="E343" s="117"/>
    </row>
    <row r="344" s="57" customFormat="true" ht="12.75" hidden="true" customHeight="false" outlineLevel="0" collapsed="false"/>
    <row r="345" s="121" customFormat="true" ht="12.75" hidden="true" customHeight="false" outlineLevel="0" collapsed="false">
      <c r="A345" s="152" t="s">
        <v>626</v>
      </c>
      <c r="B345" s="145" t="s">
        <v>627</v>
      </c>
      <c r="C345" s="145" t="s">
        <v>246</v>
      </c>
      <c r="D345" s="145" t="s">
        <v>198</v>
      </c>
      <c r="E345" s="145" t="n">
        <f aca="false">E346+E350+E353+E358</f>
        <v>29703.328</v>
      </c>
      <c r="L345" s="121" t="n">
        <f aca="false">E346+E351+E352+E353+E358</f>
        <v>29703.328</v>
      </c>
    </row>
    <row r="346" s="79" customFormat="true" ht="12.75" hidden="true" customHeight="false" outlineLevel="0" collapsed="false">
      <c r="A346" s="107" t="s">
        <v>918</v>
      </c>
      <c r="B346" s="146" t="n">
        <v>1001</v>
      </c>
      <c r="C346" s="146" t="s">
        <v>919</v>
      </c>
      <c r="D346" s="146" t="n">
        <v>300</v>
      </c>
      <c r="E346" s="146" t="n">
        <v>82</v>
      </c>
    </row>
    <row r="347" s="57" customFormat="true" ht="12.75" hidden="true" customHeight="false" outlineLevel="0" collapsed="false">
      <c r="A347" s="122" t="s">
        <v>920</v>
      </c>
      <c r="B347" s="117" t="n">
        <v>1001</v>
      </c>
      <c r="C347" s="117" t="s">
        <v>919</v>
      </c>
      <c r="D347" s="117" t="n">
        <v>300</v>
      </c>
      <c r="E347" s="117" t="n">
        <v>82</v>
      </c>
    </row>
    <row r="348" s="57" customFormat="true" ht="12.75" hidden="true" customHeight="false" outlineLevel="0" collapsed="false">
      <c r="A348" s="122" t="s">
        <v>921</v>
      </c>
      <c r="B348" s="117" t="n">
        <v>1001</v>
      </c>
      <c r="C348" s="117" t="s">
        <v>919</v>
      </c>
      <c r="D348" s="117" t="n">
        <v>300</v>
      </c>
      <c r="E348" s="117" t="n">
        <v>82</v>
      </c>
    </row>
    <row r="349" s="57" customFormat="true" ht="12.75" hidden="true" customHeight="false" outlineLevel="0" collapsed="false">
      <c r="A349" s="122"/>
      <c r="B349" s="117"/>
      <c r="C349" s="117"/>
      <c r="D349" s="117"/>
      <c r="E349" s="117"/>
    </row>
    <row r="350" s="79" customFormat="true" ht="38.25" hidden="true" customHeight="false" outlineLevel="0" collapsed="false">
      <c r="A350" s="77" t="s">
        <v>922</v>
      </c>
      <c r="B350" s="146" t="n">
        <v>1003</v>
      </c>
      <c r="C350" s="146" t="s">
        <v>323</v>
      </c>
      <c r="D350" s="146" t="s">
        <v>198</v>
      </c>
      <c r="E350" s="146" t="n">
        <v>571.382</v>
      </c>
    </row>
    <row r="351" s="57" customFormat="true" ht="25.5" hidden="true" customHeight="false" outlineLevel="0" collapsed="false">
      <c r="A351" s="80" t="s">
        <v>923</v>
      </c>
      <c r="B351" s="117" t="n">
        <v>1003</v>
      </c>
      <c r="C351" s="117" t="s">
        <v>323</v>
      </c>
      <c r="D351" s="117" t="n">
        <v>300</v>
      </c>
      <c r="E351" s="117" t="n">
        <v>0</v>
      </c>
    </row>
    <row r="352" s="57" customFormat="true" ht="29.45" hidden="true" customHeight="true" outlineLevel="0" collapsed="false">
      <c r="A352" s="80" t="s">
        <v>924</v>
      </c>
      <c r="B352" s="117" t="n">
        <v>1003</v>
      </c>
      <c r="C352" s="117" t="s">
        <v>323</v>
      </c>
      <c r="D352" s="117" t="n">
        <v>300</v>
      </c>
      <c r="E352" s="117" t="n">
        <v>571.382</v>
      </c>
    </row>
    <row r="353" s="79" customFormat="true" ht="12.75" hidden="true" customHeight="false" outlineLevel="0" collapsed="false">
      <c r="A353" s="107" t="s">
        <v>640</v>
      </c>
      <c r="B353" s="146" t="n">
        <v>1004</v>
      </c>
      <c r="C353" s="146" t="s">
        <v>246</v>
      </c>
      <c r="D353" s="146" t="s">
        <v>198</v>
      </c>
      <c r="E353" s="146" t="n">
        <v>1850</v>
      </c>
    </row>
    <row r="354" s="57" customFormat="true" ht="12.75" hidden="true" customHeight="false" outlineLevel="0" collapsed="false">
      <c r="A354" s="122" t="s">
        <v>642</v>
      </c>
      <c r="B354" s="117" t="n">
        <v>1004</v>
      </c>
      <c r="C354" s="117" t="s">
        <v>877</v>
      </c>
      <c r="D354" s="117" t="n">
        <v>300</v>
      </c>
      <c r="E354" s="117" t="n">
        <v>1850</v>
      </c>
    </row>
    <row r="355" s="57" customFormat="true" ht="25.5" hidden="true" customHeight="false" outlineLevel="0" collapsed="false">
      <c r="A355" s="80" t="s">
        <v>925</v>
      </c>
      <c r="B355" s="117" t="n">
        <v>1004</v>
      </c>
      <c r="C355" s="117" t="s">
        <v>926</v>
      </c>
      <c r="D355" s="117" t="s">
        <v>198</v>
      </c>
      <c r="E355" s="117" t="n">
        <v>1850</v>
      </c>
    </row>
    <row r="356" s="57" customFormat="true" ht="12.75" hidden="true" customHeight="false" outlineLevel="0" collapsed="false">
      <c r="A356" s="80" t="s">
        <v>257</v>
      </c>
      <c r="B356" s="117" t="n">
        <v>1004</v>
      </c>
      <c r="C356" s="117" t="s">
        <v>926</v>
      </c>
      <c r="D356" s="117" t="n">
        <v>200</v>
      </c>
      <c r="E356" s="117" t="n">
        <v>13.10154</v>
      </c>
    </row>
    <row r="357" s="57" customFormat="true" ht="25.5" hidden="true" customHeight="false" outlineLevel="0" collapsed="false">
      <c r="A357" s="80" t="s">
        <v>644</v>
      </c>
      <c r="B357" s="117" t="n">
        <v>1004</v>
      </c>
      <c r="C357" s="117" t="s">
        <v>926</v>
      </c>
      <c r="D357" s="117" t="n">
        <v>300</v>
      </c>
      <c r="E357" s="117" t="n">
        <v>1836.89846</v>
      </c>
    </row>
    <row r="358" s="79" customFormat="true" ht="12.75" hidden="true" customHeight="false" outlineLevel="0" collapsed="false">
      <c r="A358" s="107" t="s">
        <v>647</v>
      </c>
      <c r="B358" s="146" t="n">
        <v>1006</v>
      </c>
      <c r="C358" s="146" t="s">
        <v>246</v>
      </c>
      <c r="D358" s="146" t="s">
        <v>198</v>
      </c>
      <c r="E358" s="146" t="n">
        <f aca="false">E359+E363+E362</f>
        <v>27199.946</v>
      </c>
    </row>
    <row r="359" s="57" customFormat="true" ht="12.75" hidden="true" customHeight="false" outlineLevel="0" collapsed="false">
      <c r="A359" s="122" t="s">
        <v>927</v>
      </c>
      <c r="B359" s="117" t="n">
        <v>1006</v>
      </c>
      <c r="C359" s="117" t="s">
        <v>928</v>
      </c>
      <c r="D359" s="117" t="n">
        <v>300</v>
      </c>
      <c r="E359" s="117" t="n">
        <v>23480</v>
      </c>
    </row>
    <row r="360" s="57" customFormat="true" ht="25.5" hidden="true" customHeight="false" outlineLevel="0" collapsed="false">
      <c r="A360" s="80" t="s">
        <v>644</v>
      </c>
      <c r="B360" s="117" t="n">
        <v>1006</v>
      </c>
      <c r="C360" s="117" t="s">
        <v>928</v>
      </c>
      <c r="D360" s="117" t="n">
        <v>300</v>
      </c>
      <c r="E360" s="117" t="n">
        <v>23480</v>
      </c>
    </row>
    <row r="361" s="57" customFormat="true" ht="12.75" hidden="true" customHeight="false" outlineLevel="0" collapsed="false">
      <c r="A361" s="122"/>
      <c r="B361" s="117"/>
      <c r="C361" s="117"/>
      <c r="D361" s="117"/>
      <c r="E361" s="117"/>
    </row>
    <row r="362" s="79" customFormat="true" ht="25.5" hidden="true" customHeight="false" outlineLevel="0" collapsed="false">
      <c r="A362" s="77" t="s">
        <v>929</v>
      </c>
      <c r="B362" s="146" t="n">
        <v>1006</v>
      </c>
      <c r="C362" s="146" t="s">
        <v>928</v>
      </c>
      <c r="D362" s="146" t="n">
        <v>300</v>
      </c>
      <c r="E362" s="146" t="n">
        <v>18.826</v>
      </c>
    </row>
    <row r="363" s="57" customFormat="true" ht="12.75" hidden="true" customHeight="false" outlineLevel="0" collapsed="false">
      <c r="A363" s="122" t="s">
        <v>930</v>
      </c>
      <c r="B363" s="117" t="n">
        <v>1006</v>
      </c>
      <c r="C363" s="117" t="s">
        <v>931</v>
      </c>
      <c r="D363" s="117" t="n">
        <v>300</v>
      </c>
      <c r="E363" s="117" t="n">
        <v>3701.12</v>
      </c>
    </row>
    <row r="364" s="75" customFormat="true" ht="12.75" hidden="true" customHeight="false" outlineLevel="0" collapsed="false">
      <c r="A364" s="152" t="s">
        <v>652</v>
      </c>
      <c r="B364" s="145" t="n">
        <v>1100</v>
      </c>
      <c r="C364" s="145" t="s">
        <v>653</v>
      </c>
      <c r="D364" s="145" t="s">
        <v>198</v>
      </c>
      <c r="E364" s="145" t="n">
        <f aca="false">E365+E372+E374</f>
        <v>4621</v>
      </c>
      <c r="F364" s="75" t="n">
        <f aca="false">SUM(E378:E383)</f>
        <v>0</v>
      </c>
      <c r="L364" s="75" t="n">
        <f aca="false">E365+E372+E374</f>
        <v>4621</v>
      </c>
    </row>
    <row r="365" s="79" customFormat="true" ht="12.75" hidden="true" customHeight="false" outlineLevel="0" collapsed="false">
      <c r="A365" s="77" t="s">
        <v>657</v>
      </c>
      <c r="B365" s="146" t="n">
        <v>1103</v>
      </c>
      <c r="C365" s="146" t="s">
        <v>932</v>
      </c>
      <c r="D365" s="146" t="s">
        <v>198</v>
      </c>
      <c r="E365" s="146" t="n">
        <v>3621</v>
      </c>
    </row>
    <row r="366" s="57" customFormat="true" ht="12.75" hidden="true" customHeight="false" outlineLevel="0" collapsed="false">
      <c r="A366" s="80" t="s">
        <v>933</v>
      </c>
      <c r="B366" s="117" t="n">
        <v>1103</v>
      </c>
      <c r="C366" s="117" t="s">
        <v>932</v>
      </c>
      <c r="D366" s="117" t="s">
        <v>198</v>
      </c>
      <c r="E366" s="117" t="n">
        <v>3621</v>
      </c>
    </row>
    <row r="367" s="57" customFormat="true" ht="25.5" hidden="true" customHeight="false" outlineLevel="0" collapsed="false">
      <c r="A367" s="80" t="s">
        <v>729</v>
      </c>
      <c r="B367" s="117" t="s">
        <v>659</v>
      </c>
      <c r="C367" s="117" t="s">
        <v>934</v>
      </c>
      <c r="D367" s="117" t="n">
        <v>100</v>
      </c>
      <c r="E367" s="117" t="n">
        <v>2780.73192</v>
      </c>
    </row>
    <row r="368" s="57" customFormat="true" ht="12.75" hidden="true" customHeight="false" outlineLevel="0" collapsed="false">
      <c r="A368" s="80" t="s">
        <v>257</v>
      </c>
      <c r="B368" s="117" t="s">
        <v>659</v>
      </c>
      <c r="C368" s="117" t="s">
        <v>934</v>
      </c>
      <c r="D368" s="117" t="n">
        <v>200</v>
      </c>
      <c r="E368" s="117" t="n">
        <v>814.69493</v>
      </c>
    </row>
    <row r="369" s="57" customFormat="true" ht="12.75" hidden="true" customHeight="false" outlineLevel="0" collapsed="false">
      <c r="A369" s="80" t="s">
        <v>340</v>
      </c>
      <c r="B369" s="117" t="n">
        <v>1103</v>
      </c>
      <c r="C369" s="117" t="s">
        <v>934</v>
      </c>
      <c r="D369" s="117" t="n">
        <v>800</v>
      </c>
      <c r="E369" s="117" t="n">
        <v>25.57315</v>
      </c>
    </row>
    <row r="370" s="57" customFormat="true" ht="12.75" hidden="true" customHeight="false" outlineLevel="0" collapsed="false">
      <c r="A370" s="80"/>
      <c r="B370" s="117" t="n">
        <v>1103</v>
      </c>
      <c r="C370" s="117" t="s">
        <v>934</v>
      </c>
      <c r="D370" s="117" t="s">
        <v>550</v>
      </c>
      <c r="E370" s="117"/>
    </row>
    <row r="371" s="79" customFormat="true" ht="12.75" hidden="true" customHeight="false" outlineLevel="0" collapsed="false">
      <c r="A371" s="80"/>
      <c r="B371" s="146" t="n">
        <v>1105</v>
      </c>
      <c r="C371" s="146" t="s">
        <v>246</v>
      </c>
      <c r="D371" s="146" t="s">
        <v>198</v>
      </c>
      <c r="E371" s="146"/>
    </row>
    <row r="372" s="79" customFormat="true" ht="25.5" hidden="true" customHeight="false" outlineLevel="0" collapsed="false">
      <c r="A372" s="77" t="s">
        <v>840</v>
      </c>
      <c r="B372" s="146" t="n">
        <v>1105</v>
      </c>
      <c r="C372" s="146" t="s">
        <v>829</v>
      </c>
      <c r="D372" s="146" t="n">
        <v>400</v>
      </c>
      <c r="E372" s="146"/>
    </row>
    <row r="373" s="57" customFormat="true" ht="12.75" hidden="true" customHeight="false" outlineLevel="0" collapsed="false">
      <c r="A373" s="80" t="s">
        <v>935</v>
      </c>
      <c r="B373" s="117" t="s">
        <v>662</v>
      </c>
      <c r="C373" s="117" t="s">
        <v>829</v>
      </c>
      <c r="D373" s="117" t="n">
        <v>400</v>
      </c>
      <c r="E373" s="117"/>
    </row>
    <row r="374" s="79" customFormat="true" ht="12.75" hidden="true" customHeight="false" outlineLevel="0" collapsed="false">
      <c r="A374" s="77" t="s">
        <v>811</v>
      </c>
      <c r="B374" s="146" t="n">
        <v>1105</v>
      </c>
      <c r="C374" s="146" t="s">
        <v>323</v>
      </c>
      <c r="D374" s="146" t="n">
        <v>400</v>
      </c>
      <c r="E374" s="146" t="n">
        <v>1000</v>
      </c>
    </row>
    <row r="375" s="57" customFormat="true" ht="34.7" hidden="true" customHeight="true" outlineLevel="0" collapsed="false">
      <c r="A375" s="104" t="s">
        <v>936</v>
      </c>
      <c r="B375" s="117" t="n">
        <v>1105</v>
      </c>
      <c r="C375" s="117" t="s">
        <v>323</v>
      </c>
      <c r="D375" s="117" t="n">
        <v>400</v>
      </c>
      <c r="E375" s="117" t="n">
        <v>0</v>
      </c>
    </row>
    <row r="376" s="57" customFormat="true" ht="12.75" hidden="true" customHeight="false" outlineLevel="0" collapsed="false">
      <c r="A376" s="80"/>
      <c r="B376" s="117"/>
      <c r="C376" s="117"/>
      <c r="D376" s="117"/>
      <c r="E376" s="117"/>
    </row>
    <row r="377" s="57" customFormat="true" ht="12.75" hidden="true" customHeight="false" outlineLevel="0" collapsed="false">
      <c r="A377" s="80"/>
      <c r="B377" s="117"/>
      <c r="C377" s="117"/>
      <c r="D377" s="117"/>
      <c r="E377" s="117"/>
    </row>
    <row r="378" s="57" customFormat="true" ht="12.75" hidden="true" customHeight="false" outlineLevel="0" collapsed="false">
      <c r="A378" s="80"/>
      <c r="B378" s="130"/>
      <c r="C378" s="130"/>
      <c r="D378" s="130"/>
      <c r="E378" s="117"/>
    </row>
    <row r="379" s="57" customFormat="true" ht="12.75" hidden="true" customHeight="false" outlineLevel="0" collapsed="false">
      <c r="A379" s="80"/>
      <c r="B379" s="130"/>
      <c r="C379" s="130"/>
      <c r="D379" s="130"/>
      <c r="E379" s="117"/>
    </row>
    <row r="380" s="57" customFormat="true" ht="12.75" hidden="true" customHeight="false" outlineLevel="0" collapsed="false">
      <c r="A380" s="80"/>
      <c r="B380" s="130"/>
      <c r="C380" s="130"/>
      <c r="D380" s="130"/>
      <c r="E380" s="117"/>
    </row>
    <row r="381" s="57" customFormat="true" ht="12.75" hidden="true" customHeight="false" outlineLevel="0" collapsed="false"/>
    <row r="382" s="57" customFormat="true" ht="12.75" hidden="true" customHeight="false" outlineLevel="0" collapsed="false"/>
    <row r="383" s="57" customFormat="true" ht="12.75" hidden="true" customHeight="false" outlineLevel="0" collapsed="false">
      <c r="A383" s="80"/>
      <c r="B383" s="130"/>
      <c r="C383" s="130"/>
      <c r="D383" s="130"/>
      <c r="E383" s="117"/>
    </row>
    <row r="384" s="57" customFormat="true" ht="12.75" hidden="true" customHeight="false" outlineLevel="0" collapsed="false">
      <c r="A384" s="80" t="s">
        <v>937</v>
      </c>
      <c r="B384" s="130" t="n">
        <v>1105</v>
      </c>
      <c r="C384" s="130" t="s">
        <v>323</v>
      </c>
      <c r="D384" s="130" t="n">
        <v>400</v>
      </c>
      <c r="E384" s="117" t="n">
        <v>0</v>
      </c>
    </row>
    <row r="385" s="57" customFormat="true" ht="12.75" hidden="true" customHeight="false" outlineLevel="0" collapsed="false">
      <c r="A385" s="80" t="s">
        <v>673</v>
      </c>
      <c r="B385" s="130" t="n">
        <v>1105</v>
      </c>
      <c r="C385" s="130" t="s">
        <v>323</v>
      </c>
      <c r="D385" s="130" t="n">
        <v>200</v>
      </c>
      <c r="E385" s="117" t="n">
        <v>1000</v>
      </c>
    </row>
    <row r="386" s="57" customFormat="true" ht="12.75" hidden="true" customHeight="false" outlineLevel="0" collapsed="false">
      <c r="A386" s="80" t="s">
        <v>257</v>
      </c>
      <c r="B386" s="130" t="n">
        <v>1105</v>
      </c>
      <c r="C386" s="130" t="s">
        <v>323</v>
      </c>
      <c r="D386" s="130" t="n">
        <v>200</v>
      </c>
      <c r="E386" s="117" t="n">
        <v>1000</v>
      </c>
    </row>
    <row r="387" s="57" customFormat="true" ht="12.75" hidden="true" customHeight="false" outlineLevel="0" collapsed="false">
      <c r="A387" s="80"/>
      <c r="B387" s="130"/>
      <c r="C387" s="130"/>
      <c r="D387" s="130"/>
      <c r="E387" s="117"/>
    </row>
    <row r="388" s="75" customFormat="true" ht="12.75" hidden="true" customHeight="false" outlineLevel="0" collapsed="false">
      <c r="A388" s="152" t="s">
        <v>674</v>
      </c>
      <c r="B388" s="145" t="n">
        <v>1200</v>
      </c>
      <c r="C388" s="145" t="s">
        <v>246</v>
      </c>
      <c r="D388" s="145" t="s">
        <v>198</v>
      </c>
      <c r="E388" s="145" t="n">
        <v>2000</v>
      </c>
      <c r="F388" s="75" t="n">
        <f aca="false">SUM(E389:E401)</f>
        <v>19139.78812</v>
      </c>
      <c r="L388" s="75" t="n">
        <f aca="false">E388</f>
        <v>2000</v>
      </c>
    </row>
    <row r="389" s="79" customFormat="true" ht="12.75" hidden="true" customHeight="false" outlineLevel="0" collapsed="false">
      <c r="A389" s="77" t="s">
        <v>675</v>
      </c>
      <c r="B389" s="150" t="n">
        <v>1202</v>
      </c>
      <c r="C389" s="150" t="s">
        <v>246</v>
      </c>
      <c r="D389" s="150" t="n">
        <v>200</v>
      </c>
      <c r="E389" s="146" t="n">
        <v>2000</v>
      </c>
    </row>
    <row r="390" s="57" customFormat="true" ht="12.75" hidden="true" customHeight="false" outlineLevel="0" collapsed="false">
      <c r="A390" s="80" t="s">
        <v>938</v>
      </c>
      <c r="B390" s="130" t="n">
        <v>1202</v>
      </c>
      <c r="C390" s="130" t="s">
        <v>939</v>
      </c>
      <c r="D390" s="130" t="n">
        <v>200</v>
      </c>
      <c r="E390" s="117" t="n">
        <v>2000</v>
      </c>
    </row>
    <row r="391" s="57" customFormat="true" ht="12.75" hidden="true" customHeight="false" outlineLevel="0" collapsed="false">
      <c r="A391" s="80" t="s">
        <v>940</v>
      </c>
      <c r="B391" s="130" t="n">
        <v>1202</v>
      </c>
      <c r="C391" s="130" t="s">
        <v>941</v>
      </c>
      <c r="D391" s="130" t="n">
        <v>200</v>
      </c>
      <c r="E391" s="117" t="n">
        <v>2000</v>
      </c>
    </row>
    <row r="392" s="57" customFormat="true" ht="12.75" hidden="true" customHeight="false" outlineLevel="0" collapsed="false">
      <c r="A392" s="80" t="s">
        <v>257</v>
      </c>
      <c r="B392" s="130" t="n">
        <v>1202</v>
      </c>
      <c r="C392" s="130" t="s">
        <v>941</v>
      </c>
      <c r="D392" s="130" t="n">
        <v>200</v>
      </c>
      <c r="E392" s="117" t="n">
        <v>2000</v>
      </c>
    </row>
    <row r="393" s="75" customFormat="true" ht="12.75" hidden="true" customHeight="false" outlineLevel="0" collapsed="false">
      <c r="A393" s="152" t="s">
        <v>942</v>
      </c>
      <c r="B393" s="157" t="n">
        <v>1300</v>
      </c>
      <c r="C393" s="157" t="s">
        <v>246</v>
      </c>
      <c r="D393" s="157" t="s">
        <v>198</v>
      </c>
      <c r="E393" s="145" t="n">
        <f aca="false">E394</f>
        <v>2784.94703</v>
      </c>
      <c r="L393" s="75" t="n">
        <f aca="false">E393</f>
        <v>2784.94703</v>
      </c>
    </row>
    <row r="394" s="79" customFormat="true" ht="12.75" hidden="true" customHeight="false" outlineLevel="0" collapsed="false">
      <c r="A394" s="72" t="s">
        <v>761</v>
      </c>
      <c r="B394" s="146" t="n">
        <v>1301</v>
      </c>
      <c r="C394" s="146" t="s">
        <v>684</v>
      </c>
      <c r="D394" s="146" t="n">
        <v>710</v>
      </c>
      <c r="E394" s="146" t="n">
        <f aca="false">E395</f>
        <v>2784.94703</v>
      </c>
    </row>
    <row r="395" s="57" customFormat="true" ht="12.75" hidden="true" customHeight="false" outlineLevel="0" collapsed="false">
      <c r="A395" s="123" t="s">
        <v>763</v>
      </c>
      <c r="B395" s="117" t="n">
        <v>1301</v>
      </c>
      <c r="C395" s="117" t="s">
        <v>684</v>
      </c>
      <c r="D395" s="117" t="n">
        <v>710</v>
      </c>
      <c r="E395" s="117" t="n">
        <f aca="false">E396</f>
        <v>2784.94703</v>
      </c>
    </row>
    <row r="396" s="57" customFormat="true" ht="12.75" hidden="true" customHeight="false" outlineLevel="0" collapsed="false">
      <c r="A396" s="123" t="s">
        <v>683</v>
      </c>
      <c r="B396" s="117" t="n">
        <v>1301</v>
      </c>
      <c r="C396" s="117" t="s">
        <v>684</v>
      </c>
      <c r="D396" s="117" t="n">
        <v>710</v>
      </c>
      <c r="E396" s="117" t="n">
        <v>2784.94703</v>
      </c>
    </row>
    <row r="397" s="57" customFormat="true" ht="12.75" hidden="true" customHeight="false" outlineLevel="0" collapsed="false">
      <c r="A397" s="80"/>
      <c r="B397" s="130"/>
      <c r="C397" s="130"/>
      <c r="D397" s="130"/>
      <c r="E397" s="117"/>
    </row>
    <row r="398" s="57" customFormat="true" ht="12.75" hidden="true" customHeight="false" outlineLevel="0" collapsed="false">
      <c r="A398" s="80"/>
      <c r="B398" s="130"/>
      <c r="C398" s="130"/>
      <c r="D398" s="130"/>
      <c r="E398" s="117"/>
    </row>
    <row r="399" s="57" customFormat="true" ht="12.75" hidden="true" customHeight="false" outlineLevel="0" collapsed="false">
      <c r="A399" s="80"/>
      <c r="B399" s="130"/>
      <c r="C399" s="130"/>
      <c r="D399" s="130"/>
      <c r="E399" s="117"/>
    </row>
    <row r="400" s="57" customFormat="true" ht="12.75" hidden="true" customHeight="false" outlineLevel="0" collapsed="false">
      <c r="A400" s="80"/>
      <c r="B400" s="130"/>
      <c r="C400" s="130"/>
      <c r="D400" s="130"/>
      <c r="E400" s="117"/>
    </row>
    <row r="401" s="57" customFormat="true" ht="12.75" hidden="true" customHeight="false" outlineLevel="0" collapsed="false">
      <c r="A401" s="80"/>
      <c r="B401" s="130"/>
      <c r="C401" s="130"/>
      <c r="D401" s="130"/>
      <c r="E401" s="117"/>
    </row>
    <row r="402" s="126" customFormat="true" ht="12.75" hidden="true" customHeight="false" outlineLevel="0" collapsed="false">
      <c r="A402" s="169" t="s">
        <v>943</v>
      </c>
      <c r="B402" s="170" t="s">
        <v>686</v>
      </c>
      <c r="C402" s="170" t="s">
        <v>246</v>
      </c>
      <c r="D402" s="170" t="s">
        <v>198</v>
      </c>
      <c r="E402" s="171" t="n">
        <f aca="false">E14+E107+E112+E142+E177+E242+E245+E308+E345+E364+E388+E393</f>
        <v>755473.17322</v>
      </c>
      <c r="F402" s="126" t="n">
        <f aca="false">SUM(F14:F401)</f>
        <v>1718169.53122</v>
      </c>
      <c r="L402" s="126" t="n">
        <f aca="false">SUM(L14:M396)</f>
        <v>653651.24175</v>
      </c>
    </row>
    <row r="403" s="57" customFormat="true" ht="15.95" hidden="true" customHeight="true" outlineLevel="0" collapsed="false">
      <c r="E403" s="128" t="n">
        <v>555000</v>
      </c>
    </row>
    <row r="404" s="57" customFormat="true" ht="12.75" hidden="true" customHeight="false" outlineLevel="0" collapsed="false">
      <c r="E404" s="128" t="n">
        <v>-9000</v>
      </c>
    </row>
    <row r="405" s="57" customFormat="true" ht="12.75" hidden="true" customHeight="false" outlineLevel="0" collapsed="false"/>
    <row r="406" s="57" customFormat="true" ht="12.75" hidden="true" customHeight="false" outlineLevel="0" collapsed="false">
      <c r="E406" s="108" t="n">
        <f aca="false">E403-E402</f>
        <v>-200473.17322</v>
      </c>
    </row>
    <row r="407" s="57" customFormat="true" ht="12.75" hidden="true" customHeight="false" outlineLevel="0" collapsed="false">
      <c r="E407" s="57" t="n">
        <v>634781.77</v>
      </c>
    </row>
    <row r="408" s="57" customFormat="true" ht="12.75" hidden="true" customHeight="false" outlineLevel="0" collapsed="false">
      <c r="E408" s="108" t="n">
        <f aca="false">E402-E407</f>
        <v>120691.40322</v>
      </c>
    </row>
    <row r="409" s="57" customFormat="true" ht="12.75" hidden="true" customHeight="false" outlineLevel="0" collapsed="false">
      <c r="E409" s="57" t="n">
        <v>709571.04</v>
      </c>
    </row>
    <row r="410" s="57" customFormat="true" ht="12.75" hidden="true" customHeight="false" outlineLevel="0" collapsed="false">
      <c r="E410" s="108" t="n">
        <f aca="false">E402-E409</f>
        <v>45902.13322</v>
      </c>
    </row>
    <row r="411" s="57" customFormat="true" ht="12.75" hidden="true" customHeight="false" outlineLevel="0" collapsed="false">
      <c r="A411" s="80"/>
      <c r="B411" s="130"/>
      <c r="C411" s="130"/>
      <c r="D411" s="130"/>
      <c r="E411" s="117"/>
    </row>
    <row r="412" s="57" customFormat="true" ht="12" hidden="true" customHeight="true" outlineLevel="0" collapsed="false">
      <c r="E412" s="57" t="n">
        <v>691131.09</v>
      </c>
    </row>
    <row r="413" s="57" customFormat="true" ht="12.75" hidden="true" customHeight="false" outlineLevel="0" collapsed="false">
      <c r="E413" s="108" t="n">
        <f aca="false">E402-E412</f>
        <v>64342.08322</v>
      </c>
    </row>
    <row r="414" s="57" customFormat="true" ht="15.95" hidden="true" customHeight="true" outlineLevel="0" collapsed="false">
      <c r="E414" s="108"/>
    </row>
    <row r="415" customFormat="false" ht="12.75" hidden="true" customHeight="false" outlineLevel="0" collapsed="false">
      <c r="E415" s="108" t="n">
        <v>710657.55558</v>
      </c>
    </row>
    <row r="416" customFormat="false" ht="12.75" hidden="true" customHeight="false" outlineLevel="0" collapsed="false">
      <c r="E416" s="108" t="n">
        <f aca="false">E402-E415</f>
        <v>44815.61764</v>
      </c>
    </row>
    <row r="417" customFormat="false" ht="12.75" hidden="true" customHeight="false" outlineLevel="0" collapsed="false">
      <c r="E417" s="57" t="n">
        <v>2822.06927</v>
      </c>
    </row>
    <row r="418" customFormat="false" ht="12.75" hidden="true" customHeight="false" outlineLevel="0" collapsed="false">
      <c r="E418" s="57" t="n">
        <v>22.44631</v>
      </c>
    </row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>
      <c r="E422" s="57" t="n">
        <v>707813.04</v>
      </c>
    </row>
    <row r="423" customFormat="false" ht="15.95" hidden="true" customHeight="true" outlineLevel="0" collapsed="false">
      <c r="E423" s="108" t="n">
        <v>756795.80605</v>
      </c>
    </row>
    <row r="424" customFormat="false" ht="12.75" hidden="true" customHeight="false" outlineLevel="0" collapsed="false">
      <c r="E424" s="108" t="n">
        <f aca="false">E402-E423</f>
        <v>-1322.63283000002</v>
      </c>
    </row>
    <row r="425" customFormat="false" ht="12.75" hidden="true" customHeight="false" outlineLevel="0" collapsed="false">
      <c r="E425" s="108"/>
    </row>
    <row r="426" customFormat="false" ht="12.75" hidden="true" customHeight="false" outlineLevel="0" collapsed="false">
      <c r="E426" s="108"/>
    </row>
    <row r="427" customFormat="false" ht="12.75" hidden="false" customHeight="false" outlineLevel="0" collapsed="false">
      <c r="E427" s="108"/>
    </row>
    <row r="429" customFormat="false" ht="12.75" hidden="false" customHeight="false" outlineLevel="0" collapsed="false">
      <c r="A429" s="0" t="s">
        <v>944</v>
      </c>
    </row>
    <row r="430" customFormat="false" ht="12.75" hidden="false" customHeight="false" outlineLevel="0" collapsed="false">
      <c r="A430" s="0" t="s">
        <v>945</v>
      </c>
      <c r="D430" s="0" t="s">
        <v>946</v>
      </c>
    </row>
  </sheetData>
  <mergeCells count="5">
    <mergeCell ref="B1:E1"/>
    <mergeCell ref="B2:E2"/>
    <mergeCell ref="B3:E3"/>
    <mergeCell ref="B4:E4"/>
    <mergeCell ref="B5:E5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6-03-01T02:47:33Z</cp:lastPrinted>
  <dcterms:modified xsi:type="dcterms:W3CDTF">2016-03-10T23:44:42Z</dcterms:modified>
  <cp:revision>0</cp:revision>
  <dc:subject/>
  <dc:title/>
</cp:coreProperties>
</file>