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 Фоки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                                            ДИНАМИКА ИСПОЛНЕНИЯ БЮДЖЕТА  ГОРОДСКОГО ОКРУГА ЗАТО ГОРОД ФОКИНО </t>
  </si>
  <si>
    <t xml:space="preserve">в тыс.руб.</t>
  </si>
  <si>
    <t xml:space="preserve">Наименование доходов</t>
  </si>
  <si>
    <t xml:space="preserve">Единица измерения</t>
  </si>
  <si>
    <t xml:space="preserve">Отчет за 2012 год</t>
  </si>
  <si>
    <t xml:space="preserve">Отчет за 2013 год</t>
  </si>
  <si>
    <t xml:space="preserve">Отчет за 2014 год</t>
  </si>
  <si>
    <t xml:space="preserve">Отчет за 2015 год</t>
  </si>
  <si>
    <t xml:space="preserve">Отчет за 2016 год</t>
  </si>
  <si>
    <t xml:space="preserve">Отчет за 2017 год</t>
  </si>
  <si>
    <t xml:space="preserve">Отчет за 2018 год</t>
  </si>
  <si>
    <t xml:space="preserve">Проект бюджета на 2019 год</t>
  </si>
  <si>
    <t xml:space="preserve">Проект бюджета на 2020 год</t>
  </si>
  <si>
    <t xml:space="preserve">Проект бюджета на 2021 год</t>
  </si>
  <si>
    <t xml:space="preserve">Объем доходов  бюджета городского округа  в расчете на 1 жителя</t>
  </si>
  <si>
    <t xml:space="preserve">тыс. рублей</t>
  </si>
  <si>
    <t xml:space="preserve">Объем расходов бюджета городского округа  в расчете на 1 жителя</t>
  </si>
  <si>
    <t xml:space="preserve">Объем расходов бюджета городского округа  на жилищно-коммунальное хозяйство в расчете на 1 жителя</t>
  </si>
  <si>
    <t xml:space="preserve">Объем расходов бюджета городского округа  на образование в расчете на 1 жителя</t>
  </si>
  <si>
    <t xml:space="preserve">Объем расходов бюджета городского округа  на культуру и кинематографию в расчете на 1 жителя</t>
  </si>
  <si>
    <t xml:space="preserve">Объем расходов местного бюджета на социальную политику в расчете на 1 жителя</t>
  </si>
  <si>
    <t xml:space="preserve">Объем расходов местного бюджета на физическую культуру и спорт в расчете на 1 жителя</t>
  </si>
  <si>
    <t xml:space="preserve">Объем расходов бюджета городского округа на содержание органов местного самоуправления в расчете на 1 единицу штатной численности</t>
  </si>
  <si>
    <t xml:space="preserve">Количество субъектов малого и среднего предпринимательства, которым оказана государственная поддержка</t>
  </si>
  <si>
    <t xml:space="preserve">единиц</t>
  </si>
  <si>
    <t xml:space="preserve">Доля детей в возрасте 1 - 6 лет, со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%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.</t>
  </si>
  <si>
    <t xml:space="preserve">Общая площадь жилых помещений, приходящаяся в среднем на одного жителя, - всего,</t>
  </si>
  <si>
    <t xml:space="preserve">кв.м.</t>
  </si>
  <si>
    <t xml:space="preserve">Среднемесячная номинальная начисленная заработная плата педагогических  работников муниципальных дошкольных образовательных учреждений</t>
  </si>
  <si>
    <t xml:space="preserve">рублей</t>
  </si>
  <si>
    <t xml:space="preserve">Среднемесячная номинальная начисленная заработная плата работников муниципальных учреждений культуры и искусства</t>
  </si>
  <si>
    <t xml:space="preserve">Среднемесячная номинальная начисленная заработная плата педагогических работников муниципальных общеобразовательных учреждений</t>
  </si>
  <si>
    <t xml:space="preserve">Среднемесячная номинальная начисленная заработная плата работников муниципальных учреждений физической культуры и спорта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б лет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детей в возрасте 5-18 лет, получающих услуги по дополнительному образованию в организациях различной организационно- правовой формы и формы собственности, в общей численности детей этой возрастной группы</t>
  </si>
  <si>
    <t xml:space="preserve">Доля населения, систематически занимающегося физической культурой и спортом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Предельный объем мукниципального долга </t>
  </si>
  <si>
    <t xml:space="preserve">Верхний предел муниципального дол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9"/>
      <color rgb="FF333333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1920104852142"/>
          <c:y val="0.0175806726025067"/>
          <c:w val="0.983562242306747"/>
          <c:h val="0.831338966710146"/>
        </c:manualLayout>
      </c:layout>
      <c:line3DChart>
        <c:grouping val="standard"/>
        <c:varyColors val="0"/>
        <c:ser>
          <c:idx val="0"/>
          <c:order val="0"/>
          <c:tx>
            <c:strRef>
              <c:f>'показатели Фокино'!$A$22:$C$22</c:f>
              <c:strCache>
                <c:ptCount val="1"/>
                <c:pt idx="0">
                  <c:v>Среднемесячная номинальная начисленная заработная плата педагогических  работников муниципальных дошкольных образовательных учреждений рубле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атели Фокино'!$D$4:$M$4</c:f>
              <c:strCache>
                <c:ptCount val="10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Отчет за 2018 год</c:v>
                </c:pt>
                <c:pt idx="7">
                  <c:v>Проект бюджета на 2019 год</c:v>
                </c:pt>
                <c:pt idx="8">
                  <c:v>Проект бюджета на 2020 год</c:v>
                </c:pt>
                <c:pt idx="9">
                  <c:v>Проект бюджета на 2021 год</c:v>
                </c:pt>
              </c:strCache>
            </c:strRef>
          </c:cat>
          <c:val>
            <c:numRef>
              <c:f>'показатели Фокино'!$D$22:$M$22</c:f>
              <c:numCache>
                <c:formatCode>General</c:formatCode>
                <c:ptCount val="10"/>
                <c:pt idx="0">
                  <c:v>16254.69</c:v>
                </c:pt>
                <c:pt idx="1">
                  <c:v>25347</c:v>
                </c:pt>
                <c:pt idx="2">
                  <c:v>25347</c:v>
                </c:pt>
                <c:pt idx="3">
                  <c:v>29098</c:v>
                </c:pt>
                <c:pt idx="4">
                  <c:v>28940</c:v>
                </c:pt>
                <c:pt idx="5">
                  <c:v>29964.2</c:v>
                </c:pt>
                <c:pt idx="6">
                  <c:v>30511</c:v>
                </c:pt>
                <c:pt idx="7">
                  <c:v>31945</c:v>
                </c:pt>
                <c:pt idx="8">
                  <c:v>31945</c:v>
                </c:pt>
                <c:pt idx="9">
                  <c:v>31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оказатели Фокино'!$A$23:$C$23</c:f>
              <c:strCache>
                <c:ptCount val="1"/>
                <c:pt idx="0">
                  <c:v>Среднемесячная номинальная начисленная заработная плата работников муниципальных учреждений культуры и искусства рублей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атели Фокино'!$D$4:$M$4</c:f>
              <c:strCache>
                <c:ptCount val="10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Отчет за 2018 год</c:v>
                </c:pt>
                <c:pt idx="7">
                  <c:v>Проект бюджета на 2019 год</c:v>
                </c:pt>
                <c:pt idx="8">
                  <c:v>Проект бюджета на 2020 год</c:v>
                </c:pt>
                <c:pt idx="9">
                  <c:v>Проект бюджета на 2021 год</c:v>
                </c:pt>
              </c:strCache>
            </c:strRef>
          </c:cat>
          <c:val>
            <c:numRef>
              <c:f>'показатели Фокино'!$D$23:$M$23</c:f>
              <c:numCache>
                <c:formatCode>General</c:formatCode>
                <c:ptCount val="10"/>
                <c:pt idx="0">
                  <c:v>10497.53</c:v>
                </c:pt>
                <c:pt idx="1">
                  <c:v>16937.26</c:v>
                </c:pt>
                <c:pt idx="2">
                  <c:v>16937.26</c:v>
                </c:pt>
                <c:pt idx="3">
                  <c:v>20704.13</c:v>
                </c:pt>
                <c:pt idx="4">
                  <c:v>20461.2</c:v>
                </c:pt>
                <c:pt idx="5">
                  <c:v>26561.11</c:v>
                </c:pt>
                <c:pt idx="6">
                  <c:v>32427.35</c:v>
                </c:pt>
                <c:pt idx="7">
                  <c:v>33951</c:v>
                </c:pt>
                <c:pt idx="8">
                  <c:v>33951</c:v>
                </c:pt>
                <c:pt idx="9">
                  <c:v>339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показатели Фокино'!$A$24:$C$24</c:f>
              <c:strCache>
                <c:ptCount val="1"/>
                <c:pt idx="0">
                  <c:v>Среднемесячная номинальная начисленная заработная плата педагогических работников муниципальных общеобразовательных учреждений рублей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атели Фокино'!$D$4:$M$4</c:f>
              <c:strCache>
                <c:ptCount val="10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Отчет за 2018 год</c:v>
                </c:pt>
                <c:pt idx="7">
                  <c:v>Проект бюджета на 2019 год</c:v>
                </c:pt>
                <c:pt idx="8">
                  <c:v>Проект бюджета на 2020 год</c:v>
                </c:pt>
                <c:pt idx="9">
                  <c:v>Проект бюджета на 2021 год</c:v>
                </c:pt>
              </c:strCache>
            </c:strRef>
          </c:cat>
          <c:val>
            <c:numRef>
              <c:f>'показатели Фокино'!$D$24:$M$24</c:f>
              <c:numCache>
                <c:formatCode>General</c:formatCode>
                <c:ptCount val="10"/>
                <c:pt idx="0">
                  <c:v>18682.11</c:v>
                </c:pt>
                <c:pt idx="1">
                  <c:v>30581</c:v>
                </c:pt>
                <c:pt idx="2">
                  <c:v>30581</c:v>
                </c:pt>
                <c:pt idx="3">
                  <c:v>33902</c:v>
                </c:pt>
                <c:pt idx="4">
                  <c:v>34313</c:v>
                </c:pt>
                <c:pt idx="5">
                  <c:v>33942.2</c:v>
                </c:pt>
                <c:pt idx="6">
                  <c:v>35114</c:v>
                </c:pt>
                <c:pt idx="7">
                  <c:v>36764</c:v>
                </c:pt>
                <c:pt idx="8">
                  <c:v>36764</c:v>
                </c:pt>
                <c:pt idx="9">
                  <c:v>367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показатели Фокино'!$A$25:$C$25</c:f>
              <c:strCache>
                <c:ptCount val="1"/>
                <c:pt idx="0">
                  <c:v>Среднемесячная номинальная начисленная заработная плата работников муниципальных учреждений физической культуры и спорта рублей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атели Фокино'!$D$4:$M$4</c:f>
              <c:strCache>
                <c:ptCount val="10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Отчет за 2018 год</c:v>
                </c:pt>
                <c:pt idx="7">
                  <c:v>Проект бюджета на 2019 год</c:v>
                </c:pt>
                <c:pt idx="8">
                  <c:v>Проект бюджета на 2020 год</c:v>
                </c:pt>
                <c:pt idx="9">
                  <c:v>Проект бюджета на 2021 год</c:v>
                </c:pt>
              </c:strCache>
            </c:strRef>
          </c:cat>
          <c:val>
            <c:numRef>
              <c:f>'показатели Фокино'!$D$25:$M$25</c:f>
              <c:numCache>
                <c:formatCode>General</c:formatCode>
                <c:ptCount val="10"/>
                <c:pt idx="0">
                  <c:v>11843.8</c:v>
                </c:pt>
                <c:pt idx="1">
                  <c:v>20671.37</c:v>
                </c:pt>
                <c:pt idx="2">
                  <c:v>20671.37</c:v>
                </c:pt>
                <c:pt idx="3">
                  <c:v>26520</c:v>
                </c:pt>
                <c:pt idx="4">
                  <c:v>25932</c:v>
                </c:pt>
                <c:pt idx="5">
                  <c:v>20287.88</c:v>
                </c:pt>
                <c:pt idx="6">
                  <c:v>28784.27</c:v>
                </c:pt>
                <c:pt idx="7">
                  <c:v>30137</c:v>
                </c:pt>
                <c:pt idx="8">
                  <c:v>30137</c:v>
                </c:pt>
                <c:pt idx="9">
                  <c:v>30137</c:v>
                </c:pt>
              </c:numCache>
            </c:numRef>
          </c:val>
          <c:smooth val="0"/>
        </c:ser>
        <c:axId val="51056630"/>
        <c:axId val="56543642"/>
      </c:line3DChart>
      <c:catAx>
        <c:axId val="51056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43642"/>
        <c:crossesAt val="0"/>
        <c:auto val="1"/>
        <c:lblAlgn val="ctr"/>
        <c:lblOffset val="100"/>
        <c:noMultiLvlLbl val="0"/>
      </c:catAx>
      <c:valAx>
        <c:axId val="56543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566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1752177593316"/>
          <c:y val="0.845913911416095"/>
          <c:w val="0.564481336864812"/>
          <c:h val="0.130040265411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840</xdr:colOff>
      <xdr:row>61</xdr:row>
      <xdr:rowOff>23040</xdr:rowOff>
    </xdr:from>
    <xdr:to>
      <xdr:col>54</xdr:col>
      <xdr:colOff>152280</xdr:colOff>
      <xdr:row>98</xdr:row>
      <xdr:rowOff>167760</xdr:rowOff>
    </xdr:to>
    <xdr:graphicFrame>
      <xdr:nvGraphicFramePr>
        <xdr:cNvPr id="0" name="Диаграмма 1"/>
        <xdr:cNvGraphicFramePr/>
      </xdr:nvGraphicFramePr>
      <xdr:xfrm>
        <a:off x="312840" y="19573920"/>
        <a:ext cx="13183920" cy="63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1"/>
    <col collapsed="false" customWidth="true" hidden="true" outlineLevel="0" max="2" min="2" style="0" width="15.99"/>
    <col collapsed="false" customWidth="true" hidden="false" outlineLevel="0" max="3" min="3" style="0" width="11.1"/>
    <col collapsed="false" customWidth="true" hidden="false" outlineLevel="0" max="4" min="4" style="0" width="12.88"/>
    <col collapsed="false" customWidth="true" hidden="false" outlineLevel="0" max="5" min="5" style="1" width="12.99"/>
    <col collapsed="false" customWidth="true" hidden="false" outlineLevel="0" max="9" min="6" style="1" width="14.33"/>
    <col collapsed="false" customWidth="true" hidden="false" outlineLevel="0" max="10" min="10" style="0" width="13.33"/>
    <col collapsed="false" customWidth="true" hidden="false" outlineLevel="0" max="11" min="11" style="0" width="12.1"/>
    <col collapsed="false" customWidth="true" hidden="false" outlineLevel="0" max="12" min="12" style="0" width="13.99"/>
    <col collapsed="false" customWidth="true" hidden="false" outlineLevel="0" max="13" min="13" style="0" width="13.55"/>
    <col collapsed="false" customWidth="false" hidden="true" outlineLevel="0" max="54" min="14" style="0" width="9.06"/>
  </cols>
  <sheetData>
    <row r="1" customFormat="false" ht="15.6" hidden="false" customHeight="false" outlineLevel="0" collapsed="false">
      <c r="A1" s="2" t="s">
        <v>0</v>
      </c>
      <c r="B1" s="1"/>
      <c r="C1" s="1"/>
      <c r="D1" s="1"/>
      <c r="E1" s="3"/>
      <c r="F1" s="3"/>
    </row>
    <row r="2" customFormat="false" ht="13.2" hidden="false" customHeight="false" outlineLevel="0" collapsed="false">
      <c r="A2" s="4"/>
      <c r="B2" s="4"/>
      <c r="C2" s="4"/>
      <c r="D2" s="4"/>
      <c r="E2" s="3"/>
      <c r="F2" s="3"/>
    </row>
    <row r="3" customFormat="false" ht="13.2" hidden="false" customHeight="false" outlineLevel="0" collapsed="false">
      <c r="K3" s="1" t="s">
        <v>1</v>
      </c>
    </row>
    <row r="4" customFormat="false" ht="39.6" hidden="false" customHeight="fals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7" t="s">
        <v>11</v>
      </c>
      <c r="L4" s="7" t="s">
        <v>12</v>
      </c>
      <c r="M4" s="7" t="s">
        <v>13</v>
      </c>
    </row>
    <row r="5" customFormat="false" ht="13.8" hidden="false" customHeight="false" outlineLevel="0" collapsed="false">
      <c r="A5" s="8"/>
      <c r="B5" s="8"/>
      <c r="C5" s="8"/>
      <c r="D5" s="9"/>
      <c r="E5" s="10"/>
      <c r="F5" s="10"/>
      <c r="G5" s="10"/>
      <c r="H5" s="10"/>
      <c r="I5" s="10"/>
      <c r="J5" s="10"/>
      <c r="K5" s="10"/>
      <c r="L5" s="10"/>
      <c r="M5" s="10"/>
    </row>
    <row r="6" s="15" customFormat="true" ht="28.2" hidden="false" customHeight="false" outlineLevel="0" collapsed="false">
      <c r="A6" s="11" t="s">
        <v>14</v>
      </c>
      <c r="B6" s="12"/>
      <c r="C6" s="13" t="s">
        <v>15</v>
      </c>
      <c r="D6" s="14" t="n">
        <v>24.493</v>
      </c>
      <c r="E6" s="14" t="n">
        <v>30.399</v>
      </c>
      <c r="F6" s="14" t="n">
        <v>33.7</v>
      </c>
      <c r="G6" s="14" t="n">
        <v>29.44</v>
      </c>
      <c r="H6" s="14" t="n">
        <v>27.35</v>
      </c>
      <c r="I6" s="14" t="n">
        <v>28.58</v>
      </c>
      <c r="J6" s="14" t="n">
        <v>30.94</v>
      </c>
      <c r="K6" s="14" t="n">
        <v>27.33</v>
      </c>
      <c r="L6" s="14" t="n">
        <v>27.33</v>
      </c>
      <c r="M6" s="14" t="n">
        <v>27.33</v>
      </c>
    </row>
    <row r="7" customFormat="false" ht="28.2" hidden="false" customHeight="false" outlineLevel="0" collapsed="false">
      <c r="A7" s="16" t="s">
        <v>16</v>
      </c>
      <c r="B7" s="17"/>
      <c r="C7" s="18" t="s">
        <v>15</v>
      </c>
      <c r="D7" s="19" t="n">
        <v>23.979</v>
      </c>
      <c r="E7" s="19" t="n">
        <v>29.069</v>
      </c>
      <c r="F7" s="19" t="n">
        <v>35.39</v>
      </c>
      <c r="G7" s="19" t="n">
        <v>28.69</v>
      </c>
      <c r="H7" s="19" t="n">
        <v>27.84</v>
      </c>
      <c r="I7" s="19" t="n">
        <v>28.26</v>
      </c>
      <c r="J7" s="19" t="n">
        <v>31.27</v>
      </c>
      <c r="K7" s="19" t="n">
        <v>27.95</v>
      </c>
      <c r="L7" s="19" t="n">
        <v>27.95</v>
      </c>
      <c r="M7" s="19" t="n">
        <v>27.95</v>
      </c>
    </row>
    <row r="8" s="22" customFormat="true" ht="42" hidden="false" customHeight="false" outlineLevel="0" collapsed="false">
      <c r="A8" s="20" t="s">
        <v>17</v>
      </c>
      <c r="B8" s="21"/>
      <c r="C8" s="18" t="s">
        <v>15</v>
      </c>
      <c r="D8" s="19" t="n">
        <v>3.39</v>
      </c>
      <c r="E8" s="19" t="n">
        <v>5.407</v>
      </c>
      <c r="F8" s="19" t="n">
        <v>3.21</v>
      </c>
      <c r="G8" s="19" t="n">
        <v>2.84</v>
      </c>
      <c r="H8" s="19" t="n">
        <v>2.2</v>
      </c>
      <c r="I8" s="19" t="n">
        <v>2.33</v>
      </c>
      <c r="J8" s="19" t="n">
        <v>2.5</v>
      </c>
      <c r="K8" s="19" t="n">
        <v>2.27</v>
      </c>
      <c r="L8" s="19" t="n">
        <v>2.27</v>
      </c>
      <c r="M8" s="19" t="n">
        <v>2.27</v>
      </c>
    </row>
    <row r="9" s="22" customFormat="true" ht="28.2" hidden="false" customHeight="false" outlineLevel="0" collapsed="false">
      <c r="A9" s="11" t="s">
        <v>18</v>
      </c>
      <c r="B9" s="23"/>
      <c r="C9" s="24" t="s">
        <v>15</v>
      </c>
      <c r="D9" s="25" t="n">
        <v>10.427</v>
      </c>
      <c r="E9" s="25" t="n">
        <v>14.564</v>
      </c>
      <c r="F9" s="25" t="n">
        <v>23.034</v>
      </c>
      <c r="G9" s="25" t="n">
        <v>15.71</v>
      </c>
      <c r="H9" s="25" t="n">
        <v>15.4</v>
      </c>
      <c r="I9" s="25" t="n">
        <v>14.95</v>
      </c>
      <c r="J9" s="25" t="n">
        <v>15.75</v>
      </c>
      <c r="K9" s="25" t="n">
        <v>14.74</v>
      </c>
      <c r="L9" s="25" t="n">
        <v>14.98</v>
      </c>
      <c r="M9" s="25" t="n">
        <v>14.98</v>
      </c>
    </row>
    <row r="10" s="22" customFormat="true" ht="42" hidden="false" customHeight="false" outlineLevel="0" collapsed="false">
      <c r="A10" s="11" t="s">
        <v>19</v>
      </c>
      <c r="B10" s="26"/>
      <c r="C10" s="13" t="s">
        <v>15</v>
      </c>
      <c r="D10" s="27" t="n">
        <v>1.006</v>
      </c>
      <c r="E10" s="27" t="n">
        <v>1.444</v>
      </c>
      <c r="F10" s="27" t="n">
        <v>1.4</v>
      </c>
      <c r="G10" s="27" t="n">
        <v>1.55</v>
      </c>
      <c r="H10" s="27" t="n">
        <v>1.53</v>
      </c>
      <c r="I10" s="27" t="n">
        <v>1.587</v>
      </c>
      <c r="J10" s="27" t="n">
        <v>1.79</v>
      </c>
      <c r="K10" s="27" t="n">
        <v>1.72</v>
      </c>
      <c r="L10" s="27" t="n">
        <v>1.72</v>
      </c>
      <c r="M10" s="27" t="n">
        <v>1.72</v>
      </c>
    </row>
    <row r="11" s="22" customFormat="true" ht="28.2" hidden="false" customHeight="false" outlineLevel="0" collapsed="false">
      <c r="A11" s="11" t="s">
        <v>20</v>
      </c>
      <c r="B11" s="26"/>
      <c r="C11" s="13" t="s">
        <v>15</v>
      </c>
      <c r="D11" s="28" t="n">
        <v>0.939</v>
      </c>
      <c r="E11" s="29" t="n">
        <v>0.961</v>
      </c>
      <c r="F11" s="30" t="n">
        <v>1</v>
      </c>
      <c r="G11" s="29" t="n">
        <v>0.31</v>
      </c>
      <c r="H11" s="29" t="n">
        <v>0.31</v>
      </c>
      <c r="I11" s="29" t="n">
        <v>0.354</v>
      </c>
      <c r="J11" s="29" t="n">
        <v>0.341</v>
      </c>
      <c r="K11" s="29" t="n">
        <v>0.273</v>
      </c>
      <c r="L11" s="29" t="n">
        <v>0.273</v>
      </c>
      <c r="M11" s="29" t="n">
        <v>0.273</v>
      </c>
    </row>
    <row r="12" s="22" customFormat="true" ht="42" hidden="false" customHeight="false" outlineLevel="0" collapsed="false">
      <c r="A12" s="11" t="s">
        <v>21</v>
      </c>
      <c r="B12" s="26"/>
      <c r="C12" s="13" t="s">
        <v>15</v>
      </c>
      <c r="D12" s="31" t="n">
        <v>0.163</v>
      </c>
      <c r="E12" s="32" t="n">
        <v>0.155</v>
      </c>
      <c r="F12" s="32" t="n">
        <v>0.63</v>
      </c>
      <c r="G12" s="32" t="n">
        <v>0.58</v>
      </c>
      <c r="H12" s="32" t="n">
        <v>1.6</v>
      </c>
      <c r="I12" s="32" t="n">
        <v>2.16</v>
      </c>
      <c r="J12" s="32" t="n">
        <v>4.26</v>
      </c>
      <c r="K12" s="32" t="n">
        <v>0.75</v>
      </c>
      <c r="L12" s="32" t="n">
        <v>0.75</v>
      </c>
      <c r="M12" s="32" t="n">
        <v>0.75</v>
      </c>
    </row>
    <row r="13" s="22" customFormat="true" ht="55.8" hidden="false" customHeight="false" outlineLevel="0" collapsed="false">
      <c r="A13" s="11" t="s">
        <v>22</v>
      </c>
      <c r="B13" s="26"/>
      <c r="C13" s="13" t="s">
        <v>15</v>
      </c>
      <c r="D13" s="31" t="n">
        <v>727.6</v>
      </c>
      <c r="E13" s="32" t="n">
        <v>662.2</v>
      </c>
      <c r="F13" s="32" t="n">
        <v>657.0547</v>
      </c>
      <c r="G13" s="32" t="n">
        <v>724.35</v>
      </c>
      <c r="H13" s="32" t="n">
        <v>722.53</v>
      </c>
      <c r="I13" s="32" t="n">
        <v>721.86</v>
      </c>
      <c r="J13" s="32" t="n">
        <v>884</v>
      </c>
      <c r="K13" s="32" t="n">
        <v>842</v>
      </c>
      <c r="L13" s="32" t="n">
        <v>842</v>
      </c>
      <c r="M13" s="32" t="n">
        <v>842</v>
      </c>
    </row>
    <row r="14" s="22" customFormat="true" ht="42" hidden="false" customHeight="false" outlineLevel="0" collapsed="false">
      <c r="A14" s="11" t="s">
        <v>23</v>
      </c>
      <c r="B14" s="26"/>
      <c r="C14" s="13" t="s">
        <v>24</v>
      </c>
      <c r="D14" s="31" t="n">
        <v>24</v>
      </c>
      <c r="E14" s="32" t="n">
        <v>37</v>
      </c>
      <c r="F14" s="32" t="n">
        <v>3</v>
      </c>
      <c r="G14" s="32" t="n">
        <v>3</v>
      </c>
      <c r="H14" s="32" t="n">
        <v>1</v>
      </c>
      <c r="I14" s="32" t="n">
        <v>1</v>
      </c>
      <c r="J14" s="32" t="n">
        <v>1</v>
      </c>
      <c r="K14" s="32" t="n">
        <v>1</v>
      </c>
      <c r="L14" s="32" t="n">
        <v>1</v>
      </c>
      <c r="M14" s="32" t="n">
        <v>1</v>
      </c>
    </row>
    <row r="15" customFormat="false" ht="70.2" hidden="true" customHeight="true" outlineLevel="0" collapsed="false">
      <c r="A15" s="16"/>
      <c r="B15" s="33"/>
      <c r="C15" s="18"/>
      <c r="D15" s="19"/>
      <c r="E15" s="19"/>
      <c r="F15" s="19"/>
      <c r="G15" s="19"/>
      <c r="H15" s="19"/>
      <c r="I15" s="19"/>
      <c r="J15" s="19"/>
      <c r="K15" s="19"/>
      <c r="L15" s="34"/>
      <c r="M15" s="34"/>
    </row>
    <row r="16" customFormat="false" ht="23.25" hidden="true" customHeight="true" outlineLevel="0" collapsed="false">
      <c r="A16" s="35"/>
      <c r="B16" s="36"/>
      <c r="C16" s="18"/>
      <c r="D16" s="37"/>
      <c r="E16" s="37"/>
      <c r="F16" s="37"/>
      <c r="G16" s="37"/>
      <c r="H16" s="37"/>
      <c r="I16" s="37"/>
      <c r="J16" s="37"/>
      <c r="K16" s="37"/>
      <c r="L16" s="38"/>
      <c r="M16" s="38"/>
    </row>
    <row r="17" customFormat="false" ht="37.2" hidden="true" customHeight="true" outlineLevel="0" collapsed="false">
      <c r="A17" s="35"/>
      <c r="B17" s="36"/>
      <c r="C17" s="18"/>
      <c r="D17" s="37"/>
      <c r="E17" s="37"/>
      <c r="F17" s="37"/>
      <c r="G17" s="37"/>
      <c r="H17" s="37"/>
      <c r="I17" s="37"/>
      <c r="J17" s="37"/>
      <c r="K17" s="37"/>
      <c r="L17" s="38"/>
      <c r="M17" s="38"/>
    </row>
    <row r="18" customFormat="false" ht="56.4" hidden="false" customHeight="true" outlineLevel="0" collapsed="false">
      <c r="A18" s="11" t="s">
        <v>25</v>
      </c>
      <c r="B18" s="39"/>
      <c r="C18" s="40" t="s">
        <v>26</v>
      </c>
      <c r="D18" s="19" t="n">
        <v>44</v>
      </c>
      <c r="E18" s="19" t="n">
        <v>34</v>
      </c>
      <c r="F18" s="19" t="n">
        <v>32</v>
      </c>
      <c r="G18" s="19" t="n">
        <v>24.4</v>
      </c>
      <c r="H18" s="19" t="n">
        <v>22.6</v>
      </c>
      <c r="I18" s="19" t="n">
        <v>22.7</v>
      </c>
      <c r="J18" s="19" t="n">
        <v>16</v>
      </c>
      <c r="K18" s="19" t="n">
        <v>16</v>
      </c>
      <c r="L18" s="19" t="n">
        <v>16</v>
      </c>
      <c r="M18" s="19" t="n">
        <v>16</v>
      </c>
    </row>
    <row r="19" s="22" customFormat="true" ht="118.8" hidden="false" customHeight="true" outlineLevel="0" collapsed="false">
      <c r="A19" s="20" t="s">
        <v>27</v>
      </c>
      <c r="B19" s="41"/>
      <c r="C19" s="40" t="s">
        <v>26</v>
      </c>
      <c r="D19" s="19" t="n">
        <v>97</v>
      </c>
      <c r="E19" s="19" t="n">
        <v>99.5</v>
      </c>
      <c r="F19" s="19" t="n">
        <v>99</v>
      </c>
      <c r="G19" s="19" t="n">
        <v>99</v>
      </c>
      <c r="H19" s="19" t="n">
        <v>100</v>
      </c>
      <c r="I19" s="19" t="n">
        <v>100</v>
      </c>
      <c r="J19" s="19" t="n">
        <v>95.4</v>
      </c>
      <c r="K19" s="19" t="n">
        <v>100</v>
      </c>
      <c r="L19" s="19" t="n">
        <v>100</v>
      </c>
      <c r="M19" s="19" t="n">
        <v>100</v>
      </c>
    </row>
    <row r="20" customFormat="false" ht="42" hidden="false" customHeight="false" outlineLevel="0" collapsed="false">
      <c r="A20" s="11" t="s">
        <v>28</v>
      </c>
      <c r="B20" s="39"/>
      <c r="C20" s="40" t="s">
        <v>29</v>
      </c>
      <c r="D20" s="19" t="n">
        <v>20</v>
      </c>
      <c r="E20" s="19" t="n">
        <v>20</v>
      </c>
      <c r="F20" s="19" t="n">
        <v>20</v>
      </c>
      <c r="G20" s="19" t="n">
        <v>20</v>
      </c>
      <c r="H20" s="19" t="n">
        <v>20</v>
      </c>
      <c r="I20" s="19" t="n">
        <v>20</v>
      </c>
      <c r="J20" s="19" t="n">
        <v>20</v>
      </c>
      <c r="K20" s="19" t="n">
        <v>20</v>
      </c>
      <c r="L20" s="19" t="n">
        <v>20</v>
      </c>
      <c r="M20" s="19" t="n">
        <v>20</v>
      </c>
    </row>
    <row r="21" customFormat="false" ht="44.4" hidden="true" customHeight="true" outlineLevel="0" collapsed="false">
      <c r="A21" s="16"/>
      <c r="B21" s="36"/>
      <c r="C21" s="18"/>
      <c r="D21" s="42"/>
      <c r="E21" s="42"/>
      <c r="F21" s="42"/>
      <c r="G21" s="42"/>
      <c r="H21" s="42"/>
      <c r="I21" s="42"/>
      <c r="J21" s="42"/>
      <c r="K21" s="42"/>
      <c r="L21" s="38"/>
      <c r="M21" s="38"/>
    </row>
    <row r="22" customFormat="false" ht="66.6" hidden="false" customHeight="true" outlineLevel="0" collapsed="false">
      <c r="A22" s="16" t="s">
        <v>30</v>
      </c>
      <c r="B22" s="36"/>
      <c r="C22" s="40" t="s">
        <v>31</v>
      </c>
      <c r="D22" s="43" t="n">
        <v>16254.69</v>
      </c>
      <c r="E22" s="44" t="n">
        <v>25347</v>
      </c>
      <c r="F22" s="44" t="n">
        <v>25347</v>
      </c>
      <c r="G22" s="44" t="n">
        <v>29098</v>
      </c>
      <c r="H22" s="44" t="n">
        <v>28940</v>
      </c>
      <c r="I22" s="44" t="n">
        <v>29964.2</v>
      </c>
      <c r="J22" s="44" t="n">
        <v>30511</v>
      </c>
      <c r="K22" s="44" t="n">
        <v>31945</v>
      </c>
      <c r="L22" s="44" t="n">
        <v>31945</v>
      </c>
      <c r="M22" s="44" t="n">
        <v>31945</v>
      </c>
    </row>
    <row r="23" customFormat="false" ht="51.6" hidden="false" customHeight="true" outlineLevel="0" collapsed="false">
      <c r="A23" s="16" t="s">
        <v>32</v>
      </c>
      <c r="B23" s="36"/>
      <c r="C23" s="40" t="s">
        <v>31</v>
      </c>
      <c r="D23" s="43" t="n">
        <v>10497.53</v>
      </c>
      <c r="E23" s="44" t="n">
        <v>16937.26</v>
      </c>
      <c r="F23" s="44" t="n">
        <v>16937.26</v>
      </c>
      <c r="G23" s="44" t="n">
        <v>20704.13</v>
      </c>
      <c r="H23" s="44" t="n">
        <v>20461.2</v>
      </c>
      <c r="I23" s="44" t="n">
        <v>26561.11</v>
      </c>
      <c r="J23" s="44" t="n">
        <v>32427.35</v>
      </c>
      <c r="K23" s="44" t="n">
        <v>33951</v>
      </c>
      <c r="L23" s="45" t="n">
        <v>33951</v>
      </c>
      <c r="M23" s="45" t="n">
        <v>33951</v>
      </c>
    </row>
    <row r="24" customFormat="false" ht="64.2" hidden="false" customHeight="true" outlineLevel="0" collapsed="false">
      <c r="A24" s="16" t="s">
        <v>33</v>
      </c>
      <c r="B24" s="46"/>
      <c r="C24" s="40" t="s">
        <v>31</v>
      </c>
      <c r="D24" s="47" t="n">
        <v>18682.11</v>
      </c>
      <c r="E24" s="47" t="n">
        <v>30581</v>
      </c>
      <c r="F24" s="47" t="n">
        <v>30581</v>
      </c>
      <c r="G24" s="47" t="n">
        <v>33902</v>
      </c>
      <c r="H24" s="47" t="n">
        <v>34313</v>
      </c>
      <c r="I24" s="47" t="n">
        <v>33942.2</v>
      </c>
      <c r="J24" s="19" t="n">
        <v>35114</v>
      </c>
      <c r="K24" s="48" t="n">
        <v>36764</v>
      </c>
      <c r="L24" s="49" t="n">
        <v>36764</v>
      </c>
      <c r="M24" s="49" t="n">
        <v>36764</v>
      </c>
    </row>
    <row r="25" customFormat="false" ht="60" hidden="false" customHeight="true" outlineLevel="0" collapsed="false">
      <c r="A25" s="16" t="s">
        <v>34</v>
      </c>
      <c r="B25" s="46"/>
      <c r="C25" s="40" t="s">
        <v>31</v>
      </c>
      <c r="D25" s="47" t="n">
        <v>11843.8</v>
      </c>
      <c r="E25" s="47" t="n">
        <v>20671.37</v>
      </c>
      <c r="F25" s="47" t="n">
        <v>20671.37</v>
      </c>
      <c r="G25" s="47" t="n">
        <v>26520</v>
      </c>
      <c r="H25" s="47" t="n">
        <v>25932</v>
      </c>
      <c r="I25" s="47" t="n">
        <v>20287.88</v>
      </c>
      <c r="J25" s="19" t="n">
        <v>28784.27</v>
      </c>
      <c r="K25" s="48" t="n">
        <v>30137</v>
      </c>
      <c r="L25" s="50" t="n">
        <v>30137</v>
      </c>
      <c r="M25" s="50" t="n">
        <v>30137</v>
      </c>
    </row>
    <row r="26" customFormat="false" ht="71.4" hidden="false" customHeight="true" outlineLevel="0" collapsed="false">
      <c r="A26" s="16" t="s">
        <v>35</v>
      </c>
      <c r="B26" s="36"/>
      <c r="C26" s="27" t="s">
        <v>26</v>
      </c>
      <c r="D26" s="14" t="n">
        <v>58.8</v>
      </c>
      <c r="E26" s="14" t="n">
        <v>60</v>
      </c>
      <c r="F26" s="14" t="n">
        <v>63</v>
      </c>
      <c r="G26" s="14" t="n">
        <v>65</v>
      </c>
      <c r="H26" s="14" t="n">
        <v>65</v>
      </c>
      <c r="I26" s="14" t="n">
        <v>65</v>
      </c>
      <c r="J26" s="14" t="n">
        <v>75</v>
      </c>
      <c r="K26" s="14" t="n">
        <v>75</v>
      </c>
      <c r="L26" s="19" t="n">
        <v>75</v>
      </c>
      <c r="M26" s="19" t="n">
        <v>75</v>
      </c>
    </row>
    <row r="27" customFormat="false" ht="58.2" hidden="false" customHeight="true" outlineLevel="0" collapsed="false">
      <c r="A27" s="11" t="s">
        <v>36</v>
      </c>
      <c r="B27" s="36"/>
      <c r="C27" s="27" t="s">
        <v>15</v>
      </c>
      <c r="D27" s="14" t="n">
        <v>52.955</v>
      </c>
      <c r="E27" s="14" t="n">
        <v>62.63</v>
      </c>
      <c r="F27" s="14" t="n">
        <v>70.11</v>
      </c>
      <c r="G27" s="14" t="n">
        <v>70.69</v>
      </c>
      <c r="H27" s="14" t="n">
        <v>70.95</v>
      </c>
      <c r="I27" s="14" t="n">
        <v>63.39</v>
      </c>
      <c r="J27" s="14" t="n">
        <v>66.61</v>
      </c>
      <c r="K27" s="14" t="n">
        <v>66.61</v>
      </c>
      <c r="L27" s="14" t="n">
        <v>66.61</v>
      </c>
      <c r="M27" s="14" t="n">
        <v>66.61</v>
      </c>
    </row>
    <row r="28" customFormat="false" ht="90.6" hidden="false" customHeight="true" outlineLevel="0" collapsed="false">
      <c r="A28" s="16" t="s">
        <v>37</v>
      </c>
      <c r="B28" s="46"/>
      <c r="C28" s="40" t="s">
        <v>26</v>
      </c>
      <c r="D28" s="19" t="n">
        <v>44.3</v>
      </c>
      <c r="E28" s="19" t="n">
        <v>45</v>
      </c>
      <c r="F28" s="19" t="n">
        <v>75.2</v>
      </c>
      <c r="G28" s="19" t="n">
        <v>67</v>
      </c>
      <c r="H28" s="19" t="n">
        <v>60</v>
      </c>
      <c r="I28" s="19" t="n">
        <v>60</v>
      </c>
      <c r="J28" s="19" t="n">
        <v>67</v>
      </c>
      <c r="K28" s="19" t="n">
        <v>67</v>
      </c>
      <c r="L28" s="19" t="n">
        <v>67</v>
      </c>
      <c r="M28" s="19" t="n">
        <v>67</v>
      </c>
    </row>
    <row r="29" customFormat="false" ht="52.2" hidden="false" customHeight="true" outlineLevel="0" collapsed="false">
      <c r="A29" s="51" t="s">
        <v>38</v>
      </c>
      <c r="B29" s="46"/>
      <c r="C29" s="27" t="s">
        <v>26</v>
      </c>
      <c r="D29" s="14" t="n">
        <v>11.5</v>
      </c>
      <c r="E29" s="14" t="n">
        <v>14</v>
      </c>
      <c r="F29" s="14" t="n">
        <v>11</v>
      </c>
      <c r="G29" s="14" t="n">
        <v>11.3</v>
      </c>
      <c r="H29" s="14" t="n">
        <v>11.5</v>
      </c>
      <c r="I29" s="14" t="n">
        <v>11.5</v>
      </c>
      <c r="J29" s="14" t="n">
        <v>12.37</v>
      </c>
      <c r="K29" s="14" t="n">
        <v>13</v>
      </c>
      <c r="L29" s="14" t="n">
        <v>25.6</v>
      </c>
      <c r="M29" s="14" t="n">
        <v>25.6</v>
      </c>
    </row>
    <row r="30" customFormat="false" ht="90.6" hidden="false" customHeight="true" outlineLevel="0" collapsed="false">
      <c r="A30" s="51" t="s">
        <v>39</v>
      </c>
      <c r="B30" s="46"/>
      <c r="C30" s="40" t="s">
        <v>26</v>
      </c>
      <c r="D30" s="19" t="n">
        <v>24.049</v>
      </c>
      <c r="E30" s="19" t="n">
        <v>28.11</v>
      </c>
      <c r="F30" s="19" t="n">
        <v>25.21</v>
      </c>
      <c r="G30" s="19" t="n">
        <v>15.65</v>
      </c>
      <c r="H30" s="19" t="n">
        <v>22.97</v>
      </c>
      <c r="I30" s="19" t="n">
        <v>22.97</v>
      </c>
      <c r="J30" s="19" t="n">
        <v>21.13</v>
      </c>
      <c r="K30" s="19" t="n">
        <v>22.97</v>
      </c>
      <c r="L30" s="19" t="n">
        <v>22.97</v>
      </c>
      <c r="M30" s="19" t="n">
        <v>22.97</v>
      </c>
    </row>
    <row r="31" customFormat="false" ht="90.6" hidden="true" customHeight="true" outlineLevel="0" collapsed="false">
      <c r="A31" s="52"/>
      <c r="B31" s="46"/>
      <c r="C31" s="46"/>
      <c r="D31" s="53"/>
      <c r="E31" s="38"/>
      <c r="F31" s="38"/>
      <c r="G31" s="38"/>
      <c r="H31" s="38"/>
      <c r="I31" s="38"/>
      <c r="J31" s="38"/>
      <c r="K31" s="38"/>
      <c r="L31" s="38"/>
      <c r="M31" s="38"/>
    </row>
    <row r="32" customFormat="false" ht="90.6" hidden="true" customHeight="true" outlineLevel="0" collapsed="false">
      <c r="A32" s="20"/>
      <c r="B32" s="46"/>
      <c r="C32" s="46"/>
      <c r="D32" s="53"/>
      <c r="E32" s="38"/>
      <c r="F32" s="38"/>
      <c r="G32" s="38"/>
      <c r="H32" s="38"/>
      <c r="I32" s="38"/>
      <c r="J32" s="38"/>
      <c r="K32" s="38"/>
      <c r="L32" s="38"/>
      <c r="M32" s="38"/>
    </row>
    <row r="33" customFormat="false" ht="90.6" hidden="true" customHeight="true" outlineLevel="0" collapsed="false">
      <c r="A33" s="20"/>
      <c r="B33" s="46"/>
      <c r="C33" s="46"/>
      <c r="D33" s="53"/>
      <c r="E33" s="38"/>
      <c r="F33" s="38"/>
      <c r="G33" s="38"/>
      <c r="H33" s="38"/>
      <c r="I33" s="38"/>
      <c r="J33" s="38"/>
      <c r="K33" s="38"/>
      <c r="L33" s="38"/>
      <c r="M33" s="38"/>
    </row>
    <row r="34" customFormat="false" ht="41.4" hidden="true" customHeight="true" outlineLevel="0" collapsed="false">
      <c r="B34" s="46"/>
      <c r="C34" s="46"/>
      <c r="D34" s="53"/>
      <c r="E34" s="38"/>
      <c r="F34" s="38"/>
      <c r="G34" s="38"/>
      <c r="H34" s="38"/>
      <c r="I34" s="38"/>
      <c r="J34" s="38"/>
      <c r="K34" s="38"/>
      <c r="L34" s="38"/>
      <c r="M34" s="38"/>
    </row>
    <row r="35" customFormat="false" ht="15" hidden="true" customHeight="true" outlineLevel="0" collapsed="false">
      <c r="B35" s="46"/>
      <c r="C35" s="46"/>
      <c r="D35" s="53"/>
      <c r="E35" s="38"/>
      <c r="F35" s="38"/>
      <c r="G35" s="38"/>
      <c r="H35" s="38"/>
      <c r="I35" s="38"/>
      <c r="J35" s="38"/>
      <c r="K35" s="38"/>
      <c r="L35" s="38"/>
      <c r="M35" s="38"/>
    </row>
    <row r="36" customFormat="false" ht="26.4" hidden="true" customHeight="true" outlineLevel="0" collapsed="false">
      <c r="B36" s="36"/>
      <c r="C36" s="36"/>
      <c r="D36" s="54"/>
      <c r="E36" s="38"/>
      <c r="F36" s="38"/>
      <c r="G36" s="38"/>
      <c r="H36" s="38"/>
      <c r="I36" s="38"/>
      <c r="J36" s="38"/>
      <c r="K36" s="38"/>
      <c r="L36" s="38"/>
      <c r="M36" s="38"/>
    </row>
    <row r="37" customFormat="false" ht="55.95" hidden="true" customHeight="true" outlineLevel="0" collapsed="false">
      <c r="B37" s="36"/>
      <c r="C37" s="36"/>
      <c r="D37" s="54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85.95" hidden="false" customHeight="true" outlineLevel="0" collapsed="false">
      <c r="A38" s="51" t="s">
        <v>40</v>
      </c>
      <c r="B38" s="36"/>
      <c r="C38" s="27" t="s">
        <v>31</v>
      </c>
      <c r="D38" s="14" t="n">
        <v>1723.34</v>
      </c>
      <c r="E38" s="14" t="n">
        <v>1583.85</v>
      </c>
      <c r="F38" s="14" t="n">
        <v>1680.15</v>
      </c>
      <c r="G38" s="14" t="n">
        <v>1846.73</v>
      </c>
      <c r="H38" s="14" t="n">
        <v>1971.61</v>
      </c>
      <c r="I38" s="14" t="n">
        <v>2013.36</v>
      </c>
      <c r="J38" s="14" t="n">
        <v>2188.26</v>
      </c>
      <c r="K38" s="14" t="n">
        <v>2325</v>
      </c>
      <c r="L38" s="14" t="n">
        <v>2325</v>
      </c>
      <c r="M38" s="14" t="n">
        <v>2325</v>
      </c>
    </row>
    <row r="39" customFormat="false" ht="42" hidden="true" customHeight="true" outlineLevel="0" collapsed="false">
      <c r="A39" s="52"/>
      <c r="B39" s="36"/>
      <c r="C39" s="36"/>
      <c r="D39" s="54"/>
      <c r="E39" s="38"/>
      <c r="F39" s="38"/>
      <c r="G39" s="38"/>
      <c r="H39" s="38"/>
      <c r="I39" s="38"/>
      <c r="J39" s="38"/>
      <c r="K39" s="38"/>
      <c r="L39" s="38"/>
      <c r="M39" s="38"/>
    </row>
    <row r="40" customFormat="false" ht="53.4" hidden="true" customHeight="true" outlineLevel="0" collapsed="false">
      <c r="A40" s="51" t="s">
        <v>38</v>
      </c>
      <c r="B40" s="36"/>
      <c r="C40" s="36"/>
      <c r="D40" s="54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47.4" hidden="true" customHeight="true" outlineLevel="0" collapsed="false">
      <c r="A41" s="52"/>
      <c r="B41" s="36"/>
      <c r="C41" s="36"/>
      <c r="D41" s="54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94.5" hidden="false" customHeight="true" outlineLevel="0" collapsed="false">
      <c r="A42" s="36"/>
      <c r="B42" s="36"/>
      <c r="C42" s="36"/>
      <c r="D42" s="54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5" hidden="false" customHeight="false" outlineLevel="0" collapsed="false">
      <c r="A43" s="36"/>
      <c r="B43" s="36"/>
      <c r="C43" s="36"/>
      <c r="D43" s="54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22.5" hidden="false" customHeight="true" outlineLevel="0" collapsed="false">
      <c r="A44" s="36"/>
      <c r="B44" s="36"/>
      <c r="C44" s="36"/>
      <c r="D44" s="54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22.5" hidden="false" customHeight="true" outlineLevel="0" collapsed="false">
      <c r="A45" s="36"/>
      <c r="B45" s="36"/>
      <c r="C45" s="36"/>
      <c r="D45" s="54"/>
      <c r="E45" s="38"/>
      <c r="F45" s="38"/>
      <c r="G45" s="38"/>
      <c r="H45" s="38"/>
      <c r="I45" s="38"/>
      <c r="J45" s="38"/>
      <c r="K45" s="38"/>
      <c r="L45" s="38"/>
      <c r="M45" s="38"/>
    </row>
    <row r="46" customFormat="false" ht="31.5" hidden="true" customHeight="true" outlineLevel="0" collapsed="false">
      <c r="A46" s="36"/>
      <c r="B46" s="55"/>
      <c r="C46" s="55"/>
      <c r="D46" s="56"/>
      <c r="E46" s="38"/>
      <c r="F46" s="38"/>
      <c r="G46" s="38"/>
      <c r="H46" s="38"/>
      <c r="I46" s="38"/>
      <c r="J46" s="38"/>
      <c r="K46" s="38"/>
      <c r="L46" s="38"/>
      <c r="M46" s="38"/>
    </row>
    <row r="47" customFormat="false" ht="43.5" hidden="true" customHeight="true" outlineLevel="0" collapsed="false">
      <c r="A47" s="36"/>
      <c r="B47" s="36"/>
      <c r="C47" s="36"/>
      <c r="D47" s="54"/>
      <c r="E47" s="38"/>
      <c r="F47" s="38"/>
      <c r="G47" s="38"/>
      <c r="H47" s="38"/>
      <c r="I47" s="38"/>
      <c r="J47" s="38"/>
      <c r="K47" s="38"/>
      <c r="L47" s="38"/>
      <c r="M47" s="38"/>
    </row>
    <row r="48" customFormat="false" ht="15" hidden="true" customHeight="false" outlineLevel="0" collapsed="false">
      <c r="A48" s="36"/>
      <c r="B48" s="36"/>
      <c r="C48" s="36"/>
      <c r="D48" s="54"/>
      <c r="E48" s="38"/>
      <c r="F48" s="38"/>
      <c r="G48" s="38"/>
      <c r="H48" s="38"/>
      <c r="I48" s="38"/>
      <c r="J48" s="38"/>
      <c r="K48" s="38"/>
      <c r="L48" s="38"/>
      <c r="M48" s="38"/>
    </row>
    <row r="49" customFormat="false" ht="15" hidden="true" customHeight="false" outlineLevel="0" collapsed="false">
      <c r="A49" s="36"/>
      <c r="B49" s="57"/>
      <c r="C49" s="57"/>
      <c r="D49" s="38"/>
      <c r="E49" s="38"/>
      <c r="F49" s="38"/>
      <c r="G49" s="38"/>
      <c r="H49" s="38"/>
      <c r="I49" s="38"/>
      <c r="J49" s="38"/>
      <c r="K49" s="38"/>
      <c r="L49" s="38"/>
      <c r="M49" s="38"/>
    </row>
    <row r="50" s="60" customFormat="true" ht="15.6" hidden="true" customHeight="false" outlineLevel="0" collapsed="false">
      <c r="A50" s="36"/>
      <c r="B50" s="58"/>
      <c r="C50" s="58"/>
      <c r="D50" s="59"/>
      <c r="E50" s="59"/>
      <c r="F50" s="59"/>
      <c r="G50" s="59"/>
      <c r="H50" s="59"/>
      <c r="I50" s="59"/>
      <c r="J50" s="59"/>
      <c r="K50" s="59"/>
      <c r="L50" s="59"/>
      <c r="M50" s="59"/>
    </row>
    <row r="51" s="15" customFormat="true" ht="15.6" hidden="true" customHeight="false" outlineLevel="0" collapsed="false">
      <c r="A51" s="36"/>
      <c r="B51" s="61"/>
      <c r="C51" s="61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s="15" customFormat="true" ht="15.6" hidden="false" customHeight="false" outlineLevel="0" collapsed="false">
      <c r="A52" s="36"/>
      <c r="B52" s="61"/>
      <c r="C52" s="61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s="66" customFormat="true" ht="15.6" hidden="false" customHeight="false" outlineLevel="0" collapsed="false">
      <c r="A53" s="36"/>
      <c r="B53" s="63"/>
      <c r="C53" s="63"/>
      <c r="D53" s="64"/>
      <c r="E53" s="65"/>
      <c r="F53" s="65"/>
      <c r="G53" s="65"/>
      <c r="H53" s="65"/>
      <c r="I53" s="65"/>
      <c r="J53" s="65"/>
      <c r="K53" s="65"/>
      <c r="L53" s="65"/>
      <c r="M53" s="65"/>
    </row>
    <row r="54" customFormat="false" ht="30" hidden="true" customHeight="false" outlineLevel="0" collapsed="false">
      <c r="A54" s="36" t="s">
        <v>41</v>
      </c>
      <c r="B54" s="67"/>
      <c r="C54" s="67"/>
      <c r="D54" s="38"/>
      <c r="E54" s="38"/>
      <c r="F54" s="38"/>
      <c r="G54" s="38"/>
      <c r="H54" s="68"/>
      <c r="I54" s="68"/>
    </row>
    <row r="55" customFormat="false" ht="15" hidden="true" customHeight="false" outlineLevel="0" collapsed="false">
      <c r="A55" s="36" t="s">
        <v>42</v>
      </c>
      <c r="B55" s="67"/>
      <c r="C55" s="67"/>
      <c r="D55" s="38"/>
      <c r="E55" s="38"/>
      <c r="F55" s="38"/>
      <c r="G55" s="38"/>
      <c r="H55" s="68"/>
      <c r="I55" s="68"/>
    </row>
    <row r="56" customFormat="false" ht="15" hidden="true" customHeight="false" outlineLevel="0" collapsed="false">
      <c r="A56" s="36"/>
      <c r="B56" s="69"/>
      <c r="C56" s="69"/>
      <c r="D56" s="70"/>
      <c r="E56" s="71"/>
      <c r="F56" s="71"/>
      <c r="G56" s="71"/>
      <c r="H56" s="72"/>
      <c r="I56" s="72"/>
    </row>
    <row r="57" customFormat="false" ht="15" hidden="true" customHeight="false" outlineLevel="0" collapsed="false">
      <c r="A57" s="36"/>
      <c r="D57" s="73"/>
    </row>
    <row r="58" customFormat="false" ht="15" hidden="true" customHeight="false" outlineLevel="0" collapsed="false">
      <c r="A58" s="36"/>
      <c r="D58" s="73"/>
    </row>
    <row r="59" customFormat="false" ht="15" hidden="true" customHeight="false" outlineLevel="0" collapsed="false">
      <c r="A59" s="36"/>
      <c r="D59" s="73"/>
    </row>
    <row r="60" customFormat="false" ht="15" hidden="true" customHeight="false" outlineLevel="0" collapsed="false">
      <c r="A60" s="36"/>
      <c r="D60" s="73"/>
    </row>
    <row r="61" customFormat="false" ht="13.2" hidden="false" customHeight="false" outlineLevel="0" collapsed="false">
      <c r="D61" s="73"/>
    </row>
    <row r="62" customFormat="false" ht="13.2" hidden="false" customHeight="false" outlineLevel="0" collapsed="false">
      <c r="D62" s="73"/>
    </row>
    <row r="63" customFormat="false" ht="13.2" hidden="false" customHeight="false" outlineLevel="0" collapsed="false">
      <c r="D63" s="73"/>
    </row>
  </sheetData>
  <mergeCells count="1">
    <mergeCell ref="A16:A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okation</cp:lastModifiedBy>
  <cp:lastPrinted>2019-03-27T00:52:20Z</cp:lastPrinted>
  <dcterms:modified xsi:type="dcterms:W3CDTF">2019-03-31T23:57:38Z</dcterms:modified>
  <cp:revision>0</cp:revision>
  <dc:subject/>
  <dc:title/>
</cp:coreProperties>
</file>