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526">
  <si>
    <t xml:space="preserve">Приложение №4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26.10.2016    № 2110-па</t>
  </si>
  <si>
    <t xml:space="preserve">Приложение №12</t>
  </si>
  <si>
    <t xml:space="preserve">к  решению  Думы </t>
  </si>
  <si>
    <t xml:space="preserve">от  24.12.2015    №296-МПА</t>
  </si>
  <si>
    <t xml:space="preserve">Приложение №1</t>
  </si>
  <si>
    <t xml:space="preserve">к решению Думы городского округа</t>
  </si>
  <si>
    <t xml:space="preserve">ЗАТО город Фокино</t>
  </si>
  <si>
    <t xml:space="preserve">от 30.03.2017 № 341</t>
  </si>
  <si>
    <t xml:space="preserve">                    Отчет об исполнении бюджета  городского округа ЗАТО город Фокино за  2016 год</t>
  </si>
  <si>
    <t xml:space="preserve">по разделам, подразделам, целевым статьям (муниципальным программам и непрограммным направлениям деятельности,</t>
  </si>
  <si>
    <t xml:space="preserve">группам (группам и подгруппам) видов расходов классификации расходов бюджета  Российской Федерации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</t>
  </si>
  <si>
    <t xml:space="preserve">Отчет за </t>
  </si>
  <si>
    <t xml:space="preserve">п/раздел</t>
  </si>
  <si>
    <t xml:space="preserve">статья</t>
  </si>
  <si>
    <t xml:space="preserve">расходов</t>
  </si>
  <si>
    <t xml:space="preserve">на 2016-ый год</t>
  </si>
  <si>
    <t xml:space="preserve"> 2016 год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Непрограммные направления деятельности органов государственной власти</t>
  </si>
  <si>
    <t xml:space="preserve">9900 0 000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Пособия, компенсации и иные социальные выплаты гражданам</t>
  </si>
  <si>
    <t xml:space="preserve">Функционирование главы администрации городского округа ЗАТО город Фокино</t>
  </si>
  <si>
    <t xml:space="preserve">Субвенции на выполнение гос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18 4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</t>
  </si>
  <si>
    <t xml:space="preserve">01 11</t>
  </si>
  <si>
    <t xml:space="preserve">99 0 00 29110</t>
  </si>
  <si>
    <t xml:space="preserve">Резервный фонд администрации городского округа округа ЗАТО город Фокино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№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9 99  59300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99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00 0 00 00000</t>
  </si>
  <si>
    <t xml:space="preserve">99 0 00 7159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3 0 00 00000</t>
  </si>
  <si>
    <t xml:space="preserve">Субсидии автономным учреждениям</t>
  </si>
  <si>
    <t xml:space="preserve">03 0 01 71610 </t>
  </si>
  <si>
    <t xml:space="preserve">Субсидии автономным учреждениям на иные цели</t>
  </si>
  <si>
    <t xml:space="preserve">03 0 02 71610 </t>
  </si>
  <si>
    <t xml:space="preserve">ПАСПОРТНЫЙ СТОЛ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5 01 93100</t>
  </si>
  <si>
    <t xml:space="preserve">04 5 01 93104</t>
  </si>
  <si>
    <t xml:space="preserve">Инные бюджетные ассигнования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8 1 01 93034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11 1 02 9207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 , ИТОГО</t>
  </si>
  <si>
    <t xml:space="preserve">02 00</t>
  </si>
  <si>
    <t xml:space="preserve">18 4 02 51180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Закупка товаров, работ и услуг для муниципальных нужд</t>
  </si>
  <si>
    <t xml:space="preserve">Расходы на проведение мероприятий по гражданской обороне городского округа</t>
  </si>
  <si>
    <t xml:space="preserve">03 09</t>
  </si>
  <si>
    <t xml:space="preserve">99 0 00 71570</t>
  </si>
  <si>
    <t xml:space="preserve">Муниципальная  программа  "Защита населения и территории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0 00 0 00000</t>
  </si>
  <si>
    <t xml:space="preserve">Расходы на проведение мероприятий по гражданской обороне (информационная безопасность)</t>
  </si>
  <si>
    <t xml:space="preserve">04 0 00 71570</t>
  </si>
  <si>
    <t xml:space="preserve">00 0</t>
  </si>
  <si>
    <t xml:space="preserve">Муниципальная  программа  "Защита населения и территории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04 1 00 00000 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04 1 01 71590</t>
  </si>
  <si>
    <t xml:space="preserve">Бюджетные инвестиции в объекты муниципальной собственности казенным учреждениям</t>
  </si>
  <si>
    <t xml:space="preserve">04 0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0 0000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04 2 01 71580</t>
  </si>
  <si>
    <t xml:space="preserve">302 99 0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0 00000</t>
  </si>
  <si>
    <t xml:space="preserve">Основное мероприятие "Развитие системы оповещения информирования населения 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0 00000</t>
  </si>
  <si>
    <t xml:space="preserve">Обеспечение пожарной безопасности. Основное мероприятие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юридическим лицам на обеспечение  доставки  твердого топлива и дров на остров Путятин </t>
  </si>
  <si>
    <t xml:space="preserve">99 0  00  61420</t>
  </si>
  <si>
    <t xml:space="preserve">Сельское хозяйство и рыболовство. Субсидии на организацию  проведения мероприятий по 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 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, 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-го года </t>
  </si>
  <si>
    <t xml:space="preserve">14 8 02 53910</t>
  </si>
  <si>
    <t xml:space="preserve"> Транспорт</t>
  </si>
  <si>
    <t xml:space="preserve">04 08</t>
  </si>
  <si>
    <t xml:space="preserve">Водный транспорт</t>
  </si>
  <si>
    <t xml:space="preserve">99 0 00 6111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Другие виды транспорта</t>
  </si>
  <si>
    <t xml:space="preserve">99 0 00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)</t>
  </si>
  <si>
    <t xml:space="preserve">05 0 01 21350</t>
  </si>
  <si>
    <t xml:space="preserve">Закупка товаров, работ и услуг для обеспечения государственных (муниципальных) нужд  </t>
  </si>
  <si>
    <t xml:space="preserve">Закупка товаров, работ и услуг в целях капитального ремонта автомобильных дорог общего пользования населенных пунктов</t>
  </si>
  <si>
    <t xml:space="preserve">05 0 01 21351</t>
  </si>
  <si>
    <t xml:space="preserve">Ремонт пирса и дороги до бухты Приглубная </t>
  </si>
  <si>
    <t xml:space="preserve">05 0 01 21352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из них:  Капитальный ремонт автомобильной дороги г.Фокино-п.Дунай (субсидии за счет средств дорожного фонда ПК на осущ.дорожной деятельности)</t>
  </si>
  <si>
    <t xml:space="preserve">12 2 03 92250</t>
  </si>
  <si>
    <t xml:space="preserve">Проектирование, строительство и кап.ремонт подъездных дорог и проездов к земельным участкам, предоставленным гражданам, имеющим трех и более детей и молодым семьяи (субсидии за счет средств ДФ ПК)</t>
  </si>
  <si>
    <t xml:space="preserve">12 2 03 92380</t>
  </si>
  <si>
    <t xml:space="preserve">Капитальный ремонт автомобильных дорог (субсидии за счет средств ДФ ПК на осуществление дорожной деятельности ) </t>
  </si>
  <si>
    <t xml:space="preserve">12 2 03 92390</t>
  </si>
  <si>
    <t xml:space="preserve">Кап.ремонт дворовых территорий МКД, проездов к дворов.территориям ( субсидии за счет средств ДФ ПК на осущ.дорожной деятельности ) </t>
  </si>
  <si>
    <t xml:space="preserve">12 2 03 92400</t>
  </si>
  <si>
    <t xml:space="preserve">Муниципальная программа "Обеспечение земельных участков, предоставленным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0 00000</t>
  </si>
  <si>
    <t xml:space="preserve">Основное мероприятие "Строительство подъездных автомобильных дорог, проездов к земельным участкам, предоставляемым на бесплатной основе гражданам, имеющим  трех и более детей, двух детей, а также молодым семьям под индивидуальное строительство "</t>
  </si>
  <si>
    <t xml:space="preserve">13 0 01 41440</t>
  </si>
  <si>
    <t xml:space="preserve">Бюджетные инвестиции 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6 0 00 0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Прочая закупка товаров, работ и услуг для обеспечения государственных (муниципальных) нужд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1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Субсидии из краевого бюджета бюджетам муниципальных образований Приморского края  на поддержку муниципальных программ развития малого и среднего предпринимательства на 2016-ый год, источником фин.обеспечения является федеральный бюджет</t>
  </si>
  <si>
    <t xml:space="preserve">17 2 03 50640</t>
  </si>
  <si>
    <t xml:space="preserve">Субсидии из краевого бюджета бюджетам муниципальных образований Приморского края  на поддержку муниципальных программ развития малого и среднего предпринимательства на 2016-ый год</t>
  </si>
  <si>
    <t xml:space="preserve">17 2 02 R0645 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99 9 90 00000</t>
  </si>
  <si>
    <t xml:space="preserve">Исполнение судебных решений администрацией ГО ЗАТО г.Фокино</t>
  </si>
  <si>
    <t xml:space="preserve">Расходы резервного фонда на ликвидацию ЧС по  МКД </t>
  </si>
  <si>
    <t xml:space="preserve">Расходы резервного фонда на ликвидацию ЧС утепление брошен.жилья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Ликвидационные МУП "Муниципальное жилье"</t>
  </si>
  <si>
    <t xml:space="preserve">99 0 00 71621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Целевые на демонтаж дома по адресу:  п.Дунай, ул.Ленина, дом 8</t>
  </si>
  <si>
    <t xml:space="preserve">99 0 00 96110</t>
  </si>
  <si>
    <t xml:space="preserve">Муниципальная программа  "Восстановление брошенного и разбитого жилья городского округа ЗАТО город Фокино на     2014-2017-ые годы"</t>
  </si>
  <si>
    <t xml:space="preserve">07 0 01 96120</t>
  </si>
  <si>
    <t xml:space="preserve">Основное мероприятие "Выявление брошенного собственниками жилого фонда и его оформление"</t>
  </si>
  <si>
    <t xml:space="preserve">Основное мероприятие "Проведение восстановительного ремонта и формирование служебного жилого фонда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16 0 01 9612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Резерв ЧС по ремонту подводного кабеля</t>
  </si>
  <si>
    <t xml:space="preserve">Муниципальная программа "Обеспечение земельных участков, предоставленным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7-ые годы" в части софинансирование строительства объектов инженерной инфраструктуры (эл.снабжения, водоснабжение)</t>
  </si>
  <si>
    <t xml:space="preserve">Капитальный ремонт объектов коммунального хозяйства</t>
  </si>
  <si>
    <t xml:space="preserve">99  00 71620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. Содержание и ремонт сетей уличного освещения</t>
  </si>
  <si>
    <t xml:space="preserve">15 0 01 21410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Расходы на отведение грунтовых вод от территории кладбища в п.Путятин (обращение депутата по наказу избирателей)</t>
  </si>
  <si>
    <t xml:space="preserve">15 0 03 21440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15 0 03 4143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99 0 2144</t>
  </si>
  <si>
    <t xml:space="preserve">15  0 05 41440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(муниципальное задание МАУ "РКЦ" ЗАТО Фокино)</t>
  </si>
  <si>
    <t xml:space="preserve">05 05</t>
  </si>
  <si>
    <t xml:space="preserve">14 0 01 816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жилищно-коммунального хозяйства, благоустройства,  градостроительной деятельности, строительства и  архитектуры   администрации городского округа ЗАТО город Фокино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00 21450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08 0 00 00000</t>
  </si>
  <si>
    <t xml:space="preserve">Подпрограмма "Развитие дошкольного  образования  городского округа ЗАТО город Фокино на 2014-2018-ые годы"</t>
  </si>
  <si>
    <t xml:space="preserve">07 01</t>
  </si>
  <si>
    <t xml:space="preserve">08 1 00 0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08 1 7160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0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 городского округа ЗАТО город Фокино на 2014-2018-ые годы 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Обеспечение деятельности  подведомственных учреждений</t>
  </si>
  <si>
    <t xml:space="preserve">Закупка товаров, работ и услуг для обеспечения государственных (муниципальных) нужд,  итого, в том числе на кап. ремонт: </t>
  </si>
  <si>
    <t xml:space="preserve">Закупка товаров, работ, услуг для обеспечения государственных (муниципальных) нужд (капитальный ремонт государственного (муниципального) имущества)</t>
  </si>
  <si>
    <t xml:space="preserve">Прочая закупка товаров, работ и услуг для обеспечения  государственных (муниципальных) нужд. </t>
  </si>
  <si>
    <t xml:space="preserve">Социальное обеспечение и иные выплаты населению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6-ые годы"</t>
  </si>
  <si>
    <t xml:space="preserve">08 3 01 716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и искусства  городского округа ЗАТО город Фокино на 2015-2017-ые годы" ( развитие  дополнительного образования детей в области  культура, детские школы искусств)</t>
  </si>
  <si>
    <t xml:space="preserve">09 1 01 21190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Ф</t>
  </si>
  <si>
    <t xml:space="preserve">00 0  00 00000</t>
  </si>
  <si>
    <t xml:space="preserve">Субвенции на обеспечение обучающихся в младших классах (1-4-ых  классах  включительно) бесплатным питанием</t>
  </si>
  <si>
    <t xml:space="preserve">02 2 02 93050</t>
  </si>
  <si>
    <t xml:space="preserve">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2 93060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Пособия, компенсации, меры  социальной поддержки по публичным нормативным обязательствам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4-2018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обия, компенсации , меры соц.поддержки по публич.нормат.обязательствам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4-2018-ые года</t>
  </si>
  <si>
    <t xml:space="preserve">08 5 01 21150</t>
  </si>
  <si>
    <t xml:space="preserve">Расходы на реализацию подпрограммы "Одаренные дети городского округа ЗАТО город Фокино на 2014-2018-ые годы"</t>
  </si>
  <si>
    <t xml:space="preserve">08 6 01 21160</t>
  </si>
  <si>
    <t xml:space="preserve">Закупка товаров, работ и услуг в сфере информационно-коммуникационных технологий</t>
  </si>
  <si>
    <t xml:space="preserve">08 4 2116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Учреждения, обеспечивающие предоставление услуг в сфере образования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ЗАТО город Фокино на 2015-2017-ые годы"</t>
  </si>
  <si>
    <t xml:space="preserve">09 0 00 00000</t>
  </si>
  <si>
    <t xml:space="preserve">Мероприятия по реализации муниципальной программы "Сохранение и развитие культуры и искусства городского округа ЗАТО город Фокино на 2015-2017-ые годы"</t>
  </si>
  <si>
    <t xml:space="preserve">09 2 01 00000</t>
  </si>
  <si>
    <t xml:space="preserve">подпрограмма "Развитие культуры и искусства городского округа ЗАТО город Фокино на 2015-2017-ые годы" (развитие и функционирование домов культуры и библиотечной сети)</t>
  </si>
  <si>
    <t xml:space="preserve">09 2 01 21180</t>
  </si>
  <si>
    <t xml:space="preserve">09 2 01 21170</t>
  </si>
  <si>
    <t xml:space="preserve">Обеспечение деятельности подведомственных учреждений </t>
  </si>
  <si>
    <t xml:space="preserve">Уплата прочих налогов, сборов</t>
  </si>
  <si>
    <t xml:space="preserve">Иные межбюджетные трансферты на комплектование книжных фондов  библиотек муниципальных образований Приморского края</t>
  </si>
  <si>
    <t xml:space="preserve">05 3 01 51440</t>
  </si>
  <si>
    <t xml:space="preserve">Иные межбюджетные трансферты на подключение библиотек к сети Интернет и развитие систем библиотечного дела с учетом задачи расширения информационных технологий и оцифровки</t>
  </si>
  <si>
    <t xml:space="preserve">08 01 </t>
  </si>
  <si>
    <t xml:space="preserve">05 3 01 51460</t>
  </si>
  <si>
    <t xml:space="preserve">Другие вопросы  в области культуры и кинематографии</t>
  </si>
  <si>
    <t xml:space="preserve">08 04</t>
  </si>
  <si>
    <t xml:space="preserve">99 0 00  00000</t>
  </si>
  <si>
    <t xml:space="preserve">Иные выплаты персоналу государственных (муниципальных) органов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00000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действие занятости населения городского округа ЗАТО город Фокино на период 2015-2017 г.г.</t>
  </si>
  <si>
    <t xml:space="preserve">10 0 00 00000</t>
  </si>
  <si>
    <t xml:space="preserve">10 1 01 81160</t>
  </si>
  <si>
    <t xml:space="preserve">Расходы на реализацию муниципальной программы "Обеспечение жильем молодых семей в городском округе ЗАТО город Фокино на 2016-2018-ые  годы"</t>
  </si>
  <si>
    <t xml:space="preserve">12 0 01 92260</t>
  </si>
  <si>
    <t xml:space="preserve">Субсидии на мероприятия подпрограммы "Обеспечение жильем молодых семей в городском округе ЗАТО город Фокино на 2016-2018-ые годы"</t>
  </si>
  <si>
    <t xml:space="preserve">06 03 01 50200</t>
  </si>
  <si>
    <t xml:space="preserve">Субсидии на социальные выплаты молодым семьям для приобретения (строительства)жилья эконом-класса</t>
  </si>
  <si>
    <t xml:space="preserve">06 03 01 R0200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06 9 02 54850</t>
  </si>
  <si>
    <t xml:space="preserve">Охрана семьи и детства</t>
  </si>
  <si>
    <t xml:space="preserve">03 3 05 93090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Социальное обеспечение и иные выплаты населению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12 0 9226</t>
  </si>
  <si>
    <t xml:space="preserve">Пособия и компенсации по публичным нормативным обязательствам. Переселение из ЗАТО (компенсация, проезд, провоз багажа)</t>
  </si>
  <si>
    <t xml:space="preserve">99 0 00 92280</t>
  </si>
  <si>
    <t xml:space="preserve">10 0 01 88110</t>
  </si>
  <si>
    <t xml:space="preserve">Реализация муниципальной программы "Доступная среда" на 2013-2017-ые годы</t>
  </si>
  <si>
    <t xml:space="preserve">02 0 01 21520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 0 00 0000</t>
  </si>
  <si>
    <t xml:space="preserve">Субсидии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 </t>
  </si>
  <si>
    <t xml:space="preserve">11 1 01 92190 </t>
  </si>
  <si>
    <t xml:space="preserve">Инвестиции на софинансирование строительства ФОК</t>
  </si>
  <si>
    <t xml:space="preserve">11 1 01 4121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х годов"</t>
  </si>
  <si>
    <t xml:space="preserve">11 0 00 00000</t>
  </si>
  <si>
    <t xml:space="preserve">Расходы на функционирование Муниципального казенного учреждения "Стадион ЗАТО  г.Фокино"</t>
  </si>
  <si>
    <t xml:space="preserve">11 0 01 71590</t>
  </si>
  <si>
    <t xml:space="preserve">Другие расходы в области физической культуры и спорта</t>
  </si>
  <si>
    <t xml:space="preserve">11 05</t>
  </si>
  <si>
    <t xml:space="preserve">Субсидии из краевого бюджета на строительство, реконструкцию, ремонт спортивных объектов мунициальной собственности и приобретение спортивных объектов для муниципальных нужд </t>
  </si>
  <si>
    <t xml:space="preserve">09 1 01 92190 </t>
  </si>
  <si>
    <t xml:space="preserve">Расходы на реализацию муниципальной программы " Развитие физической культуры и спорта в городском округе ЗАТО город Фокино                                             на период 2016-2020-ых годов"</t>
  </si>
  <si>
    <t xml:space="preserve">11 1 01 00000</t>
  </si>
  <si>
    <t xml:space="preserve">11 1 01 21090</t>
  </si>
  <si>
    <t xml:space="preserve">Бюджетные ассигнования на строительство физкультурно-оздоровительного комплекса в г.Фокино</t>
  </si>
  <si>
    <t xml:space="preserve">Бюджетные инвестиции  ( строительство  спортивной площадки МБУ ДО "ДЮСШ" ГО ЗАТО г.Фокино)</t>
  </si>
  <si>
    <t xml:space="preserve">11 1 01 41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город Фокино.   Официальное опубликование нормативно-правовых актов  городского округа ЗАТО город Фокино</t>
  </si>
  <si>
    <t xml:space="preserve">ОБСЛУЖИВАНИЕ ГОСУДАРСТВЕННОГО И МУНИЦИПАЛЬНОГО ДОЛГА</t>
  </si>
  <si>
    <t xml:space="preserve">000 00 00</t>
  </si>
  <si>
    <t xml:space="preserve">Обслуживание муниципального долга</t>
  </si>
  <si>
    <t xml:space="preserve">ОБСЛУЖИВАНИЕ ГОСУДАРСТВЕННОГО (МУНИЦИПАЛЬНОГО)  ДОЛГА</t>
  </si>
  <si>
    <t xml:space="preserve">99 0 00 29160</t>
  </si>
  <si>
    <t xml:space="preserve">Всего расходов бюджета</t>
  </si>
  <si>
    <t xml:space="preserve">0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000"/>
    <numFmt numFmtId="168" formatCode="@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2"/>
  <sheetViews>
    <sheetView showFormulas="false" showGridLines="true" showRowColHeaders="true" showZeros="true" rightToLeft="false" tabSelected="true" showOutlineSymbols="true" defaultGridColor="true" view="normal" topLeftCell="A722" colorId="64" zoomScale="118" zoomScaleNormal="118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6.13"/>
    <col collapsed="false" customWidth="true" hidden="false" outlineLevel="0" max="3" min="3" style="0" width="12.99"/>
    <col collapsed="false" customWidth="true" hidden="false" outlineLevel="0" max="4" min="4" style="0" width="5.28"/>
    <col collapsed="false" customWidth="true" hidden="false" outlineLevel="0" max="5" min="5" style="1" width="15.13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18" min="17" style="0" width="9.06"/>
    <col collapsed="false" customWidth="true" hidden="false" outlineLevel="0" max="19" min="19" style="1" width="16.42"/>
    <col collapsed="false" customWidth="true" hidden="true" outlineLevel="0" max="20" min="20" style="0" width="13.41"/>
    <col collapsed="false" customWidth="true" hidden="true" outlineLevel="0" max="21" min="21" style="0" width="13.85"/>
    <col collapsed="false" customWidth="false" hidden="true" outlineLevel="0" max="26" min="22" style="0" width="9.06"/>
    <col collapsed="false" customWidth="true" hidden="false" outlineLevel="0" max="28" min="28" style="0" width="13.41"/>
  </cols>
  <sheetData>
    <row r="1" customFormat="false" ht="16.5" hidden="true" customHeight="false" outlineLevel="0" collapsed="false">
      <c r="B1" s="2" t="s">
        <v>0</v>
      </c>
    </row>
    <row r="2" customFormat="false" ht="16.5" hidden="true" customHeight="false" outlineLevel="0" collapsed="false">
      <c r="B2" s="2" t="s">
        <v>1</v>
      </c>
    </row>
    <row r="3" customFormat="false" ht="16.5" hidden="true" customHeight="false" outlineLevel="0" collapsed="false">
      <c r="B3" s="2" t="s">
        <v>2</v>
      </c>
    </row>
    <row r="4" customFormat="false" ht="16.5" hidden="true" customHeight="false" outlineLevel="0" collapsed="false">
      <c r="B4" s="2" t="s">
        <v>3</v>
      </c>
    </row>
    <row r="5" customFormat="false" ht="16.5" hidden="true" customHeight="false" outlineLevel="0" collapsed="false">
      <c r="B5" s="2" t="s">
        <v>4</v>
      </c>
    </row>
    <row r="6" customFormat="false" ht="12.75" hidden="true" customHeight="false" outlineLevel="0" collapsed="false"/>
    <row r="7" customFormat="false" ht="16.5" hidden="true" customHeight="false" outlineLevel="0" collapsed="false">
      <c r="B7" s="3" t="s">
        <v>5</v>
      </c>
      <c r="C7" s="3"/>
      <c r="D7" s="3"/>
      <c r="E7" s="3"/>
      <c r="S7" s="0"/>
    </row>
    <row r="8" customFormat="false" ht="16.5" hidden="true" customHeight="false" outlineLevel="0" collapsed="false">
      <c r="B8" s="3" t="s">
        <v>6</v>
      </c>
      <c r="C8" s="3"/>
      <c r="D8" s="3"/>
      <c r="E8" s="3"/>
      <c r="S8" s="0"/>
    </row>
    <row r="9" customFormat="false" ht="16.5" hidden="true" customHeight="false" outlineLevel="0" collapsed="false">
      <c r="B9" s="3" t="s">
        <v>2</v>
      </c>
      <c r="C9" s="3"/>
      <c r="D9" s="3"/>
      <c r="E9" s="3"/>
      <c r="S9" s="0"/>
    </row>
    <row r="10" customFormat="false" ht="16.5" hidden="true" customHeight="false" outlineLevel="0" collapsed="false">
      <c r="B10" s="3" t="s">
        <v>3</v>
      </c>
      <c r="C10" s="3"/>
      <c r="D10" s="3"/>
      <c r="E10" s="3"/>
      <c r="S10" s="0"/>
    </row>
    <row r="11" customFormat="false" ht="16.5" hidden="true" customHeight="false" outlineLevel="0" collapsed="false">
      <c r="B11" s="3" t="s">
        <v>7</v>
      </c>
      <c r="C11" s="3"/>
      <c r="D11" s="3"/>
      <c r="E11" s="3"/>
      <c r="S11" s="0"/>
    </row>
    <row r="12" customFormat="false" ht="16.5" hidden="true" customHeight="false" outlineLevel="0" collapsed="false">
      <c r="B12" s="4"/>
      <c r="C12" s="4"/>
      <c r="D12" s="4"/>
      <c r="E12" s="4"/>
      <c r="S12" s="4"/>
    </row>
    <row r="13" customFormat="false" ht="12.75" hidden="true" customHeight="false" outlineLevel="0" collapsed="false"/>
    <row r="14" customFormat="false" ht="18" hidden="false" customHeight="false" outlineLevel="0" collapsed="false">
      <c r="C14" s="5" t="s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8" hidden="false" customHeight="false" outlineLevel="0" collapsed="false">
      <c r="C15" s="6" t="s">
        <v>9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8" hidden="false" customHeight="false" outlineLevel="0" collapsed="false">
      <c r="C16" s="6" t="s">
        <v>1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8" hidden="false" customHeight="false" outlineLevel="0" collapsed="false">
      <c r="C17" s="6" t="s">
        <v>11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8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false" outlineLevel="0" collapsed="false">
      <c r="A19" s="7" t="s">
        <v>12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5" hidden="false" customHeight="false" outlineLevel="0" collapsed="false">
      <c r="A20" s="7" t="s">
        <v>13</v>
      </c>
      <c r="B20" s="8"/>
      <c r="C20" s="8"/>
      <c r="D20" s="8"/>
      <c r="E20" s="9"/>
      <c r="S20" s="9"/>
    </row>
    <row r="21" customFormat="false" ht="15" hidden="false" customHeight="false" outlineLevel="0" collapsed="false">
      <c r="A21" s="7" t="s">
        <v>14</v>
      </c>
      <c r="B21" s="8"/>
      <c r="C21" s="8"/>
      <c r="D21" s="8"/>
      <c r="E21" s="9"/>
      <c r="S21" s="9"/>
    </row>
    <row r="22" customFormat="false" ht="12.75" hidden="false" customHeight="false" outlineLevel="0" collapsed="false">
      <c r="B22" s="8"/>
      <c r="C22" s="8"/>
      <c r="D22" s="8"/>
      <c r="E22" s="9"/>
      <c r="S22" s="9" t="s">
        <v>15</v>
      </c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8</v>
      </c>
      <c r="D23" s="11" t="s">
        <v>19</v>
      </c>
      <c r="E23" s="11" t="s">
        <v>20</v>
      </c>
      <c r="S23" s="11" t="s">
        <v>21</v>
      </c>
    </row>
    <row r="24" customFormat="false" ht="12.75" hidden="false" customHeight="false" outlineLevel="0" collapsed="false">
      <c r="A24" s="12"/>
      <c r="B24" s="13" t="s">
        <v>22</v>
      </c>
      <c r="C24" s="13" t="s">
        <v>23</v>
      </c>
      <c r="D24" s="13" t="s">
        <v>24</v>
      </c>
      <c r="E24" s="13" t="s">
        <v>25</v>
      </c>
      <c r="S24" s="13" t="s">
        <v>26</v>
      </c>
    </row>
    <row r="25" s="16" customFormat="true" ht="12.75" hidden="false" customHeight="false" outlineLevel="0" collapsed="false">
      <c r="A25" s="14" t="s">
        <v>27</v>
      </c>
      <c r="B25" s="15" t="s">
        <v>28</v>
      </c>
      <c r="C25" s="15" t="s">
        <v>29</v>
      </c>
      <c r="D25" s="15" t="s">
        <v>30</v>
      </c>
      <c r="E25" s="15" t="n">
        <f aca="false">E27+E34+E45+E55+E56+E70+E103</f>
        <v>96951.01796</v>
      </c>
      <c r="F25" s="15" t="n">
        <f aca="false">F27+F34+F45+F56+F70+F103+F55</f>
        <v>0</v>
      </c>
      <c r="G25" s="15" t="n">
        <f aca="false">G27+G34+G45+G56+G70+G103+G55</f>
        <v>0</v>
      </c>
      <c r="H25" s="15" t="n">
        <f aca="false">H27+H34+H45+H56+H70+H103+H55</f>
        <v>0</v>
      </c>
      <c r="I25" s="15" t="n">
        <f aca="false">I27+I34+I45+I56+I70+I103+I55</f>
        <v>0</v>
      </c>
      <c r="J25" s="15" t="n">
        <f aca="false">J27+J34+J45+J56+J70+J103+J55</f>
        <v>0</v>
      </c>
      <c r="K25" s="15" t="n">
        <f aca="false">K27+K34+K45+K56+K70+K103+K55</f>
        <v>0</v>
      </c>
      <c r="L25" s="15" t="n">
        <f aca="false">L27+L34+L45+L56+L70+L103+L55</f>
        <v>0</v>
      </c>
      <c r="M25" s="15" t="n">
        <f aca="false">M27+M34+M45+M56+M70+M103+M55</f>
        <v>6214.21146</v>
      </c>
      <c r="N25" s="15" t="n">
        <f aca="false">N27+N34+N45+N56+N70+N103+N55</f>
        <v>0</v>
      </c>
      <c r="O25" s="15" t="n">
        <f aca="false">O27+O34+O45+O56+O70+O103+O55</f>
        <v>0</v>
      </c>
      <c r="P25" s="15" t="n">
        <f aca="false">P27+P34+P45+P56+P70+P103+P55</f>
        <v>0</v>
      </c>
      <c r="Q25" s="15" t="n">
        <f aca="false">Q27+Q34+Q45+Q56+Q70+Q103+Q55</f>
        <v>0</v>
      </c>
      <c r="R25" s="15" t="n">
        <f aca="false">R27+R34+R45+R56+R70+R103+R55</f>
        <v>0</v>
      </c>
      <c r="S25" s="15" t="n">
        <f aca="false">S27+S34+S45+S56+S70+S103+S55</f>
        <v>95768.69657</v>
      </c>
      <c r="T25" s="16" t="n">
        <v>98642.28623</v>
      </c>
    </row>
    <row r="26" s="16" customFormat="true" ht="31.5" hidden="true" customHeight="false" outlineLevel="0" collapsed="false">
      <c r="A26" s="17" t="s">
        <v>31</v>
      </c>
      <c r="B26" s="15" t="s">
        <v>28</v>
      </c>
      <c r="C26" s="15" t="s">
        <v>32</v>
      </c>
      <c r="D26" s="15" t="s">
        <v>30</v>
      </c>
      <c r="E26" s="15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5"/>
    </row>
    <row r="27" s="16" customFormat="true" ht="25.5" hidden="false" customHeight="false" outlineLevel="0" collapsed="false">
      <c r="A27" s="19" t="s">
        <v>33</v>
      </c>
      <c r="B27" s="15" t="s">
        <v>34</v>
      </c>
      <c r="C27" s="20" t="s">
        <v>35</v>
      </c>
      <c r="D27" s="15" t="s">
        <v>30</v>
      </c>
      <c r="E27" s="15" t="n">
        <f aca="false">E29</f>
        <v>900.05238</v>
      </c>
      <c r="F27" s="18"/>
      <c r="G27" s="18"/>
      <c r="H27" s="18"/>
      <c r="I27" s="18"/>
      <c r="J27" s="18"/>
      <c r="K27" s="18"/>
      <c r="L27" s="18"/>
      <c r="M27" s="18" t="n">
        <f aca="false">E31+E33</f>
        <v>1800.10476</v>
      </c>
      <c r="N27" s="18"/>
      <c r="O27" s="18"/>
      <c r="P27" s="18"/>
      <c r="Q27" s="18"/>
      <c r="R27" s="18"/>
      <c r="S27" s="15" t="n">
        <f aca="false">S29</f>
        <v>900.05238</v>
      </c>
      <c r="T27" s="16" t="n">
        <f aca="false">E25-T25</f>
        <v>-1691.26827</v>
      </c>
    </row>
    <row r="28" s="16" customFormat="true" ht="18" hidden="true" customHeight="true" outlineLevel="0" collapsed="false">
      <c r="A28" s="17"/>
      <c r="B28" s="15"/>
      <c r="C28" s="20" t="s">
        <v>35</v>
      </c>
      <c r="D28" s="15"/>
      <c r="E28" s="15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5"/>
    </row>
    <row r="29" s="16" customFormat="true" ht="25.5" hidden="false" customHeight="true" outlineLevel="0" collapsed="false">
      <c r="A29" s="21" t="s">
        <v>36</v>
      </c>
      <c r="B29" s="22" t="s">
        <v>37</v>
      </c>
      <c r="C29" s="20" t="s">
        <v>35</v>
      </c>
      <c r="D29" s="22" t="s">
        <v>30</v>
      </c>
      <c r="E29" s="22" t="n">
        <f aca="false">E31</f>
        <v>900.05238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22" t="n">
        <f aca="false">S31</f>
        <v>900.05238</v>
      </c>
    </row>
    <row r="30" s="16" customFormat="true" ht="12.75" hidden="true" customHeight="false" outlineLevel="0" collapsed="false">
      <c r="A30" s="21"/>
      <c r="B30" s="23"/>
      <c r="C30" s="23"/>
      <c r="D30" s="23"/>
      <c r="E30" s="15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5"/>
    </row>
    <row r="31" s="16" customFormat="true" ht="50.25" hidden="false" customHeight="true" outlineLevel="0" collapsed="false">
      <c r="A31" s="17" t="s">
        <v>38</v>
      </c>
      <c r="B31" s="23" t="s">
        <v>34</v>
      </c>
      <c r="C31" s="20" t="s">
        <v>35</v>
      </c>
      <c r="D31" s="22" t="n">
        <v>100</v>
      </c>
      <c r="E31" s="22" t="n">
        <v>900.05238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22" t="n">
        <v>900.05238</v>
      </c>
    </row>
    <row r="32" s="16" customFormat="true" ht="31.5" hidden="true" customHeight="false" outlineLevel="0" collapsed="false">
      <c r="A32" s="17" t="s">
        <v>39</v>
      </c>
      <c r="B32" s="15"/>
      <c r="C32" s="15"/>
      <c r="D32" s="22"/>
      <c r="E32" s="15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5"/>
    </row>
    <row r="33" s="1" customFormat="true" ht="31.5" hidden="false" customHeight="false" outlineLevel="0" collapsed="false">
      <c r="A33" s="17" t="s">
        <v>39</v>
      </c>
      <c r="B33" s="22" t="s">
        <v>34</v>
      </c>
      <c r="C33" s="20" t="s">
        <v>35</v>
      </c>
      <c r="D33" s="22" t="n">
        <v>120</v>
      </c>
      <c r="E33" s="22" t="n">
        <f aca="false">E31</f>
        <v>900.05238</v>
      </c>
      <c r="S33" s="22" t="n">
        <f aca="false">S31</f>
        <v>900.05238</v>
      </c>
    </row>
    <row r="34" s="16" customFormat="true" ht="25.5" hidden="false" customHeight="false" outlineLevel="0" collapsed="false">
      <c r="A34" s="19" t="s">
        <v>40</v>
      </c>
      <c r="B34" s="15" t="s">
        <v>41</v>
      </c>
      <c r="C34" s="15" t="s">
        <v>29</v>
      </c>
      <c r="D34" s="15" t="s">
        <v>30</v>
      </c>
      <c r="E34" s="15" t="n">
        <f aca="false">E36+E42</f>
        <v>5612.79</v>
      </c>
      <c r="F34" s="18"/>
      <c r="G34" s="18"/>
      <c r="H34" s="18"/>
      <c r="I34" s="18"/>
      <c r="J34" s="18"/>
      <c r="K34" s="18"/>
      <c r="L34" s="18"/>
      <c r="M34" s="18" t="n">
        <f aca="false">E35</f>
        <v>4414.1067</v>
      </c>
      <c r="N34" s="18"/>
      <c r="O34" s="18"/>
      <c r="P34" s="18"/>
      <c r="Q34" s="18"/>
      <c r="R34" s="18"/>
      <c r="S34" s="15" t="n">
        <f aca="false">S36+S42</f>
        <v>5597.48134</v>
      </c>
    </row>
    <row r="35" s="24" customFormat="true" ht="29.25" hidden="false" customHeight="true" outlineLevel="0" collapsed="false">
      <c r="A35" s="21" t="s">
        <v>42</v>
      </c>
      <c r="B35" s="22" t="s">
        <v>41</v>
      </c>
      <c r="C35" s="22" t="s">
        <v>43</v>
      </c>
      <c r="D35" s="22" t="s">
        <v>30</v>
      </c>
      <c r="E35" s="22" t="n">
        <f aca="false">E36</f>
        <v>4414.1067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2" t="n">
        <f aca="false">S36</f>
        <v>4414.1067</v>
      </c>
    </row>
    <row r="36" s="16" customFormat="true" ht="39" hidden="false" customHeight="true" outlineLevel="0" collapsed="false">
      <c r="A36" s="19" t="s">
        <v>36</v>
      </c>
      <c r="B36" s="15" t="s">
        <v>41</v>
      </c>
      <c r="C36" s="15" t="s">
        <v>44</v>
      </c>
      <c r="D36" s="15" t="s">
        <v>30</v>
      </c>
      <c r="E36" s="15" t="n">
        <f aca="false">E37+E39+E41</f>
        <v>4414.1067</v>
      </c>
      <c r="F36" s="18"/>
      <c r="G36" s="18"/>
      <c r="H36" s="18"/>
      <c r="I36" s="18"/>
      <c r="J36" s="18"/>
      <c r="K36" s="18"/>
      <c r="L36" s="18"/>
      <c r="M36" s="18" t="n">
        <f aca="false">E37+E38+E39+E40+E41</f>
        <v>7928.1067</v>
      </c>
      <c r="N36" s="18"/>
      <c r="O36" s="18"/>
      <c r="P36" s="18"/>
      <c r="Q36" s="18"/>
      <c r="R36" s="18"/>
      <c r="S36" s="15" t="n">
        <f aca="false">S37+S39+S41</f>
        <v>4414.1067</v>
      </c>
    </row>
    <row r="37" s="24" customFormat="true" ht="63" hidden="false" customHeight="false" outlineLevel="0" collapsed="false">
      <c r="A37" s="17" t="s">
        <v>38</v>
      </c>
      <c r="B37" s="22" t="s">
        <v>41</v>
      </c>
      <c r="C37" s="22" t="s">
        <v>44</v>
      </c>
      <c r="D37" s="22" t="n">
        <v>100</v>
      </c>
      <c r="E37" s="22" t="n">
        <v>3045.58676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22" t="n">
        <v>3045.58676</v>
      </c>
    </row>
    <row r="38" s="24" customFormat="true" ht="15.75" hidden="true" customHeight="false" outlineLevel="0" collapsed="false">
      <c r="A38" s="25" t="s">
        <v>39</v>
      </c>
      <c r="B38" s="22" t="s">
        <v>41</v>
      </c>
      <c r="C38" s="22" t="s">
        <v>44</v>
      </c>
      <c r="D38" s="22" t="n">
        <v>120</v>
      </c>
      <c r="E38" s="22" t="n">
        <v>2884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2" t="n">
        <v>1199.07546</v>
      </c>
    </row>
    <row r="39" s="24" customFormat="true" ht="31.5" hidden="false" customHeight="false" outlineLevel="0" collapsed="false">
      <c r="A39" s="17" t="s">
        <v>45</v>
      </c>
      <c r="B39" s="22" t="s">
        <v>41</v>
      </c>
      <c r="C39" s="22" t="s">
        <v>44</v>
      </c>
      <c r="D39" s="22" t="n">
        <v>200</v>
      </c>
      <c r="E39" s="22" t="n">
        <v>1266.31045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2" t="n">
        <v>1266.31045</v>
      </c>
    </row>
    <row r="40" s="24" customFormat="true" ht="31.5" hidden="true" customHeight="false" outlineLevel="0" collapsed="false">
      <c r="A40" s="17" t="s">
        <v>46</v>
      </c>
      <c r="B40" s="22" t="s">
        <v>41</v>
      </c>
      <c r="C40" s="22" t="s">
        <v>44</v>
      </c>
      <c r="D40" s="22" t="n">
        <v>240</v>
      </c>
      <c r="E40" s="22" t="n">
        <v>63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2" t="n">
        <v>630</v>
      </c>
    </row>
    <row r="41" s="24" customFormat="true" ht="15.75" hidden="false" customHeight="false" outlineLevel="0" collapsed="false">
      <c r="A41" s="17" t="s">
        <v>47</v>
      </c>
      <c r="B41" s="22" t="s">
        <v>41</v>
      </c>
      <c r="C41" s="22" t="s">
        <v>44</v>
      </c>
      <c r="D41" s="22" t="n">
        <v>800</v>
      </c>
      <c r="E41" s="22" t="n">
        <v>102.20949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2" t="n">
        <v>102.20949</v>
      </c>
    </row>
    <row r="42" s="16" customFormat="true" ht="29.25" hidden="false" customHeight="true" outlineLevel="0" collapsed="false">
      <c r="A42" s="19" t="s">
        <v>48</v>
      </c>
      <c r="B42" s="26" t="s">
        <v>41</v>
      </c>
      <c r="C42" s="15" t="s">
        <v>49</v>
      </c>
      <c r="D42" s="15" t="s">
        <v>30</v>
      </c>
      <c r="E42" s="15" t="n">
        <f aca="false">E43</f>
        <v>1198.6833</v>
      </c>
      <c r="F42" s="18"/>
      <c r="G42" s="18"/>
      <c r="H42" s="18"/>
      <c r="I42" s="18"/>
      <c r="J42" s="18"/>
      <c r="K42" s="18"/>
      <c r="L42" s="18"/>
      <c r="M42" s="18" t="n">
        <f aca="false">E43+E44</f>
        <v>2397.3666</v>
      </c>
      <c r="N42" s="18"/>
      <c r="O42" s="18"/>
      <c r="P42" s="18"/>
      <c r="Q42" s="18"/>
      <c r="R42" s="18"/>
      <c r="S42" s="15" t="n">
        <f aca="false">S43</f>
        <v>1183.37464</v>
      </c>
    </row>
    <row r="43" s="24" customFormat="true" ht="63" hidden="false" customHeight="false" outlineLevel="0" collapsed="false">
      <c r="A43" s="17" t="s">
        <v>38</v>
      </c>
      <c r="B43" s="22" t="s">
        <v>41</v>
      </c>
      <c r="C43" s="22" t="s">
        <v>49</v>
      </c>
      <c r="D43" s="22" t="n">
        <v>100</v>
      </c>
      <c r="E43" s="22" t="n">
        <v>1198.6833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22" t="n">
        <v>1183.37464</v>
      </c>
    </row>
    <row r="44" s="24" customFormat="true" ht="15.75" hidden="false" customHeight="false" outlineLevel="0" collapsed="false">
      <c r="A44" s="25" t="s">
        <v>39</v>
      </c>
      <c r="B44" s="22" t="s">
        <v>41</v>
      </c>
      <c r="C44" s="22" t="s">
        <v>49</v>
      </c>
      <c r="D44" s="22" t="n">
        <v>120</v>
      </c>
      <c r="E44" s="22" t="n">
        <f aca="false">E43</f>
        <v>1198.6833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22" t="n">
        <f aca="false">S43</f>
        <v>1183.37464</v>
      </c>
    </row>
    <row r="45" s="24" customFormat="true" ht="38.25" hidden="false" customHeight="false" outlineLevel="0" collapsed="false">
      <c r="A45" s="19" t="s">
        <v>50</v>
      </c>
      <c r="B45" s="26" t="s">
        <v>51</v>
      </c>
      <c r="C45" s="15" t="s">
        <v>52</v>
      </c>
      <c r="D45" s="15" t="s">
        <v>30</v>
      </c>
      <c r="E45" s="15" t="n">
        <f aca="false">E47+E53</f>
        <v>28898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5" t="n">
        <f aca="false">S47+S53</f>
        <v>28871.97839</v>
      </c>
    </row>
    <row r="46" s="24" customFormat="true" ht="35.25" hidden="false" customHeight="true" outlineLevel="0" collapsed="false">
      <c r="A46" s="17" t="s">
        <v>53</v>
      </c>
      <c r="B46" s="22" t="s">
        <v>51</v>
      </c>
      <c r="C46" s="22" t="s">
        <v>43</v>
      </c>
      <c r="D46" s="22" t="s">
        <v>30</v>
      </c>
      <c r="E46" s="22" t="n">
        <f aca="false">E47+E53</f>
        <v>28898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2" t="n">
        <f aca="false">S47+S53</f>
        <v>28871.97839</v>
      </c>
    </row>
    <row r="47" s="16" customFormat="true" ht="42.75" hidden="false" customHeight="true" outlineLevel="0" collapsed="false">
      <c r="A47" s="19" t="s">
        <v>36</v>
      </c>
      <c r="B47" s="15" t="s">
        <v>51</v>
      </c>
      <c r="C47" s="15" t="s">
        <v>44</v>
      </c>
      <c r="D47" s="15" t="s">
        <v>30</v>
      </c>
      <c r="E47" s="15" t="n">
        <f aca="false">E48+E50+E52+E51</f>
        <v>27584</v>
      </c>
      <c r="F47" s="15" t="n">
        <f aca="false">F48+F50+F52+F51</f>
        <v>0</v>
      </c>
      <c r="G47" s="15" t="n">
        <f aca="false">G48+G50+G52+G51</f>
        <v>0</v>
      </c>
      <c r="H47" s="15" t="n">
        <f aca="false">H48+H50+H52+H51</f>
        <v>0</v>
      </c>
      <c r="I47" s="15" t="n">
        <f aca="false">I48+I50+I52+I51</f>
        <v>0</v>
      </c>
      <c r="J47" s="15" t="n">
        <f aca="false">J48+J50+J52+J51</f>
        <v>0</v>
      </c>
      <c r="K47" s="15" t="n">
        <f aca="false">K48+K50+K52+K51</f>
        <v>0</v>
      </c>
      <c r="L47" s="15" t="n">
        <f aca="false">L48+L50+L52+L51</f>
        <v>0</v>
      </c>
      <c r="M47" s="15" t="n">
        <f aca="false">M48+M50+M52+M51</f>
        <v>0</v>
      </c>
      <c r="N47" s="15" t="n">
        <f aca="false">N48+N50+N52+N51</f>
        <v>0</v>
      </c>
      <c r="O47" s="15" t="n">
        <f aca="false">O48+O50+O52+O51</f>
        <v>0</v>
      </c>
      <c r="P47" s="15" t="n">
        <f aca="false">P48+P50+P52+P51</f>
        <v>0</v>
      </c>
      <c r="Q47" s="15" t="n">
        <f aca="false">Q48+Q50+Q52+Q51</f>
        <v>0</v>
      </c>
      <c r="R47" s="15" t="n">
        <f aca="false">R48+R50+R52+R51</f>
        <v>0</v>
      </c>
      <c r="S47" s="15" t="n">
        <f aca="false">S48+S50+S52+S51</f>
        <v>27557.97839</v>
      </c>
    </row>
    <row r="48" s="18" customFormat="true" ht="51" hidden="false" customHeight="true" outlineLevel="0" collapsed="false">
      <c r="A48" s="17" t="s">
        <v>38</v>
      </c>
      <c r="B48" s="22" t="s">
        <v>51</v>
      </c>
      <c r="C48" s="22" t="s">
        <v>44</v>
      </c>
      <c r="D48" s="22" t="n">
        <v>100</v>
      </c>
      <c r="E48" s="22" t="n">
        <v>26543.33414</v>
      </c>
      <c r="S48" s="22" t="n">
        <v>26519.8458</v>
      </c>
    </row>
    <row r="49" s="1" customFormat="true" ht="18.75" hidden="false" customHeight="true" outlineLevel="0" collapsed="false">
      <c r="A49" s="25" t="s">
        <v>39</v>
      </c>
      <c r="B49" s="22" t="s">
        <v>51</v>
      </c>
      <c r="C49" s="22" t="s">
        <v>44</v>
      </c>
      <c r="D49" s="22" t="n">
        <v>120</v>
      </c>
      <c r="E49" s="22" t="n">
        <f aca="false">E48</f>
        <v>26543.33414</v>
      </c>
      <c r="S49" s="22" t="n">
        <f aca="false">S48</f>
        <v>26519.8458</v>
      </c>
      <c r="W49" s="22"/>
      <c r="X49" s="22"/>
    </row>
    <row r="50" customFormat="false" ht="31.5" hidden="false" customHeight="false" outlineLevel="0" collapsed="false">
      <c r="A50" s="17" t="s">
        <v>45</v>
      </c>
      <c r="B50" s="23" t="s">
        <v>51</v>
      </c>
      <c r="C50" s="22" t="s">
        <v>44</v>
      </c>
      <c r="D50" s="23" t="n">
        <v>200</v>
      </c>
      <c r="E50" s="22" t="n">
        <v>55.6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22" t="n">
        <v>55.6</v>
      </c>
    </row>
    <row r="51" customFormat="false" ht="15.75" hidden="false" customHeight="false" outlineLevel="0" collapsed="false">
      <c r="A51" s="17" t="s">
        <v>54</v>
      </c>
      <c r="B51" s="23" t="s">
        <v>51</v>
      </c>
      <c r="C51" s="22" t="s">
        <v>44</v>
      </c>
      <c r="D51" s="23" t="n">
        <v>321</v>
      </c>
      <c r="E51" s="22" t="n">
        <v>473.6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22" t="n">
        <v>473.50284</v>
      </c>
    </row>
    <row r="52" customFormat="false" ht="15.75" hidden="false" customHeight="false" outlineLevel="0" collapsed="false">
      <c r="A52" s="17" t="s">
        <v>47</v>
      </c>
      <c r="B52" s="23" t="s">
        <v>51</v>
      </c>
      <c r="C52" s="22" t="s">
        <v>44</v>
      </c>
      <c r="D52" s="23" t="n">
        <v>800</v>
      </c>
      <c r="E52" s="22" t="n">
        <v>511.46586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22" t="n">
        <v>509.02975</v>
      </c>
    </row>
    <row r="53" s="18" customFormat="true" ht="25.5" hidden="false" customHeight="false" outlineLevel="0" collapsed="false">
      <c r="A53" s="19" t="s">
        <v>55</v>
      </c>
      <c r="B53" s="15" t="s">
        <v>51</v>
      </c>
      <c r="C53" s="15" t="s">
        <v>49</v>
      </c>
      <c r="D53" s="15" t="s">
        <v>30</v>
      </c>
      <c r="E53" s="15" t="n">
        <f aca="false">E54</f>
        <v>1314</v>
      </c>
      <c r="M53" s="18" t="n">
        <f aca="false">E54</f>
        <v>1314</v>
      </c>
      <c r="S53" s="15" t="n">
        <f aca="false">S54</f>
        <v>1314</v>
      </c>
    </row>
    <row r="54" s="18" customFormat="true" ht="12.75" hidden="false" customHeight="true" outlineLevel="0" collapsed="false">
      <c r="A54" s="21" t="s">
        <v>39</v>
      </c>
      <c r="B54" s="22" t="s">
        <v>51</v>
      </c>
      <c r="C54" s="22" t="s">
        <v>49</v>
      </c>
      <c r="D54" s="22" t="n">
        <v>120</v>
      </c>
      <c r="E54" s="22" t="n">
        <v>1314</v>
      </c>
      <c r="S54" s="22" t="n">
        <v>1314</v>
      </c>
    </row>
    <row r="55" s="18" customFormat="true" ht="38.25" hidden="false" customHeight="false" outlineLevel="0" collapsed="false">
      <c r="A55" s="19" t="s">
        <v>56</v>
      </c>
      <c r="B55" s="15" t="s">
        <v>57</v>
      </c>
      <c r="C55" s="22" t="s">
        <v>58</v>
      </c>
      <c r="D55" s="15" t="s">
        <v>30</v>
      </c>
      <c r="E55" s="15" t="n">
        <v>114.4</v>
      </c>
      <c r="S55" s="15" t="n">
        <v>76.8</v>
      </c>
    </row>
    <row r="56" s="18" customFormat="true" ht="25.5" hidden="false" customHeight="false" outlineLevel="0" collapsed="false">
      <c r="A56" s="19" t="s">
        <v>59</v>
      </c>
      <c r="B56" s="15" t="s">
        <v>60</v>
      </c>
      <c r="C56" s="15" t="s">
        <v>29</v>
      </c>
      <c r="D56" s="15" t="s">
        <v>30</v>
      </c>
      <c r="E56" s="15" t="n">
        <f aca="false">E59+E64</f>
        <v>7761.66813</v>
      </c>
      <c r="S56" s="15" t="n">
        <f aca="false">S59+S64</f>
        <v>7507.8527</v>
      </c>
    </row>
    <row r="57" s="1" customFormat="true" ht="12.75" hidden="false" customHeight="false" outlineLevel="0" collapsed="false">
      <c r="A57" s="21" t="s">
        <v>31</v>
      </c>
      <c r="B57" s="22" t="s">
        <v>60</v>
      </c>
      <c r="C57" s="22" t="s">
        <v>52</v>
      </c>
      <c r="D57" s="22" t="s">
        <v>30</v>
      </c>
      <c r="E57" s="22" t="n">
        <f aca="false">E59+E64</f>
        <v>7761.66813</v>
      </c>
      <c r="S57" s="22" t="n">
        <f aca="false">S59+S64</f>
        <v>7507.8527</v>
      </c>
    </row>
    <row r="58" s="1" customFormat="true" ht="25.5" hidden="false" customHeight="true" outlineLevel="0" collapsed="false">
      <c r="A58" s="21" t="s">
        <v>61</v>
      </c>
      <c r="B58" s="22" t="s">
        <v>60</v>
      </c>
      <c r="C58" s="22" t="s">
        <v>52</v>
      </c>
      <c r="D58" s="22" t="s">
        <v>30</v>
      </c>
      <c r="E58" s="22" t="n">
        <f aca="false">E59+E64</f>
        <v>7761.66813</v>
      </c>
      <c r="S58" s="22" t="n">
        <f aca="false">S59+S64</f>
        <v>7507.8527</v>
      </c>
    </row>
    <row r="59" s="18" customFormat="true" ht="39.75" hidden="false" customHeight="true" outlineLevel="0" collapsed="false">
      <c r="A59" s="19" t="s">
        <v>62</v>
      </c>
      <c r="B59" s="15" t="s">
        <v>60</v>
      </c>
      <c r="C59" s="15" t="s">
        <v>63</v>
      </c>
      <c r="D59" s="15" t="s">
        <v>30</v>
      </c>
      <c r="E59" s="15" t="n">
        <f aca="false">E60+E62+E63</f>
        <v>6186.66813</v>
      </c>
      <c r="S59" s="15" t="n">
        <f aca="false">S60+S62+S63</f>
        <v>6144.57332</v>
      </c>
    </row>
    <row r="60" s="1" customFormat="true" ht="63" hidden="false" customHeight="false" outlineLevel="0" collapsed="false">
      <c r="A60" s="17" t="s">
        <v>38</v>
      </c>
      <c r="B60" s="22" t="s">
        <v>60</v>
      </c>
      <c r="C60" s="22" t="s">
        <v>63</v>
      </c>
      <c r="D60" s="22" t="n">
        <v>100</v>
      </c>
      <c r="E60" s="22" t="n">
        <v>6020.9176</v>
      </c>
      <c r="S60" s="22" t="n">
        <v>5992.07177</v>
      </c>
    </row>
    <row r="61" s="1" customFormat="true" ht="15.75" hidden="false" customHeight="false" outlineLevel="0" collapsed="false">
      <c r="A61" s="25" t="s">
        <v>39</v>
      </c>
      <c r="B61" s="22" t="s">
        <v>60</v>
      </c>
      <c r="C61" s="22" t="s">
        <v>63</v>
      </c>
      <c r="D61" s="22" t="n">
        <v>120</v>
      </c>
      <c r="E61" s="22" t="n">
        <v>6020.9176</v>
      </c>
      <c r="S61" s="22" t="n">
        <f aca="false">S60</f>
        <v>5992.07177</v>
      </c>
    </row>
    <row r="62" s="1" customFormat="true" ht="31.5" hidden="false" customHeight="false" outlineLevel="0" collapsed="false">
      <c r="A62" s="17" t="s">
        <v>45</v>
      </c>
      <c r="B62" s="22" t="s">
        <v>60</v>
      </c>
      <c r="C62" s="22" t="s">
        <v>63</v>
      </c>
      <c r="D62" s="22" t="n">
        <v>200</v>
      </c>
      <c r="E62" s="22" t="n">
        <v>0</v>
      </c>
      <c r="S62" s="22" t="n">
        <v>0</v>
      </c>
    </row>
    <row r="63" s="1" customFormat="true" ht="15.75" hidden="false" customHeight="false" outlineLevel="0" collapsed="false">
      <c r="A63" s="17" t="s">
        <v>47</v>
      </c>
      <c r="B63" s="22" t="s">
        <v>60</v>
      </c>
      <c r="C63" s="22" t="s">
        <v>63</v>
      </c>
      <c r="D63" s="22" t="n">
        <v>800</v>
      </c>
      <c r="E63" s="22" t="n">
        <v>165.75053</v>
      </c>
      <c r="S63" s="22" t="n">
        <v>152.50155</v>
      </c>
    </row>
    <row r="64" s="1" customFormat="true" ht="38.25" hidden="false" customHeight="false" outlineLevel="0" collapsed="false">
      <c r="A64" s="19" t="s">
        <v>64</v>
      </c>
      <c r="B64" s="15" t="s">
        <v>60</v>
      </c>
      <c r="C64" s="15" t="s">
        <v>63</v>
      </c>
      <c r="D64" s="15" t="s">
        <v>30</v>
      </c>
      <c r="E64" s="15" t="n">
        <f aca="false">E65+E67+E68</f>
        <v>1575</v>
      </c>
      <c r="S64" s="15" t="n">
        <f aca="false">S65+S67+S68</f>
        <v>1363.27938</v>
      </c>
    </row>
    <row r="65" s="1" customFormat="true" ht="63" hidden="false" customHeight="false" outlineLevel="0" collapsed="false">
      <c r="A65" s="17" t="s">
        <v>38</v>
      </c>
      <c r="B65" s="22" t="s">
        <v>60</v>
      </c>
      <c r="C65" s="22" t="s">
        <v>63</v>
      </c>
      <c r="D65" s="22" t="n">
        <v>100</v>
      </c>
      <c r="E65" s="22" t="n">
        <v>1196.4</v>
      </c>
      <c r="S65" s="22" t="n">
        <v>1196.14352</v>
      </c>
    </row>
    <row r="66" s="1" customFormat="true" ht="15.75" hidden="false" customHeight="false" outlineLevel="0" collapsed="false">
      <c r="A66" s="25" t="s">
        <v>39</v>
      </c>
      <c r="B66" s="22" t="s">
        <v>60</v>
      </c>
      <c r="C66" s="22" t="s">
        <v>63</v>
      </c>
      <c r="D66" s="22" t="n">
        <v>120</v>
      </c>
      <c r="E66" s="22" t="n">
        <v>1196.4</v>
      </c>
      <c r="S66" s="22" t="n">
        <f aca="false">S65</f>
        <v>1196.14352</v>
      </c>
    </row>
    <row r="67" s="1" customFormat="true" ht="31.5" hidden="false" customHeight="false" outlineLevel="0" collapsed="false">
      <c r="A67" s="17" t="s">
        <v>45</v>
      </c>
      <c r="B67" s="22" t="s">
        <v>60</v>
      </c>
      <c r="C67" s="22" t="s">
        <v>63</v>
      </c>
      <c r="D67" s="22" t="n">
        <v>200</v>
      </c>
      <c r="E67" s="22" t="n">
        <v>374.6</v>
      </c>
      <c r="S67" s="22" t="n">
        <v>166.9386</v>
      </c>
    </row>
    <row r="68" s="1" customFormat="true" ht="15.75" hidden="false" customHeight="false" outlineLevel="0" collapsed="false">
      <c r="A68" s="17" t="s">
        <v>47</v>
      </c>
      <c r="B68" s="22" t="s">
        <v>60</v>
      </c>
      <c r="C68" s="22" t="s">
        <v>63</v>
      </c>
      <c r="D68" s="22" t="n">
        <v>800</v>
      </c>
      <c r="E68" s="22" t="n">
        <v>4</v>
      </c>
      <c r="S68" s="22" t="n">
        <v>0.19726</v>
      </c>
    </row>
    <row r="69" s="1" customFormat="true" ht="12.75" hidden="true" customHeight="false" outlineLevel="0" collapsed="false">
      <c r="A69" s="21"/>
      <c r="B69" s="22"/>
      <c r="C69" s="22"/>
      <c r="D69" s="22"/>
      <c r="E69" s="22"/>
      <c r="S69" s="22"/>
    </row>
    <row r="70" s="18" customFormat="true" ht="12.75" hidden="false" customHeight="false" outlineLevel="0" collapsed="false">
      <c r="A70" s="19" t="s">
        <v>65</v>
      </c>
      <c r="B70" s="15" t="s">
        <v>66</v>
      </c>
      <c r="C70" s="15" t="s">
        <v>29</v>
      </c>
      <c r="D70" s="15" t="s">
        <v>30</v>
      </c>
      <c r="E70" s="15" t="n">
        <v>0</v>
      </c>
      <c r="S70" s="15" t="n">
        <v>0</v>
      </c>
    </row>
    <row r="71" s="1" customFormat="true" ht="31.5" hidden="false" customHeight="false" outlineLevel="0" collapsed="false">
      <c r="A71" s="17" t="s">
        <v>31</v>
      </c>
      <c r="B71" s="22" t="s">
        <v>66</v>
      </c>
      <c r="C71" s="22" t="s">
        <v>67</v>
      </c>
      <c r="D71" s="22" t="s">
        <v>30</v>
      </c>
      <c r="E71" s="22" t="n">
        <f aca="false">E70</f>
        <v>0</v>
      </c>
      <c r="S71" s="22" t="n">
        <v>0</v>
      </c>
    </row>
    <row r="72" s="1" customFormat="true" ht="31.5" hidden="false" customHeight="false" outlineLevel="0" collapsed="false">
      <c r="A72" s="17" t="s">
        <v>68</v>
      </c>
      <c r="B72" s="22" t="s">
        <v>66</v>
      </c>
      <c r="C72" s="22" t="s">
        <v>67</v>
      </c>
      <c r="D72" s="22" t="n">
        <v>800</v>
      </c>
      <c r="E72" s="22" t="n">
        <f aca="false">E70</f>
        <v>0</v>
      </c>
      <c r="S72" s="22" t="n">
        <f aca="false">S70</f>
        <v>0</v>
      </c>
    </row>
    <row r="73" customFormat="false" ht="15.75" hidden="true" customHeight="false" outlineLevel="0" collapsed="false">
      <c r="A73" s="17" t="s">
        <v>69</v>
      </c>
      <c r="B73" s="23" t="s">
        <v>41</v>
      </c>
      <c r="C73" s="22" t="s">
        <v>52</v>
      </c>
      <c r="D73" s="23" t="n">
        <v>500</v>
      </c>
      <c r="E73" s="22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22"/>
    </row>
    <row r="74" customFormat="false" ht="15.75" hidden="true" customHeight="false" outlineLevel="0" collapsed="false">
      <c r="A74" s="17" t="s">
        <v>70</v>
      </c>
      <c r="B74" s="23"/>
      <c r="C74" s="22" t="s">
        <v>52</v>
      </c>
      <c r="D74" s="23"/>
      <c r="E74" s="22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2"/>
    </row>
    <row r="75" customFormat="false" ht="15.75" hidden="false" customHeight="false" outlineLevel="0" collapsed="false">
      <c r="A75" s="17" t="s">
        <v>47</v>
      </c>
      <c r="B75" s="23" t="s">
        <v>66</v>
      </c>
      <c r="C75" s="22" t="s">
        <v>67</v>
      </c>
      <c r="D75" s="23" t="n">
        <v>800</v>
      </c>
      <c r="E75" s="22" t="n">
        <f aca="false">E70</f>
        <v>0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22" t="n">
        <f aca="false">S70</f>
        <v>0</v>
      </c>
    </row>
    <row r="76" customFormat="false" ht="15.75" hidden="false" customHeight="false" outlineLevel="0" collapsed="false">
      <c r="A76" s="17" t="s">
        <v>71</v>
      </c>
      <c r="B76" s="23" t="s">
        <v>66</v>
      </c>
      <c r="C76" s="22" t="s">
        <v>67</v>
      </c>
      <c r="D76" s="23" t="n">
        <v>870</v>
      </c>
      <c r="E76" s="22" t="n">
        <f aca="false">E70</f>
        <v>0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2" t="n">
        <f aca="false">S70</f>
        <v>0</v>
      </c>
    </row>
    <row r="77" s="18" customFormat="true" ht="25.5" hidden="true" customHeight="true" outlineLevel="0" collapsed="false">
      <c r="A77" s="21"/>
      <c r="B77" s="27"/>
      <c r="C77" s="27"/>
      <c r="D77" s="27"/>
      <c r="E77" s="15"/>
      <c r="S77" s="15"/>
    </row>
    <row r="78" customFormat="false" ht="25.5" hidden="true" customHeight="true" outlineLevel="0" collapsed="false">
      <c r="A78" s="21"/>
      <c r="B78" s="23"/>
      <c r="C78" s="23"/>
      <c r="D78" s="23"/>
      <c r="E78" s="22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22"/>
    </row>
    <row r="79" customFormat="false" ht="27.4" hidden="true" customHeight="true" outlineLevel="0" collapsed="false">
      <c r="A79" s="21"/>
      <c r="B79" s="23"/>
      <c r="C79" s="23"/>
      <c r="D79" s="23"/>
      <c r="E79" s="22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22"/>
    </row>
    <row r="80" s="1" customFormat="true" ht="14.45" hidden="true" customHeight="true" outlineLevel="0" collapsed="false">
      <c r="A80" s="21"/>
      <c r="B80" s="22"/>
      <c r="C80" s="22"/>
      <c r="D80" s="22"/>
      <c r="E80" s="22"/>
      <c r="S80" s="22"/>
    </row>
    <row r="81" s="1" customFormat="true" ht="14.45" hidden="true" customHeight="true" outlineLevel="0" collapsed="false">
      <c r="A81" s="21"/>
      <c r="B81" s="22"/>
      <c r="C81" s="22"/>
      <c r="D81" s="22"/>
      <c r="E81" s="22"/>
      <c r="S81" s="22"/>
    </row>
    <row r="82" s="1" customFormat="true" ht="14.45" hidden="true" customHeight="true" outlineLevel="0" collapsed="false">
      <c r="A82" s="21"/>
      <c r="B82" s="22"/>
      <c r="C82" s="22"/>
      <c r="D82" s="22"/>
      <c r="E82" s="22"/>
      <c r="S82" s="22"/>
    </row>
    <row r="83" s="18" customFormat="true" ht="25.5" hidden="true" customHeight="true" outlineLevel="0" collapsed="false">
      <c r="A83" s="21"/>
      <c r="B83" s="15"/>
      <c r="C83" s="15"/>
      <c r="D83" s="15"/>
      <c r="E83" s="15"/>
      <c r="S83" s="15"/>
    </row>
    <row r="84" s="1" customFormat="true" ht="26.65" hidden="true" customHeight="true" outlineLevel="0" collapsed="false">
      <c r="A84" s="21"/>
      <c r="B84" s="22"/>
      <c r="C84" s="28"/>
      <c r="D84" s="22"/>
      <c r="E84" s="22"/>
      <c r="S84" s="22"/>
    </row>
    <row r="85" s="18" customFormat="true" ht="25.5" hidden="true" customHeight="true" outlineLevel="0" collapsed="false">
      <c r="A85" s="21"/>
      <c r="B85" s="15"/>
      <c r="C85" s="15"/>
      <c r="D85" s="15"/>
      <c r="E85" s="15"/>
      <c r="S85" s="15"/>
    </row>
    <row r="86" s="1" customFormat="true" ht="15.4" hidden="true" customHeight="true" outlineLevel="0" collapsed="false">
      <c r="A86" s="21"/>
      <c r="B86" s="22"/>
      <c r="C86" s="22"/>
      <c r="D86" s="22"/>
      <c r="E86" s="22"/>
      <c r="S86" s="22"/>
    </row>
    <row r="87" s="1" customFormat="true" ht="14.45" hidden="true" customHeight="true" outlineLevel="0" collapsed="false">
      <c r="A87" s="21"/>
      <c r="B87" s="22"/>
      <c r="C87" s="28"/>
      <c r="D87" s="22"/>
      <c r="E87" s="22"/>
      <c r="S87" s="22"/>
    </row>
    <row r="88" s="1" customFormat="true" ht="14.45" hidden="true" customHeight="true" outlineLevel="0" collapsed="false">
      <c r="A88" s="21"/>
      <c r="B88" s="22"/>
      <c r="C88" s="22"/>
      <c r="D88" s="22"/>
      <c r="E88" s="22"/>
      <c r="S88" s="22"/>
    </row>
    <row r="89" s="18" customFormat="true" ht="25.5" hidden="true" customHeight="true" outlineLevel="0" collapsed="false">
      <c r="A89" s="21"/>
      <c r="B89" s="15"/>
      <c r="C89" s="15"/>
      <c r="D89" s="15"/>
      <c r="E89" s="15"/>
      <c r="S89" s="15"/>
    </row>
    <row r="90" s="1" customFormat="true" ht="30.95" hidden="true" customHeight="true" outlineLevel="0" collapsed="false">
      <c r="A90" s="21"/>
      <c r="B90" s="22"/>
      <c r="C90" s="28"/>
      <c r="D90" s="22"/>
      <c r="E90" s="22"/>
      <c r="S90" s="22"/>
    </row>
    <row r="91" s="1" customFormat="true" ht="29.45" hidden="true" customHeight="true" outlineLevel="0" collapsed="false">
      <c r="A91" s="21"/>
      <c r="B91" s="22"/>
      <c r="C91" s="22"/>
      <c r="D91" s="22"/>
      <c r="E91" s="22"/>
      <c r="S91" s="22"/>
    </row>
    <row r="92" s="1" customFormat="true" ht="14.45" hidden="true" customHeight="true" outlineLevel="0" collapsed="false">
      <c r="A92" s="21"/>
      <c r="B92" s="22"/>
      <c r="C92" s="22"/>
      <c r="D92" s="22"/>
      <c r="E92" s="22"/>
      <c r="S92" s="22"/>
    </row>
    <row r="93" s="1" customFormat="true" ht="14.45" hidden="true" customHeight="true" outlineLevel="0" collapsed="false">
      <c r="A93" s="21"/>
      <c r="B93" s="22"/>
      <c r="C93" s="22"/>
      <c r="D93" s="22"/>
      <c r="E93" s="22"/>
      <c r="S93" s="22"/>
    </row>
    <row r="94" s="18" customFormat="true" ht="14.45" hidden="true" customHeight="true" outlineLevel="0" collapsed="false">
      <c r="A94" s="21"/>
      <c r="B94" s="15"/>
      <c r="C94" s="15"/>
      <c r="D94" s="15"/>
      <c r="E94" s="15"/>
      <c r="S94" s="15"/>
    </row>
    <row r="95" s="1" customFormat="true" ht="25.35" hidden="true" customHeight="true" outlineLevel="0" collapsed="false">
      <c r="A95" s="21"/>
      <c r="B95" s="22"/>
      <c r="C95" s="22"/>
      <c r="D95" s="22"/>
      <c r="E95" s="22"/>
      <c r="S95" s="22"/>
    </row>
    <row r="96" s="1" customFormat="true" ht="14.45" hidden="true" customHeight="true" outlineLevel="0" collapsed="false">
      <c r="A96" s="21"/>
      <c r="B96" s="22"/>
      <c r="C96" s="22"/>
      <c r="D96" s="22"/>
      <c r="E96" s="22"/>
      <c r="S96" s="22"/>
    </row>
    <row r="97" s="18" customFormat="true" ht="14.45" hidden="true" customHeight="true" outlineLevel="0" collapsed="false">
      <c r="A97" s="21"/>
      <c r="B97" s="15"/>
      <c r="C97" s="15"/>
      <c r="D97" s="15"/>
      <c r="E97" s="15"/>
      <c r="S97" s="15"/>
    </row>
    <row r="98" s="1" customFormat="true" ht="14.45" hidden="true" customHeight="true" outlineLevel="0" collapsed="false">
      <c r="A98" s="21"/>
      <c r="B98" s="22"/>
      <c r="C98" s="22"/>
      <c r="D98" s="22"/>
      <c r="E98" s="22"/>
      <c r="S98" s="22"/>
    </row>
    <row r="99" s="1" customFormat="true" ht="14.45" hidden="true" customHeight="true" outlineLevel="0" collapsed="false">
      <c r="A99" s="21"/>
      <c r="B99" s="22"/>
      <c r="C99" s="22"/>
      <c r="D99" s="22"/>
      <c r="E99" s="22"/>
      <c r="S99" s="22"/>
    </row>
    <row r="100" s="1" customFormat="true" ht="14.45" hidden="true" customHeight="true" outlineLevel="0" collapsed="false">
      <c r="A100" s="21" t="s">
        <v>72</v>
      </c>
      <c r="B100" s="22" t="s">
        <v>66</v>
      </c>
      <c r="C100" s="22" t="s">
        <v>73</v>
      </c>
      <c r="D100" s="22" t="s">
        <v>74</v>
      </c>
      <c r="E100" s="22"/>
      <c r="S100" s="22"/>
    </row>
    <row r="101" s="1" customFormat="true" ht="25.5" hidden="true" customHeight="true" outlineLevel="0" collapsed="false">
      <c r="A101" s="21" t="s">
        <v>75</v>
      </c>
      <c r="B101" s="22" t="s">
        <v>66</v>
      </c>
      <c r="C101" s="22" t="s">
        <v>76</v>
      </c>
      <c r="D101" s="22" t="s">
        <v>30</v>
      </c>
      <c r="E101" s="22"/>
      <c r="S101" s="22"/>
    </row>
    <row r="102" s="1" customFormat="true" ht="14.45" hidden="true" customHeight="true" outlineLevel="0" collapsed="false">
      <c r="A102" s="21" t="s">
        <v>77</v>
      </c>
      <c r="B102" s="22" t="s">
        <v>66</v>
      </c>
      <c r="C102" s="22" t="s">
        <v>76</v>
      </c>
      <c r="D102" s="22" t="s">
        <v>74</v>
      </c>
      <c r="E102" s="22"/>
      <c r="S102" s="22"/>
    </row>
    <row r="103" s="16" customFormat="true" ht="14.45" hidden="false" customHeight="true" outlineLevel="0" collapsed="false">
      <c r="A103" s="19" t="s">
        <v>78</v>
      </c>
      <c r="B103" s="15" t="s">
        <v>79</v>
      </c>
      <c r="C103" s="15" t="s">
        <v>29</v>
      </c>
      <c r="D103" s="15" t="s">
        <v>30</v>
      </c>
      <c r="E103" s="15" t="n">
        <f aca="false">E104+E114+E122+E132+E143+E151+E180</f>
        <v>53664.10745</v>
      </c>
      <c r="F103" s="15" t="n">
        <f aca="false">F104+F114+F122+F132+F143+F151+F180</f>
        <v>0</v>
      </c>
      <c r="G103" s="15" t="n">
        <f aca="false">G104+G114+G122+G132+G143+G151+G180</f>
        <v>0</v>
      </c>
      <c r="H103" s="15" t="n">
        <f aca="false">H104+H114+H122+H132+H143+H151+H180</f>
        <v>0</v>
      </c>
      <c r="I103" s="15" t="n">
        <f aca="false">I104+I114+I122+I132+I143+I151+I180</f>
        <v>0</v>
      </c>
      <c r="J103" s="15" t="n">
        <f aca="false">J104+J114+J122+J132+J143+J151+J180</f>
        <v>0</v>
      </c>
      <c r="K103" s="15" t="n">
        <f aca="false">K104+K114+K122+K132+K143+K151+K180</f>
        <v>0</v>
      </c>
      <c r="L103" s="15" t="n">
        <f aca="false">L104+L114+L122+L132+L143+L151+L180</f>
        <v>0</v>
      </c>
      <c r="M103" s="15" t="n">
        <f aca="false">M104+M114+M122+M132+M143+M151+M180</f>
        <v>0</v>
      </c>
      <c r="N103" s="15" t="n">
        <f aca="false">N104+N114+N122+N132+N143+N151+N180</f>
        <v>0</v>
      </c>
      <c r="O103" s="15" t="n">
        <f aca="false">O104+O114+O122+O132+O143+O151+O180</f>
        <v>0</v>
      </c>
      <c r="P103" s="15" t="n">
        <f aca="false">P104+P114+P122+P132+P143+P151+P180</f>
        <v>0</v>
      </c>
      <c r="Q103" s="15" t="n">
        <f aca="false">Q104+Q114+Q122+Q132+Q143+Q151+Q180</f>
        <v>0</v>
      </c>
      <c r="R103" s="15" t="n">
        <f aca="false">R104+R114+R122+R132+R143+R151+R180</f>
        <v>0</v>
      </c>
      <c r="S103" s="15" t="n">
        <f aca="false">S104+S114+S122+S132+S143+S151+S180</f>
        <v>52814.53176</v>
      </c>
    </row>
    <row r="104" s="18" customFormat="true" ht="64.5" hidden="false" customHeight="true" outlineLevel="0" collapsed="false">
      <c r="A104" s="19" t="s">
        <v>80</v>
      </c>
      <c r="B104" s="15" t="s">
        <v>79</v>
      </c>
      <c r="C104" s="15" t="s">
        <v>81</v>
      </c>
      <c r="D104" s="15" t="s">
        <v>30</v>
      </c>
      <c r="E104" s="15" t="n">
        <f aca="false">E105+E107+E109+E108</f>
        <v>1330</v>
      </c>
      <c r="F104" s="15" t="n">
        <f aca="false">F105+F107+F109+F108</f>
        <v>0</v>
      </c>
      <c r="G104" s="15" t="n">
        <f aca="false">G105+G107+G109+G108</f>
        <v>0</v>
      </c>
      <c r="H104" s="15" t="n">
        <f aca="false">H105+H107+H109+H108</f>
        <v>0</v>
      </c>
      <c r="I104" s="15" t="n">
        <f aca="false">I105+I107+I109+I108</f>
        <v>0</v>
      </c>
      <c r="J104" s="15" t="n">
        <f aca="false">J105+J107+J109+J108</f>
        <v>0</v>
      </c>
      <c r="K104" s="15" t="n">
        <f aca="false">K105+K107+K109+K108</f>
        <v>0</v>
      </c>
      <c r="L104" s="15" t="n">
        <f aca="false">L105+L107+L109+L108</f>
        <v>0</v>
      </c>
      <c r="M104" s="15" t="n">
        <f aca="false">M105+M107+M109+M108</f>
        <v>0</v>
      </c>
      <c r="N104" s="15" t="n">
        <f aca="false">N105+N107+N109+N108</f>
        <v>0</v>
      </c>
      <c r="O104" s="15" t="n">
        <f aca="false">O105+O107+O109+O108</f>
        <v>0</v>
      </c>
      <c r="P104" s="15" t="n">
        <f aca="false">P105+P107+P109+P108</f>
        <v>0</v>
      </c>
      <c r="Q104" s="15" t="n">
        <f aca="false">Q105+Q107+Q109+Q108</f>
        <v>0</v>
      </c>
      <c r="R104" s="15" t="n">
        <f aca="false">R105+R107+R109+R108</f>
        <v>0</v>
      </c>
      <c r="S104" s="15" t="n">
        <f aca="false">S105+S107+S109+S108</f>
        <v>1280.55491</v>
      </c>
    </row>
    <row r="105" s="18" customFormat="true" ht="51" hidden="false" customHeight="true" outlineLevel="0" collapsed="false">
      <c r="A105" s="17" t="s">
        <v>38</v>
      </c>
      <c r="B105" s="22" t="s">
        <v>79</v>
      </c>
      <c r="C105" s="22" t="s">
        <v>82</v>
      </c>
      <c r="D105" s="22" t="n">
        <v>100</v>
      </c>
      <c r="E105" s="22" t="n">
        <v>1277.99744</v>
      </c>
      <c r="S105" s="22" t="n">
        <v>1228.55235</v>
      </c>
    </row>
    <row r="106" s="18" customFormat="true" ht="18" hidden="false" customHeight="true" outlineLevel="0" collapsed="false">
      <c r="A106" s="25" t="s">
        <v>39</v>
      </c>
      <c r="B106" s="22" t="s">
        <v>79</v>
      </c>
      <c r="C106" s="22" t="s">
        <v>82</v>
      </c>
      <c r="D106" s="22" t="n">
        <v>120</v>
      </c>
      <c r="E106" s="22" t="n">
        <f aca="false">E105</f>
        <v>1277.99744</v>
      </c>
      <c r="S106" s="22" t="n">
        <f aca="false">S105</f>
        <v>1228.55235</v>
      </c>
    </row>
    <row r="107" s="18" customFormat="true" ht="30.75" hidden="false" customHeight="true" outlineLevel="0" collapsed="false">
      <c r="A107" s="17" t="s">
        <v>45</v>
      </c>
      <c r="B107" s="22" t="s">
        <v>79</v>
      </c>
      <c r="C107" s="22" t="s">
        <v>82</v>
      </c>
      <c r="D107" s="22" t="n">
        <v>200</v>
      </c>
      <c r="E107" s="22"/>
      <c r="S107" s="22" t="n">
        <v>0</v>
      </c>
    </row>
    <row r="108" s="18" customFormat="true" ht="17.25" hidden="false" customHeight="true" outlineLevel="0" collapsed="false">
      <c r="A108" s="17" t="s">
        <v>54</v>
      </c>
      <c r="B108" s="22" t="s">
        <v>79</v>
      </c>
      <c r="C108" s="22" t="s">
        <v>82</v>
      </c>
      <c r="D108" s="22" t="n">
        <v>321</v>
      </c>
      <c r="E108" s="22" t="n">
        <v>52.00256</v>
      </c>
      <c r="S108" s="22" t="n">
        <v>52.00256</v>
      </c>
    </row>
    <row r="109" s="18" customFormat="true" ht="14.45" hidden="false" customHeight="true" outlineLevel="0" collapsed="false">
      <c r="A109" s="17" t="s">
        <v>47</v>
      </c>
      <c r="B109" s="22" t="s">
        <v>79</v>
      </c>
      <c r="C109" s="22" t="s">
        <v>82</v>
      </c>
      <c r="D109" s="22" t="n">
        <v>800</v>
      </c>
      <c r="E109" s="22" t="n">
        <v>0</v>
      </c>
      <c r="S109" s="22" t="n">
        <v>0</v>
      </c>
    </row>
    <row r="110" s="1" customFormat="true" ht="14.45" hidden="true" customHeight="true" outlineLevel="0" collapsed="false">
      <c r="A110" s="21"/>
      <c r="B110" s="22"/>
      <c r="C110" s="22"/>
      <c r="D110" s="22"/>
      <c r="E110" s="22"/>
      <c r="S110" s="22"/>
    </row>
    <row r="111" s="18" customFormat="true" ht="14.45" hidden="true" customHeight="true" outlineLevel="0" collapsed="false">
      <c r="A111" s="21"/>
      <c r="B111" s="15"/>
      <c r="C111" s="15"/>
      <c r="D111" s="15"/>
      <c r="E111" s="15"/>
      <c r="S111" s="15"/>
    </row>
    <row r="112" s="1" customFormat="true" ht="14.45" hidden="true" customHeight="true" outlineLevel="0" collapsed="false">
      <c r="A112" s="21"/>
      <c r="B112" s="22"/>
      <c r="C112" s="22"/>
      <c r="D112" s="22"/>
      <c r="E112" s="22"/>
      <c r="S112" s="22"/>
    </row>
    <row r="113" s="1" customFormat="true" ht="14.45" hidden="true" customHeight="true" outlineLevel="0" collapsed="false">
      <c r="A113" s="21"/>
      <c r="B113" s="22"/>
      <c r="C113" s="22"/>
      <c r="D113" s="22"/>
      <c r="E113" s="22"/>
      <c r="S113" s="22"/>
    </row>
    <row r="114" s="1" customFormat="true" ht="56.25" hidden="false" customHeight="true" outlineLevel="0" collapsed="false">
      <c r="A114" s="19" t="s">
        <v>83</v>
      </c>
      <c r="B114" s="15" t="s">
        <v>79</v>
      </c>
      <c r="C114" s="15" t="s">
        <v>52</v>
      </c>
      <c r="D114" s="15" t="s">
        <v>30</v>
      </c>
      <c r="E114" s="15" t="n">
        <f aca="false">E115</f>
        <v>8906</v>
      </c>
      <c r="S114" s="15" t="n">
        <f aca="false">S115</f>
        <v>8884.32712</v>
      </c>
    </row>
    <row r="115" s="18" customFormat="true" ht="34.5" hidden="false" customHeight="true" outlineLevel="0" collapsed="false">
      <c r="A115" s="17" t="s">
        <v>42</v>
      </c>
      <c r="B115" s="22" t="s">
        <v>79</v>
      </c>
      <c r="C115" s="22" t="s">
        <v>44</v>
      </c>
      <c r="D115" s="22" t="s">
        <v>30</v>
      </c>
      <c r="E115" s="22" t="n">
        <f aca="false">E117+E119+E120</f>
        <v>8906</v>
      </c>
      <c r="S115" s="22" t="n">
        <f aca="false">S117+S119+S120</f>
        <v>8884.32712</v>
      </c>
    </row>
    <row r="116" s="1" customFormat="true" ht="14.45" hidden="true" customHeight="true" outlineLevel="0" collapsed="false">
      <c r="A116" s="21" t="s">
        <v>84</v>
      </c>
      <c r="B116" s="22" t="s">
        <v>79</v>
      </c>
      <c r="C116" s="22" t="s">
        <v>85</v>
      </c>
      <c r="D116" s="22" t="s">
        <v>30</v>
      </c>
      <c r="E116" s="22"/>
      <c r="S116" s="22"/>
    </row>
    <row r="117" s="1" customFormat="true" ht="52.5" hidden="false" customHeight="true" outlineLevel="0" collapsed="false">
      <c r="A117" s="17" t="s">
        <v>38</v>
      </c>
      <c r="B117" s="22" t="s">
        <v>79</v>
      </c>
      <c r="C117" s="22" t="s">
        <v>44</v>
      </c>
      <c r="D117" s="22" t="n">
        <v>100</v>
      </c>
      <c r="E117" s="22" t="n">
        <v>8215.44648</v>
      </c>
      <c r="S117" s="22" t="n">
        <v>8208.19051</v>
      </c>
    </row>
    <row r="118" s="1" customFormat="true" ht="17.25" hidden="false" customHeight="true" outlineLevel="0" collapsed="false">
      <c r="A118" s="25" t="s">
        <v>39</v>
      </c>
      <c r="B118" s="22" t="s">
        <v>79</v>
      </c>
      <c r="C118" s="22" t="s">
        <v>44</v>
      </c>
      <c r="D118" s="22" t="n">
        <v>120</v>
      </c>
      <c r="E118" s="22" t="n">
        <f aca="false">E117</f>
        <v>8215.44648</v>
      </c>
      <c r="S118" s="22" t="n">
        <f aca="false">S117</f>
        <v>8208.19051</v>
      </c>
    </row>
    <row r="119" s="1" customFormat="true" ht="33.75" hidden="false" customHeight="true" outlineLevel="0" collapsed="false">
      <c r="A119" s="17" t="s">
        <v>45</v>
      </c>
      <c r="B119" s="22" t="s">
        <v>79</v>
      </c>
      <c r="C119" s="22" t="s">
        <v>44</v>
      </c>
      <c r="D119" s="22" t="n">
        <v>200</v>
      </c>
      <c r="E119" s="22" t="n">
        <v>678.79726</v>
      </c>
      <c r="S119" s="22" t="n">
        <v>664.38035</v>
      </c>
    </row>
    <row r="120" s="1" customFormat="true" ht="14.45" hidden="false" customHeight="true" outlineLevel="0" collapsed="false">
      <c r="A120" s="17" t="s">
        <v>47</v>
      </c>
      <c r="B120" s="22" t="s">
        <v>79</v>
      </c>
      <c r="C120" s="22" t="s">
        <v>44</v>
      </c>
      <c r="D120" s="22" t="n">
        <v>800</v>
      </c>
      <c r="E120" s="22" t="n">
        <v>11.75626</v>
      </c>
      <c r="S120" s="22" t="n">
        <v>11.75626</v>
      </c>
    </row>
    <row r="121" s="1" customFormat="true" ht="12.75" hidden="true" customHeight="false" outlineLevel="0" collapsed="false">
      <c r="A121" s="21"/>
      <c r="B121" s="22"/>
      <c r="C121" s="22"/>
      <c r="D121" s="22"/>
      <c r="E121" s="22"/>
      <c r="S121" s="22"/>
    </row>
    <row r="122" s="18" customFormat="true" ht="25.5" hidden="false" customHeight="true" outlineLevel="0" collapsed="false">
      <c r="A122" s="19" t="s">
        <v>86</v>
      </c>
      <c r="B122" s="15" t="s">
        <v>87</v>
      </c>
      <c r="C122" s="15" t="s">
        <v>29</v>
      </c>
      <c r="D122" s="15" t="s">
        <v>30</v>
      </c>
      <c r="E122" s="15" t="n">
        <f aca="false">E125+E128</f>
        <v>4442.56389</v>
      </c>
      <c r="S122" s="15" t="n">
        <f aca="false">S125+S128</f>
        <v>4265.66087</v>
      </c>
    </row>
    <row r="123" s="18" customFormat="true" ht="25.5" hidden="true" customHeight="true" outlineLevel="0" collapsed="false">
      <c r="A123" s="21"/>
      <c r="B123" s="15"/>
      <c r="C123" s="15"/>
      <c r="D123" s="15"/>
      <c r="E123" s="15"/>
      <c r="S123" s="15"/>
    </row>
    <row r="124" s="18" customFormat="true" ht="25.5" hidden="true" customHeight="true" outlineLevel="0" collapsed="false">
      <c r="A124" s="21"/>
      <c r="B124" s="15"/>
      <c r="C124" s="15"/>
      <c r="D124" s="15"/>
      <c r="E124" s="15"/>
      <c r="S124" s="15"/>
    </row>
    <row r="125" s="18" customFormat="true" ht="28.5" hidden="false" customHeight="true" outlineLevel="0" collapsed="false">
      <c r="A125" s="19" t="s">
        <v>42</v>
      </c>
      <c r="B125" s="15" t="s">
        <v>79</v>
      </c>
      <c r="C125" s="15" t="s">
        <v>88</v>
      </c>
      <c r="D125" s="15" t="s">
        <v>30</v>
      </c>
      <c r="E125" s="15" t="n">
        <f aca="false">E126</f>
        <v>2134.70489</v>
      </c>
      <c r="S125" s="15" t="n">
        <f aca="false">S126</f>
        <v>2060.70489</v>
      </c>
    </row>
    <row r="126" s="1" customFormat="true" ht="31.5" hidden="false" customHeight="false" outlineLevel="0" collapsed="false">
      <c r="A126" s="17" t="s">
        <v>89</v>
      </c>
      <c r="B126" s="22" t="s">
        <v>79</v>
      </c>
      <c r="C126" s="22" t="s">
        <v>90</v>
      </c>
      <c r="D126" s="22" t="s">
        <v>30</v>
      </c>
      <c r="E126" s="22" t="n">
        <v>2134.70489</v>
      </c>
      <c r="S126" s="22" t="n">
        <v>2060.70489</v>
      </c>
    </row>
    <row r="127" s="1" customFormat="true" ht="31.5" hidden="false" customHeight="false" outlineLevel="0" collapsed="false">
      <c r="A127" s="17" t="s">
        <v>45</v>
      </c>
      <c r="B127" s="22" t="s">
        <v>79</v>
      </c>
      <c r="C127" s="22" t="s">
        <v>90</v>
      </c>
      <c r="D127" s="22" t="n">
        <v>200</v>
      </c>
      <c r="E127" s="22" t="n">
        <f aca="false">E126</f>
        <v>2134.70489</v>
      </c>
      <c r="S127" s="22" t="n">
        <f aca="false">S126</f>
        <v>2060.70489</v>
      </c>
    </row>
    <row r="128" s="18" customFormat="true" ht="31.5" hidden="false" customHeight="false" outlineLevel="0" collapsed="false">
      <c r="A128" s="17" t="s">
        <v>91</v>
      </c>
      <c r="B128" s="15" t="s">
        <v>79</v>
      </c>
      <c r="C128" s="15" t="s">
        <v>92</v>
      </c>
      <c r="D128" s="15" t="s">
        <v>30</v>
      </c>
      <c r="E128" s="15" t="n">
        <v>2307.859</v>
      </c>
      <c r="S128" s="15" t="n">
        <v>2204.95598</v>
      </c>
    </row>
    <row r="129" s="1" customFormat="true" ht="15.75" hidden="false" customHeight="false" outlineLevel="0" collapsed="false">
      <c r="A129" s="17" t="s">
        <v>93</v>
      </c>
      <c r="B129" s="22" t="s">
        <v>79</v>
      </c>
      <c r="C129" s="22" t="s">
        <v>92</v>
      </c>
      <c r="D129" s="22" t="n">
        <v>830</v>
      </c>
      <c r="E129" s="22" t="n">
        <f aca="false">E128</f>
        <v>2307.859</v>
      </c>
      <c r="S129" s="22" t="n">
        <f aca="false">S128</f>
        <v>2204.95598</v>
      </c>
    </row>
    <row r="130" s="1" customFormat="true" ht="82.5" hidden="false" customHeight="true" outlineLevel="0" collapsed="false">
      <c r="A130" s="17" t="s">
        <v>94</v>
      </c>
      <c r="B130" s="22" t="s">
        <v>79</v>
      </c>
      <c r="C130" s="22" t="s">
        <v>92</v>
      </c>
      <c r="D130" s="22" t="n">
        <v>831</v>
      </c>
      <c r="E130" s="22" t="n">
        <f aca="false">E128</f>
        <v>2307.859</v>
      </c>
      <c r="S130" s="22" t="n">
        <f aca="false">S128</f>
        <v>2204.95598</v>
      </c>
    </row>
    <row r="131" s="1" customFormat="true" ht="12.75" hidden="true" customHeight="false" outlineLevel="0" collapsed="false">
      <c r="A131" s="21"/>
      <c r="B131" s="22"/>
      <c r="C131" s="22"/>
      <c r="D131" s="22"/>
      <c r="E131" s="22"/>
      <c r="S131" s="22"/>
    </row>
    <row r="132" s="18" customFormat="true" ht="25.5" hidden="false" customHeight="true" outlineLevel="0" collapsed="false">
      <c r="A132" s="19" t="s">
        <v>95</v>
      </c>
      <c r="B132" s="15" t="s">
        <v>79</v>
      </c>
      <c r="C132" s="15" t="s">
        <v>96</v>
      </c>
      <c r="D132" s="15" t="s">
        <v>30</v>
      </c>
      <c r="E132" s="15" t="n">
        <f aca="false">E133</f>
        <v>24182</v>
      </c>
      <c r="F132" s="15" t="n">
        <f aca="false">F133</f>
        <v>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5" t="n">
        <f aca="false">O133</f>
        <v>0</v>
      </c>
      <c r="P132" s="15" t="n">
        <f aca="false">P133</f>
        <v>0</v>
      </c>
      <c r="Q132" s="15" t="n">
        <f aca="false">Q133</f>
        <v>0</v>
      </c>
      <c r="R132" s="15" t="n">
        <f aca="false">R133</f>
        <v>0</v>
      </c>
      <c r="S132" s="15" t="n">
        <f aca="false">S133</f>
        <v>24088.98886</v>
      </c>
    </row>
    <row r="133" s="18" customFormat="true" ht="25.5" hidden="false" customHeight="false" outlineLevel="0" collapsed="false">
      <c r="A133" s="19" t="s">
        <v>61</v>
      </c>
      <c r="B133" s="15" t="s">
        <v>79</v>
      </c>
      <c r="C133" s="15" t="s">
        <v>52</v>
      </c>
      <c r="D133" s="15" t="s">
        <v>30</v>
      </c>
      <c r="E133" s="15" t="n">
        <f aca="false">E134+E136+E139+E138</f>
        <v>24182</v>
      </c>
      <c r="F133" s="15" t="n">
        <f aca="false">F134+F136+F139+F138</f>
        <v>0</v>
      </c>
      <c r="G133" s="15" t="n">
        <f aca="false">G134+G136+G139+G138</f>
        <v>0</v>
      </c>
      <c r="H133" s="15" t="n">
        <f aca="false">H134+H136+H139+H138</f>
        <v>0</v>
      </c>
      <c r="I133" s="15" t="n">
        <f aca="false">I134+I136+I139+I138</f>
        <v>0</v>
      </c>
      <c r="J133" s="15" t="n">
        <f aca="false">J134+J136+J139+J138</f>
        <v>0</v>
      </c>
      <c r="K133" s="15" t="n">
        <f aca="false">K134+K136+K139+K138</f>
        <v>0</v>
      </c>
      <c r="L133" s="15" t="n">
        <f aca="false">L134+L136+L139+L138</f>
        <v>0</v>
      </c>
      <c r="M133" s="15" t="n">
        <f aca="false">M134+M136+M139+M138</f>
        <v>0</v>
      </c>
      <c r="N133" s="15" t="n">
        <f aca="false">N134+N136+N139+N138</f>
        <v>0</v>
      </c>
      <c r="O133" s="15" t="n">
        <f aca="false">O134+O136+O139+O138</f>
        <v>0</v>
      </c>
      <c r="P133" s="15" t="n">
        <f aca="false">P134+P136+P139+P138</f>
        <v>0</v>
      </c>
      <c r="Q133" s="15" t="n">
        <f aca="false">Q134+Q136+Q139+Q138</f>
        <v>0</v>
      </c>
      <c r="R133" s="15" t="n">
        <f aca="false">R134+R136+R139+R138</f>
        <v>0</v>
      </c>
      <c r="S133" s="15" t="n">
        <f aca="false">S134+S136+S139+S138</f>
        <v>24088.98886</v>
      </c>
    </row>
    <row r="134" s="18" customFormat="true" ht="49.5" hidden="false" customHeight="true" outlineLevel="0" collapsed="false">
      <c r="A134" s="17" t="s">
        <v>38</v>
      </c>
      <c r="B134" s="22" t="s">
        <v>79</v>
      </c>
      <c r="C134" s="22" t="s">
        <v>97</v>
      </c>
      <c r="D134" s="22" t="n">
        <v>100</v>
      </c>
      <c r="E134" s="22" t="n">
        <v>11535.58855</v>
      </c>
      <c r="S134" s="22" t="n">
        <v>11533.58855</v>
      </c>
    </row>
    <row r="135" s="1" customFormat="true" ht="15.75" hidden="false" customHeight="false" outlineLevel="0" collapsed="false">
      <c r="A135" s="17" t="s">
        <v>98</v>
      </c>
      <c r="B135" s="22" t="s">
        <v>79</v>
      </c>
      <c r="C135" s="22" t="s">
        <v>97</v>
      </c>
      <c r="D135" s="22" t="n">
        <v>110</v>
      </c>
      <c r="E135" s="22" t="n">
        <f aca="false">E134</f>
        <v>11535.58855</v>
      </c>
      <c r="S135" s="22" t="n">
        <f aca="false">S134</f>
        <v>11533.58855</v>
      </c>
    </row>
    <row r="136" s="1" customFormat="true" ht="31.5" hidden="false" customHeight="false" outlineLevel="0" collapsed="false">
      <c r="A136" s="17" t="s">
        <v>45</v>
      </c>
      <c r="B136" s="22" t="s">
        <v>79</v>
      </c>
      <c r="C136" s="22" t="s">
        <v>97</v>
      </c>
      <c r="D136" s="22" t="n">
        <v>200</v>
      </c>
      <c r="E136" s="22" t="n">
        <v>11702.35979</v>
      </c>
      <c r="S136" s="22" t="n">
        <v>11628.65967</v>
      </c>
    </row>
    <row r="137" s="1" customFormat="true" ht="12.75" hidden="true" customHeight="false" outlineLevel="0" collapsed="false">
      <c r="A137" s="21" t="s">
        <v>99</v>
      </c>
      <c r="B137" s="22" t="s">
        <v>79</v>
      </c>
      <c r="C137" s="22" t="s">
        <v>97</v>
      </c>
      <c r="D137" s="22" t="n">
        <v>400</v>
      </c>
      <c r="E137" s="22"/>
      <c r="S137" s="22"/>
    </row>
    <row r="138" s="1" customFormat="true" ht="15.75" hidden="false" customHeight="false" outlineLevel="0" collapsed="false">
      <c r="A138" s="17" t="s">
        <v>54</v>
      </c>
      <c r="B138" s="22" t="s">
        <v>79</v>
      </c>
      <c r="C138" s="22" t="s">
        <v>97</v>
      </c>
      <c r="D138" s="22" t="n">
        <v>321</v>
      </c>
      <c r="E138" s="22" t="n">
        <v>137.05166</v>
      </c>
      <c r="S138" s="22" t="n">
        <v>137.05166</v>
      </c>
    </row>
    <row r="139" s="1" customFormat="true" ht="15" hidden="false" customHeight="true" outlineLevel="0" collapsed="false">
      <c r="A139" s="17" t="s">
        <v>47</v>
      </c>
      <c r="B139" s="22" t="s">
        <v>79</v>
      </c>
      <c r="C139" s="22" t="s">
        <v>97</v>
      </c>
      <c r="D139" s="22" t="n">
        <v>800</v>
      </c>
      <c r="E139" s="22" t="n">
        <v>807</v>
      </c>
      <c r="S139" s="22" t="n">
        <v>789.68898</v>
      </c>
    </row>
    <row r="140" s="30" customFormat="true" ht="12.75" hidden="true" customHeight="false" outlineLevel="0" collapsed="false">
      <c r="A140" s="21" t="s">
        <v>100</v>
      </c>
      <c r="B140" s="29" t="s">
        <v>79</v>
      </c>
      <c r="C140" s="29" t="s">
        <v>101</v>
      </c>
      <c r="D140" s="29" t="s">
        <v>30</v>
      </c>
      <c r="E140" s="22"/>
      <c r="S140" s="22"/>
    </row>
    <row r="141" s="30" customFormat="true" ht="12.75" hidden="true" customHeight="false" outlineLevel="0" collapsed="false">
      <c r="A141" s="21" t="s">
        <v>102</v>
      </c>
      <c r="B141" s="29" t="s">
        <v>79</v>
      </c>
      <c r="C141" s="29" t="s">
        <v>103</v>
      </c>
      <c r="D141" s="29" t="s">
        <v>30</v>
      </c>
      <c r="E141" s="22"/>
      <c r="S141" s="22"/>
    </row>
    <row r="142" s="30" customFormat="true" ht="12.75" hidden="true" customHeight="false" outlineLevel="0" collapsed="false">
      <c r="A142" s="21" t="s">
        <v>77</v>
      </c>
      <c r="B142" s="29" t="s">
        <v>79</v>
      </c>
      <c r="C142" s="29" t="s">
        <v>103</v>
      </c>
      <c r="D142" s="29" t="s">
        <v>74</v>
      </c>
      <c r="E142" s="22"/>
      <c r="S142" s="22"/>
    </row>
    <row r="143" s="31" customFormat="true" ht="76.5" hidden="false" customHeight="false" outlineLevel="0" collapsed="false">
      <c r="A143" s="19" t="s">
        <v>104</v>
      </c>
      <c r="B143" s="15" t="s">
        <v>79</v>
      </c>
      <c r="C143" s="15" t="s">
        <v>105</v>
      </c>
      <c r="D143" s="15" t="s">
        <v>30</v>
      </c>
      <c r="E143" s="15" t="n">
        <v>6171</v>
      </c>
      <c r="S143" s="15" t="n">
        <v>6171</v>
      </c>
    </row>
    <row r="144" s="30" customFormat="true" ht="15.75" hidden="false" customHeight="false" outlineLevel="0" collapsed="false">
      <c r="A144" s="17" t="s">
        <v>106</v>
      </c>
      <c r="B144" s="22" t="s">
        <v>79</v>
      </c>
      <c r="C144" s="22" t="s">
        <v>107</v>
      </c>
      <c r="D144" s="22" t="n">
        <v>621</v>
      </c>
      <c r="E144" s="22" t="n">
        <v>6171</v>
      </c>
      <c r="S144" s="22" t="n">
        <v>6171</v>
      </c>
    </row>
    <row r="145" s="30" customFormat="true" ht="15.75" hidden="false" customHeight="false" outlineLevel="0" collapsed="false">
      <c r="A145" s="17" t="s">
        <v>108</v>
      </c>
      <c r="B145" s="22" t="s">
        <v>79</v>
      </c>
      <c r="C145" s="22" t="s">
        <v>109</v>
      </c>
      <c r="D145" s="22" t="n">
        <v>622</v>
      </c>
      <c r="E145" s="22" t="n">
        <v>0</v>
      </c>
      <c r="S145" s="22" t="n">
        <v>0</v>
      </c>
    </row>
    <row r="146" s="30" customFormat="true" ht="12.75" hidden="true" customHeight="false" outlineLevel="0" collapsed="false">
      <c r="A146" s="21"/>
      <c r="B146" s="22"/>
      <c r="C146" s="22"/>
      <c r="D146" s="22"/>
      <c r="E146" s="22"/>
      <c r="S146" s="22"/>
    </row>
    <row r="147" s="30" customFormat="true" ht="12.75" hidden="true" customHeight="false" outlineLevel="0" collapsed="false">
      <c r="A147" s="21"/>
      <c r="B147" s="22"/>
      <c r="C147" s="22"/>
      <c r="D147" s="22"/>
      <c r="E147" s="22"/>
      <c r="S147" s="22"/>
    </row>
    <row r="148" s="30" customFormat="true" ht="12.75" hidden="true" customHeight="false" outlineLevel="0" collapsed="false">
      <c r="A148" s="21"/>
      <c r="B148" s="22"/>
      <c r="C148" s="22"/>
      <c r="D148" s="22"/>
      <c r="E148" s="22"/>
      <c r="S148" s="22"/>
    </row>
    <row r="149" s="30" customFormat="true" ht="12.75" hidden="true" customHeight="false" outlineLevel="0" collapsed="false">
      <c r="A149" s="21"/>
      <c r="B149" s="22"/>
      <c r="C149" s="22"/>
      <c r="D149" s="22"/>
      <c r="E149" s="22"/>
      <c r="S149" s="22"/>
    </row>
    <row r="150" s="30" customFormat="true" ht="12.75" hidden="true" customHeight="false" outlineLevel="0" collapsed="false">
      <c r="A150" s="21" t="s">
        <v>110</v>
      </c>
      <c r="B150" s="22"/>
      <c r="C150" s="22"/>
      <c r="D150" s="22"/>
      <c r="E150" s="22"/>
      <c r="S150" s="22"/>
    </row>
    <row r="151" s="18" customFormat="true" ht="25.5" hidden="false" customHeight="false" outlineLevel="0" collapsed="false">
      <c r="A151" s="19" t="s">
        <v>111</v>
      </c>
      <c r="B151" s="15" t="s">
        <v>79</v>
      </c>
      <c r="C151" s="15" t="s">
        <v>96</v>
      </c>
      <c r="D151" s="15" t="s">
        <v>30</v>
      </c>
      <c r="E151" s="15" t="n">
        <f aca="false">E152+E158+E165</f>
        <v>2193.4</v>
      </c>
      <c r="S151" s="15" t="n">
        <f aca="false">S152+S158+S165</f>
        <v>1953</v>
      </c>
    </row>
    <row r="152" s="18" customFormat="true" ht="51" hidden="false" customHeight="true" outlineLevel="0" collapsed="false">
      <c r="A152" s="19" t="s">
        <v>112</v>
      </c>
      <c r="B152" s="15" t="s">
        <v>79</v>
      </c>
      <c r="C152" s="15" t="s">
        <v>113</v>
      </c>
      <c r="D152" s="15" t="s">
        <v>30</v>
      </c>
      <c r="E152" s="15" t="n">
        <f aca="false">E153</f>
        <v>1003.4</v>
      </c>
      <c r="S152" s="15" t="n">
        <f aca="false">S153</f>
        <v>763</v>
      </c>
    </row>
    <row r="153" s="18" customFormat="true" ht="34.5" hidden="false" customHeight="true" outlineLevel="0" collapsed="false">
      <c r="A153" s="17" t="s">
        <v>114</v>
      </c>
      <c r="B153" s="15" t="s">
        <v>79</v>
      </c>
      <c r="C153" s="22" t="s">
        <v>113</v>
      </c>
      <c r="D153" s="15" t="s">
        <v>30</v>
      </c>
      <c r="E153" s="15" t="n">
        <f aca="false">E154+E155+E157</f>
        <v>1003.4</v>
      </c>
      <c r="M153" s="18" t="n">
        <f aca="false">E154+E155</f>
        <v>1003.4</v>
      </c>
      <c r="S153" s="15" t="n">
        <f aca="false">S154+S155+S157</f>
        <v>763</v>
      </c>
    </row>
    <row r="154" s="18" customFormat="true" ht="48.75" hidden="false" customHeight="true" outlineLevel="0" collapsed="false">
      <c r="A154" s="17" t="s">
        <v>38</v>
      </c>
      <c r="B154" s="22" t="s">
        <v>79</v>
      </c>
      <c r="C154" s="22" t="s">
        <v>113</v>
      </c>
      <c r="D154" s="22" t="n">
        <v>100</v>
      </c>
      <c r="E154" s="15" t="n">
        <v>988.4</v>
      </c>
      <c r="S154" s="15" t="n">
        <v>763</v>
      </c>
    </row>
    <row r="155" s="1" customFormat="true" ht="33" hidden="false" customHeight="true" outlineLevel="0" collapsed="false">
      <c r="A155" s="17" t="s">
        <v>45</v>
      </c>
      <c r="B155" s="22" t="s">
        <v>79</v>
      </c>
      <c r="C155" s="22" t="s">
        <v>113</v>
      </c>
      <c r="D155" s="22" t="n">
        <v>200</v>
      </c>
      <c r="E155" s="22" t="n">
        <v>15</v>
      </c>
      <c r="S155" s="22" t="n">
        <v>0</v>
      </c>
    </row>
    <row r="156" s="1" customFormat="true" ht="19.35" hidden="true" customHeight="true" outlineLevel="0" collapsed="false">
      <c r="A156" s="21" t="s">
        <v>46</v>
      </c>
      <c r="B156" s="22" t="s">
        <v>79</v>
      </c>
      <c r="C156" s="22"/>
      <c r="D156" s="22" t="n">
        <v>240</v>
      </c>
      <c r="E156" s="22"/>
      <c r="S156" s="22"/>
    </row>
    <row r="157" s="1" customFormat="true" ht="17.45" hidden="true" customHeight="true" outlineLevel="0" collapsed="false">
      <c r="A157" s="21" t="s">
        <v>99</v>
      </c>
      <c r="B157" s="22" t="s">
        <v>79</v>
      </c>
      <c r="C157" s="22" t="s">
        <v>115</v>
      </c>
      <c r="D157" s="22"/>
      <c r="E157" s="22"/>
      <c r="S157" s="22"/>
    </row>
    <row r="158" s="1" customFormat="true" ht="38.25" hidden="false" customHeight="false" outlineLevel="0" collapsed="false">
      <c r="A158" s="19" t="s">
        <v>116</v>
      </c>
      <c r="B158" s="15" t="s">
        <v>79</v>
      </c>
      <c r="C158" s="15" t="s">
        <v>117</v>
      </c>
      <c r="D158" s="15" t="s">
        <v>30</v>
      </c>
      <c r="E158" s="15" t="n">
        <f aca="false">E159+E162+E163</f>
        <v>538</v>
      </c>
      <c r="M158" s="1" t="n">
        <f aca="false">E159+E160+E162+E163</f>
        <v>1076</v>
      </c>
      <c r="S158" s="15" t="n">
        <f aca="false">S159+S162+S163</f>
        <v>538</v>
      </c>
    </row>
    <row r="159" s="1" customFormat="true" ht="63" hidden="false" customHeight="false" outlineLevel="0" collapsed="false">
      <c r="A159" s="17" t="s">
        <v>38</v>
      </c>
      <c r="B159" s="22" t="s">
        <v>79</v>
      </c>
      <c r="C159" s="22" t="s">
        <v>117</v>
      </c>
      <c r="D159" s="22" t="n">
        <v>100</v>
      </c>
      <c r="E159" s="22" t="n">
        <v>538</v>
      </c>
      <c r="M159" s="1" t="n">
        <v>31.3</v>
      </c>
      <c r="S159" s="22" t="n">
        <v>538</v>
      </c>
    </row>
    <row r="160" s="1" customFormat="true" ht="15.75" hidden="false" customHeight="false" outlineLevel="0" collapsed="false">
      <c r="A160" s="25" t="s">
        <v>39</v>
      </c>
      <c r="B160" s="22" t="s">
        <v>79</v>
      </c>
      <c r="C160" s="22" t="s">
        <v>117</v>
      </c>
      <c r="D160" s="22" t="n">
        <v>120</v>
      </c>
      <c r="E160" s="22" t="n">
        <v>538</v>
      </c>
      <c r="S160" s="22" t="n">
        <v>538</v>
      </c>
    </row>
    <row r="161" s="1" customFormat="true" ht="25.5" hidden="true" customHeight="false" outlineLevel="0" collapsed="false">
      <c r="A161" s="21" t="s">
        <v>46</v>
      </c>
      <c r="B161" s="22" t="s">
        <v>79</v>
      </c>
      <c r="C161" s="22" t="s">
        <v>118</v>
      </c>
      <c r="D161" s="22" t="n">
        <v>240</v>
      </c>
      <c r="E161" s="22"/>
      <c r="S161" s="22"/>
    </row>
    <row r="162" s="1" customFormat="true" ht="30" hidden="false" customHeight="true" outlineLevel="0" collapsed="false">
      <c r="A162" s="17" t="s">
        <v>45</v>
      </c>
      <c r="B162" s="22" t="s">
        <v>79</v>
      </c>
      <c r="C162" s="22" t="s">
        <v>117</v>
      </c>
      <c r="D162" s="22" t="n">
        <v>200</v>
      </c>
      <c r="E162" s="22" t="n">
        <v>0</v>
      </c>
      <c r="S162" s="22" t="n">
        <v>0</v>
      </c>
    </row>
    <row r="163" s="1" customFormat="true" ht="15.75" hidden="false" customHeight="false" outlineLevel="0" collapsed="false">
      <c r="A163" s="17" t="s">
        <v>119</v>
      </c>
      <c r="B163" s="22" t="s">
        <v>79</v>
      </c>
      <c r="C163" s="22" t="s">
        <v>117</v>
      </c>
      <c r="D163" s="22" t="n">
        <v>800</v>
      </c>
      <c r="E163" s="22" t="n">
        <v>0</v>
      </c>
      <c r="S163" s="22" t="n">
        <v>0</v>
      </c>
    </row>
    <row r="164" s="1" customFormat="true" ht="12.75" hidden="true" customHeight="false" outlineLevel="0" collapsed="false">
      <c r="A164" s="21"/>
      <c r="B164" s="22"/>
      <c r="C164" s="22"/>
      <c r="D164" s="22"/>
      <c r="E164" s="22"/>
      <c r="S164" s="22"/>
    </row>
    <row r="165" s="18" customFormat="true" ht="25.5" hidden="false" customHeight="false" outlineLevel="0" collapsed="false">
      <c r="A165" s="19" t="s">
        <v>120</v>
      </c>
      <c r="B165" s="15" t="s">
        <v>79</v>
      </c>
      <c r="C165" s="15" t="s">
        <v>121</v>
      </c>
      <c r="D165" s="15" t="s">
        <v>30</v>
      </c>
      <c r="E165" s="15" t="n">
        <f aca="false">E166+E168+E169</f>
        <v>652</v>
      </c>
      <c r="S165" s="15" t="n">
        <f aca="false">S166+S168+S169</f>
        <v>652</v>
      </c>
    </row>
    <row r="166" s="1" customFormat="true" ht="63" hidden="false" customHeight="false" outlineLevel="0" collapsed="false">
      <c r="A166" s="17" t="s">
        <v>38</v>
      </c>
      <c r="B166" s="22" t="s">
        <v>79</v>
      </c>
      <c r="C166" s="22" t="s">
        <v>121</v>
      </c>
      <c r="D166" s="22" t="n">
        <v>100</v>
      </c>
      <c r="E166" s="22" t="n">
        <v>652</v>
      </c>
      <c r="S166" s="22" t="n">
        <v>652</v>
      </c>
    </row>
    <row r="167" s="1" customFormat="true" ht="25.5" hidden="true" customHeight="false" outlineLevel="0" collapsed="false">
      <c r="A167" s="21" t="s">
        <v>122</v>
      </c>
      <c r="B167" s="22" t="s">
        <v>79</v>
      </c>
      <c r="C167" s="22" t="s">
        <v>123</v>
      </c>
      <c r="D167" s="22" t="n">
        <v>122</v>
      </c>
      <c r="E167" s="22"/>
      <c r="S167" s="22"/>
    </row>
    <row r="168" s="1" customFormat="true" ht="31.5" hidden="false" customHeight="true" outlineLevel="0" collapsed="false">
      <c r="A168" s="17" t="s">
        <v>45</v>
      </c>
      <c r="B168" s="22" t="s">
        <v>79</v>
      </c>
      <c r="C168" s="22" t="s">
        <v>121</v>
      </c>
      <c r="D168" s="22" t="n">
        <v>200</v>
      </c>
      <c r="E168" s="22" t="n">
        <v>0</v>
      </c>
      <c r="S168" s="22" t="n">
        <v>0</v>
      </c>
    </row>
    <row r="169" customFormat="false" ht="15.75" hidden="false" customHeight="false" outlineLevel="0" collapsed="false">
      <c r="A169" s="17" t="s">
        <v>119</v>
      </c>
      <c r="B169" s="22" t="s">
        <v>79</v>
      </c>
      <c r="C169" s="22" t="s">
        <v>121</v>
      </c>
      <c r="D169" s="22" t="n">
        <v>800</v>
      </c>
      <c r="E169" s="22" t="n">
        <v>0</v>
      </c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22" t="n">
        <v>0</v>
      </c>
    </row>
    <row r="170" customFormat="false" ht="12.75" hidden="true" customHeight="false" outlineLevel="0" collapsed="false">
      <c r="A170" s="21"/>
      <c r="B170" s="22"/>
      <c r="C170" s="22"/>
      <c r="D170" s="22"/>
      <c r="E170" s="2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22"/>
    </row>
    <row r="171" customFormat="false" ht="12.75" hidden="true" customHeight="false" outlineLevel="0" collapsed="false">
      <c r="A171" s="21"/>
      <c r="B171" s="22"/>
      <c r="C171" s="22"/>
      <c r="D171" s="22"/>
      <c r="E171" s="2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22"/>
    </row>
    <row r="172" customFormat="false" ht="12.75" hidden="true" customHeight="false" outlineLevel="0" collapsed="false">
      <c r="A172" s="21"/>
      <c r="B172" s="22"/>
      <c r="C172" s="22"/>
      <c r="D172" s="22"/>
      <c r="E172" s="2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22"/>
    </row>
    <row r="173" customFormat="false" ht="12.75" hidden="true" customHeight="false" outlineLevel="0" collapsed="false">
      <c r="A173" s="21"/>
      <c r="B173" s="22"/>
      <c r="C173" s="22"/>
      <c r="D173" s="22"/>
      <c r="E173" s="2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22"/>
    </row>
    <row r="174" customFormat="false" ht="12.75" hidden="true" customHeight="false" outlineLevel="0" collapsed="false">
      <c r="A174" s="21"/>
      <c r="B174" s="22"/>
      <c r="C174" s="22"/>
      <c r="D174" s="22"/>
      <c r="E174" s="2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22"/>
    </row>
    <row r="175" customFormat="false" ht="12.75" hidden="true" customHeight="false" outlineLevel="0" collapsed="false">
      <c r="A175" s="21"/>
      <c r="B175" s="22"/>
      <c r="C175" s="22"/>
      <c r="D175" s="22"/>
      <c r="E175" s="2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22"/>
    </row>
    <row r="176" customFormat="false" ht="12.75" hidden="true" customHeight="false" outlineLevel="0" collapsed="false">
      <c r="A176" s="21"/>
      <c r="B176" s="22"/>
      <c r="C176" s="22"/>
      <c r="D176" s="22"/>
      <c r="E176" s="2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22"/>
    </row>
    <row r="177" customFormat="false" ht="12.75" hidden="true" customHeight="false" outlineLevel="0" collapsed="false">
      <c r="A177" s="32"/>
      <c r="B177" s="32"/>
      <c r="C177" s="32"/>
      <c r="D177" s="32"/>
      <c r="E177" s="3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32"/>
    </row>
    <row r="178" s="1" customFormat="true" ht="12.75" hidden="true" customHeight="false" outlineLevel="0" collapsed="false">
      <c r="A178" s="32"/>
      <c r="B178" s="32"/>
      <c r="C178" s="32"/>
      <c r="D178" s="32"/>
      <c r="E178" s="32"/>
      <c r="S178" s="32"/>
    </row>
    <row r="179" s="1" customFormat="true" ht="12.75" hidden="true" customHeight="false" outlineLevel="0" collapsed="false">
      <c r="A179" s="32"/>
      <c r="B179" s="32"/>
      <c r="C179" s="32"/>
      <c r="D179" s="32"/>
      <c r="E179" s="32"/>
      <c r="S179" s="32"/>
    </row>
    <row r="180" s="18" customFormat="true" ht="42" hidden="false" customHeight="true" outlineLevel="0" collapsed="false">
      <c r="A180" s="19" t="s">
        <v>124</v>
      </c>
      <c r="B180" s="15" t="s">
        <v>79</v>
      </c>
      <c r="C180" s="15" t="s">
        <v>125</v>
      </c>
      <c r="D180" s="15" t="s">
        <v>30</v>
      </c>
      <c r="E180" s="15" t="n">
        <v>6439.14356</v>
      </c>
      <c r="S180" s="15" t="n">
        <v>6171</v>
      </c>
    </row>
    <row r="181" s="1" customFormat="true" ht="31.5" hidden="false" customHeight="false" outlineLevel="0" collapsed="false">
      <c r="A181" s="17" t="s">
        <v>126</v>
      </c>
      <c r="B181" s="22" t="s">
        <v>79</v>
      </c>
      <c r="C181" s="22" t="s">
        <v>125</v>
      </c>
      <c r="D181" s="22" t="n">
        <v>620</v>
      </c>
      <c r="E181" s="22" t="n">
        <f aca="false">E180</f>
        <v>6439.14356</v>
      </c>
      <c r="S181" s="22" t="n">
        <f aca="false">S180</f>
        <v>6171</v>
      </c>
    </row>
    <row r="182" s="1" customFormat="true" ht="47.25" hidden="false" customHeight="false" outlineLevel="0" collapsed="false">
      <c r="A182" s="17" t="s">
        <v>127</v>
      </c>
      <c r="B182" s="22" t="s">
        <v>79</v>
      </c>
      <c r="C182" s="22" t="s">
        <v>125</v>
      </c>
      <c r="D182" s="22" t="n">
        <v>621</v>
      </c>
      <c r="E182" s="22" t="n">
        <f aca="false">E180</f>
        <v>6439.14356</v>
      </c>
      <c r="F182" s="22" t="n">
        <f aca="false">F180</f>
        <v>0</v>
      </c>
      <c r="G182" s="22" t="n">
        <f aca="false">G180</f>
        <v>0</v>
      </c>
      <c r="H182" s="22" t="n">
        <f aca="false">H180</f>
        <v>0</v>
      </c>
      <c r="I182" s="22" t="n">
        <f aca="false">I180</f>
        <v>0</v>
      </c>
      <c r="J182" s="22" t="n">
        <f aca="false">J180</f>
        <v>0</v>
      </c>
      <c r="K182" s="22" t="n">
        <f aca="false">K180</f>
        <v>0</v>
      </c>
      <c r="L182" s="22" t="n">
        <f aca="false">L180</f>
        <v>0</v>
      </c>
      <c r="M182" s="22" t="n">
        <f aca="false">M180</f>
        <v>0</v>
      </c>
      <c r="N182" s="22" t="n">
        <f aca="false">N180</f>
        <v>0</v>
      </c>
      <c r="O182" s="22" t="n">
        <f aca="false">O180</f>
        <v>0</v>
      </c>
      <c r="P182" s="22" t="n">
        <f aca="false">P180</f>
        <v>0</v>
      </c>
      <c r="Q182" s="22" t="n">
        <f aca="false">Q180</f>
        <v>0</v>
      </c>
      <c r="R182" s="22" t="n">
        <f aca="false">R180</f>
        <v>0</v>
      </c>
      <c r="S182" s="22" t="n">
        <f aca="false">S180</f>
        <v>6171</v>
      </c>
    </row>
    <row r="183" s="16" customFormat="true" ht="18.75" hidden="false" customHeight="true" outlineLevel="0" collapsed="false">
      <c r="A183" s="19" t="s">
        <v>128</v>
      </c>
      <c r="B183" s="15" t="s">
        <v>129</v>
      </c>
      <c r="C183" s="15" t="s">
        <v>130</v>
      </c>
      <c r="D183" s="15" t="s">
        <v>30</v>
      </c>
      <c r="E183" s="15" t="n">
        <f aca="false">E184</f>
        <v>1392.2</v>
      </c>
      <c r="F183" s="18" t="n">
        <f aca="false">E183</f>
        <v>1392.2</v>
      </c>
      <c r="G183" s="18"/>
      <c r="H183" s="18"/>
      <c r="I183" s="18"/>
      <c r="J183" s="18"/>
      <c r="K183" s="18"/>
      <c r="L183" s="18" t="n">
        <f aca="false">E183</f>
        <v>1392.2</v>
      </c>
      <c r="M183" s="18"/>
      <c r="N183" s="18"/>
      <c r="O183" s="18"/>
      <c r="P183" s="18"/>
      <c r="Q183" s="18"/>
      <c r="R183" s="18"/>
      <c r="S183" s="15" t="n">
        <f aca="false">S184</f>
        <v>1390.63708</v>
      </c>
      <c r="T183" s="16" t="n">
        <v>1392.2</v>
      </c>
    </row>
    <row r="184" s="16" customFormat="true" ht="17.25" hidden="false" customHeight="true" outlineLevel="0" collapsed="false">
      <c r="A184" s="19" t="s">
        <v>131</v>
      </c>
      <c r="B184" s="15" t="s">
        <v>132</v>
      </c>
      <c r="C184" s="22" t="s">
        <v>130</v>
      </c>
      <c r="D184" s="15" t="s">
        <v>30</v>
      </c>
      <c r="E184" s="15" t="n">
        <f aca="false">E185</f>
        <v>1392.2</v>
      </c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5" t="n">
        <f aca="false">S185</f>
        <v>1390.63708</v>
      </c>
      <c r="T184" s="16" t="n">
        <f aca="false">E183-T183</f>
        <v>0</v>
      </c>
    </row>
    <row r="185" s="24" customFormat="true" ht="18.75" hidden="false" customHeight="true" outlineLevel="0" collapsed="false">
      <c r="A185" s="21" t="s">
        <v>133</v>
      </c>
      <c r="B185" s="22" t="s">
        <v>132</v>
      </c>
      <c r="C185" s="22" t="s">
        <v>130</v>
      </c>
      <c r="D185" s="22" t="s">
        <v>30</v>
      </c>
      <c r="E185" s="22" t="n">
        <f aca="false">E186</f>
        <v>1392.2</v>
      </c>
      <c r="F185" s="22" t="n">
        <f aca="false">F186</f>
        <v>0</v>
      </c>
      <c r="G185" s="22" t="n">
        <f aca="false">G186</f>
        <v>0</v>
      </c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22" t="n">
        <f aca="false">K186</f>
        <v>0</v>
      </c>
      <c r="L185" s="22" t="n">
        <f aca="false">L186</f>
        <v>0</v>
      </c>
      <c r="M185" s="22" t="n">
        <f aca="false">M186</f>
        <v>0</v>
      </c>
      <c r="N185" s="22" t="n">
        <f aca="false">N186</f>
        <v>0</v>
      </c>
      <c r="O185" s="22" t="n">
        <f aca="false">O186</f>
        <v>0</v>
      </c>
      <c r="P185" s="22" t="n">
        <f aca="false">P186</f>
        <v>0</v>
      </c>
      <c r="Q185" s="22" t="n">
        <f aca="false">Q186</f>
        <v>0</v>
      </c>
      <c r="R185" s="22" t="n">
        <f aca="false">R186</f>
        <v>0</v>
      </c>
      <c r="S185" s="22" t="n">
        <f aca="false">S186</f>
        <v>1390.63708</v>
      </c>
    </row>
    <row r="186" s="24" customFormat="true" ht="27" hidden="false" customHeight="true" outlineLevel="0" collapsed="false">
      <c r="A186" s="21" t="s">
        <v>134</v>
      </c>
      <c r="B186" s="22" t="s">
        <v>132</v>
      </c>
      <c r="C186" s="22" t="s">
        <v>130</v>
      </c>
      <c r="D186" s="22" t="s">
        <v>30</v>
      </c>
      <c r="E186" s="22" t="n">
        <f aca="false">E187</f>
        <v>1392.2</v>
      </c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22" t="n">
        <f aca="false">S187</f>
        <v>1390.63708</v>
      </c>
    </row>
    <row r="187" s="18" customFormat="true" ht="25.5" hidden="false" customHeight="false" outlineLevel="0" collapsed="false">
      <c r="A187" s="21" t="s">
        <v>135</v>
      </c>
      <c r="B187" s="22" t="s">
        <v>132</v>
      </c>
      <c r="C187" s="22" t="s">
        <v>130</v>
      </c>
      <c r="D187" s="22" t="s">
        <v>30</v>
      </c>
      <c r="E187" s="22" t="n">
        <f aca="false">E188+E189+E190</f>
        <v>1392.2</v>
      </c>
      <c r="M187" s="18" t="n">
        <f aca="false">E188+E189+E190</f>
        <v>1392.2</v>
      </c>
      <c r="S187" s="22" t="n">
        <f aca="false">S188+S189+S190</f>
        <v>1390.63708</v>
      </c>
    </row>
    <row r="188" s="1" customFormat="true" ht="63" hidden="false" customHeight="false" outlineLevel="0" collapsed="false">
      <c r="A188" s="17" t="s">
        <v>38</v>
      </c>
      <c r="B188" s="22" t="s">
        <v>132</v>
      </c>
      <c r="C188" s="22" t="s">
        <v>130</v>
      </c>
      <c r="D188" s="22" t="n">
        <v>100</v>
      </c>
      <c r="E188" s="22" t="n">
        <v>1392.2</v>
      </c>
      <c r="S188" s="22" t="n">
        <v>1390.63708</v>
      </c>
    </row>
    <row r="189" s="1" customFormat="true" ht="36.75" hidden="false" customHeight="true" outlineLevel="0" collapsed="false">
      <c r="A189" s="17" t="s">
        <v>45</v>
      </c>
      <c r="B189" s="22" t="s">
        <v>132</v>
      </c>
      <c r="C189" s="22" t="s">
        <v>130</v>
      </c>
      <c r="D189" s="22" t="n">
        <v>200</v>
      </c>
      <c r="E189" s="22" t="n">
        <v>0</v>
      </c>
      <c r="S189" s="22" t="n">
        <v>0</v>
      </c>
    </row>
    <row r="190" s="1" customFormat="true" ht="15" hidden="false" customHeight="true" outlineLevel="0" collapsed="false">
      <c r="A190" s="17" t="s">
        <v>119</v>
      </c>
      <c r="B190" s="22" t="s">
        <v>132</v>
      </c>
      <c r="C190" s="22" t="s">
        <v>130</v>
      </c>
      <c r="D190" s="22" t="n">
        <v>800</v>
      </c>
      <c r="E190" s="22" t="n">
        <v>0</v>
      </c>
      <c r="S190" s="22" t="n">
        <v>0</v>
      </c>
    </row>
    <row r="191" s="1" customFormat="true" ht="15" hidden="true" customHeight="true" outlineLevel="0" collapsed="false">
      <c r="A191" s="21"/>
      <c r="B191" s="23"/>
      <c r="C191" s="23"/>
      <c r="D191" s="23"/>
      <c r="E191" s="22"/>
      <c r="S191" s="22"/>
    </row>
    <row r="192" s="1" customFormat="true" ht="15" hidden="true" customHeight="true" outlineLevel="0" collapsed="false">
      <c r="A192" s="21"/>
      <c r="B192" s="23"/>
      <c r="C192" s="23"/>
      <c r="D192" s="23"/>
      <c r="E192" s="22"/>
      <c r="S192" s="22"/>
    </row>
    <row r="193" s="1" customFormat="true" ht="15" hidden="true" customHeight="true" outlineLevel="0" collapsed="false">
      <c r="A193" s="21"/>
      <c r="B193" s="23"/>
      <c r="C193" s="23"/>
      <c r="D193" s="23"/>
      <c r="E193" s="22"/>
      <c r="S193" s="22"/>
    </row>
    <row r="194" s="1" customFormat="true" ht="15" hidden="true" customHeight="true" outlineLevel="0" collapsed="false">
      <c r="A194" s="21"/>
      <c r="B194" s="23"/>
      <c r="C194" s="23"/>
      <c r="D194" s="23"/>
      <c r="E194" s="22"/>
      <c r="S194" s="22"/>
    </row>
    <row r="195" s="1" customFormat="true" ht="15" hidden="true" customHeight="true" outlineLevel="0" collapsed="false">
      <c r="A195" s="21"/>
      <c r="B195" s="23"/>
      <c r="C195" s="23"/>
      <c r="D195" s="23"/>
      <c r="E195" s="22"/>
      <c r="S195" s="22"/>
    </row>
    <row r="196" s="1" customFormat="true" ht="15" hidden="true" customHeight="true" outlineLevel="0" collapsed="false">
      <c r="A196" s="21"/>
      <c r="B196" s="23"/>
      <c r="C196" s="23"/>
      <c r="D196" s="23"/>
      <c r="E196" s="22"/>
      <c r="S196" s="22"/>
    </row>
    <row r="197" s="1" customFormat="true" ht="15" hidden="true" customHeight="true" outlineLevel="0" collapsed="false">
      <c r="A197" s="21"/>
      <c r="B197" s="23"/>
      <c r="C197" s="23"/>
      <c r="D197" s="23"/>
      <c r="E197" s="22"/>
      <c r="S197" s="22"/>
    </row>
    <row r="198" s="1" customFormat="true" ht="15" hidden="true" customHeight="true" outlineLevel="0" collapsed="false">
      <c r="A198" s="21"/>
      <c r="B198" s="23"/>
      <c r="C198" s="23"/>
      <c r="D198" s="23"/>
      <c r="E198" s="22"/>
      <c r="S198" s="22"/>
    </row>
    <row r="199" s="18" customFormat="true" ht="15" hidden="true" customHeight="true" outlineLevel="0" collapsed="false">
      <c r="A199" s="21" t="s">
        <v>136</v>
      </c>
      <c r="B199" s="27" t="s">
        <v>137</v>
      </c>
      <c r="C199" s="27" t="s">
        <v>138</v>
      </c>
      <c r="D199" s="27" t="s">
        <v>30</v>
      </c>
      <c r="E199" s="15"/>
      <c r="S199" s="15"/>
    </row>
    <row r="200" s="1" customFormat="true" ht="15" hidden="true" customHeight="true" outlineLevel="0" collapsed="false">
      <c r="A200" s="21"/>
      <c r="B200" s="23"/>
      <c r="C200" s="23"/>
      <c r="D200" s="23"/>
      <c r="E200" s="22"/>
      <c r="S200" s="22"/>
    </row>
    <row r="201" s="1" customFormat="true" ht="15" hidden="true" customHeight="true" outlineLevel="0" collapsed="false">
      <c r="A201" s="21"/>
      <c r="B201" s="23"/>
      <c r="C201" s="23"/>
      <c r="D201" s="23"/>
      <c r="E201" s="22"/>
      <c r="S201" s="22"/>
    </row>
    <row r="202" s="1" customFormat="true" ht="15" hidden="true" customHeight="true" outlineLevel="0" collapsed="false">
      <c r="A202" s="21"/>
      <c r="B202" s="23"/>
      <c r="C202" s="23"/>
      <c r="D202" s="23"/>
      <c r="E202" s="22"/>
      <c r="S202" s="22"/>
    </row>
    <row r="203" s="1" customFormat="true" ht="15" hidden="true" customHeight="true" outlineLevel="0" collapsed="false">
      <c r="A203" s="21"/>
      <c r="B203" s="23"/>
      <c r="C203" s="23"/>
      <c r="D203" s="23"/>
      <c r="E203" s="22"/>
      <c r="S203" s="22"/>
    </row>
    <row r="204" s="1" customFormat="true" ht="15" hidden="true" customHeight="true" outlineLevel="0" collapsed="false">
      <c r="A204" s="21"/>
      <c r="B204" s="23"/>
      <c r="C204" s="23"/>
      <c r="D204" s="23"/>
      <c r="E204" s="22"/>
      <c r="S204" s="22"/>
    </row>
    <row r="205" s="1" customFormat="true" ht="15" hidden="true" customHeight="true" outlineLevel="0" collapsed="false">
      <c r="A205" s="21"/>
      <c r="B205" s="23"/>
      <c r="C205" s="23"/>
      <c r="D205" s="23"/>
      <c r="E205" s="22"/>
      <c r="S205" s="22"/>
    </row>
    <row r="206" s="16" customFormat="true" ht="25.5" hidden="false" customHeight="false" outlineLevel="0" collapsed="false">
      <c r="A206" s="19" t="s">
        <v>139</v>
      </c>
      <c r="B206" s="15" t="s">
        <v>140</v>
      </c>
      <c r="C206" s="15" t="s">
        <v>96</v>
      </c>
      <c r="D206" s="15" t="s">
        <v>30</v>
      </c>
      <c r="E206" s="15" t="n">
        <f aca="false">E220+E251+E219</f>
        <v>18695</v>
      </c>
      <c r="F206" s="18" t="n">
        <f aca="false">E207+E223</f>
        <v>0</v>
      </c>
      <c r="G206" s="18"/>
      <c r="H206" s="18"/>
      <c r="I206" s="18"/>
      <c r="J206" s="18"/>
      <c r="K206" s="18"/>
      <c r="L206" s="18" t="n">
        <f aca="false">E215+E225+E236+E244+E251</f>
        <v>18491</v>
      </c>
      <c r="M206" s="18"/>
      <c r="N206" s="18"/>
      <c r="O206" s="18"/>
      <c r="P206" s="18"/>
      <c r="Q206" s="18" t="n">
        <v>16730</v>
      </c>
      <c r="R206" s="18" t="n">
        <f aca="false">E206-Q206</f>
        <v>1965</v>
      </c>
      <c r="S206" s="15" t="n">
        <f aca="false">S220+S251+S219</f>
        <v>17905.1952</v>
      </c>
      <c r="T206" s="16" t="n">
        <v>18695</v>
      </c>
    </row>
    <row r="207" s="18" customFormat="true" ht="12.75" hidden="true" customHeight="false" outlineLevel="0" collapsed="false">
      <c r="A207" s="19" t="s">
        <v>141</v>
      </c>
      <c r="B207" s="15"/>
      <c r="C207" s="15"/>
      <c r="D207" s="15"/>
      <c r="E207" s="15"/>
      <c r="S207" s="15"/>
    </row>
    <row r="208" s="1" customFormat="true" ht="12.75" hidden="true" customHeight="false" outlineLevel="0" collapsed="false">
      <c r="A208" s="19"/>
      <c r="B208" s="22"/>
      <c r="C208" s="22"/>
      <c r="D208" s="22"/>
      <c r="E208" s="22"/>
      <c r="S208" s="22"/>
    </row>
    <row r="209" s="1" customFormat="true" ht="12.75" hidden="true" customHeight="false" outlineLevel="0" collapsed="false">
      <c r="A209" s="19"/>
      <c r="B209" s="23"/>
      <c r="C209" s="23"/>
      <c r="D209" s="23"/>
      <c r="E209" s="22"/>
      <c r="S209" s="22"/>
    </row>
    <row r="210" s="1" customFormat="true" ht="12.75" hidden="true" customHeight="false" outlineLevel="0" collapsed="false">
      <c r="A210" s="19" t="s">
        <v>142</v>
      </c>
      <c r="B210" s="22"/>
      <c r="C210" s="22"/>
      <c r="D210" s="22"/>
      <c r="E210" s="22"/>
      <c r="S210" s="22"/>
    </row>
    <row r="211" s="1" customFormat="true" ht="12.75" hidden="true" customHeight="false" outlineLevel="0" collapsed="false">
      <c r="A211" s="19" t="s">
        <v>143</v>
      </c>
      <c r="B211" s="22"/>
      <c r="C211" s="22"/>
      <c r="D211" s="22"/>
      <c r="E211" s="22"/>
      <c r="S211" s="22"/>
    </row>
    <row r="212" s="1" customFormat="true" ht="12.75" hidden="true" customHeight="false" outlineLevel="0" collapsed="false">
      <c r="A212" s="19" t="s">
        <v>144</v>
      </c>
      <c r="B212" s="22"/>
      <c r="C212" s="22"/>
      <c r="D212" s="22"/>
      <c r="E212" s="22"/>
      <c r="S212" s="22"/>
    </row>
    <row r="213" s="1" customFormat="true" ht="12.75" hidden="true" customHeight="false" outlineLevel="0" collapsed="false">
      <c r="A213" s="19" t="s">
        <v>145</v>
      </c>
      <c r="B213" s="22"/>
      <c r="C213" s="22"/>
      <c r="D213" s="22"/>
      <c r="E213" s="22"/>
      <c r="S213" s="22"/>
    </row>
    <row r="214" s="1" customFormat="true" ht="12.75" hidden="true" customHeight="false" outlineLevel="0" collapsed="false">
      <c r="A214" s="19" t="s">
        <v>146</v>
      </c>
      <c r="B214" s="23"/>
      <c r="C214" s="23"/>
      <c r="D214" s="23"/>
      <c r="E214" s="22"/>
      <c r="S214" s="22"/>
    </row>
    <row r="215" s="18" customFormat="true" ht="12.75" hidden="true" customHeight="false" outlineLevel="0" collapsed="false">
      <c r="A215" s="19"/>
      <c r="B215" s="33"/>
      <c r="C215" s="33"/>
      <c r="D215" s="33"/>
      <c r="E215" s="15"/>
      <c r="S215" s="15"/>
    </row>
    <row r="216" s="1" customFormat="true" ht="12.75" hidden="true" customHeight="false" outlineLevel="0" collapsed="false">
      <c r="A216" s="19"/>
      <c r="B216" s="32"/>
      <c r="C216" s="32"/>
      <c r="D216" s="32"/>
      <c r="E216" s="22"/>
      <c r="S216" s="22"/>
    </row>
    <row r="217" s="1" customFormat="true" ht="38.25" hidden="true" customHeight="false" outlineLevel="0" collapsed="false">
      <c r="A217" s="19" t="s">
        <v>147</v>
      </c>
      <c r="B217" s="23" t="s">
        <v>148</v>
      </c>
      <c r="C217" s="23" t="s">
        <v>149</v>
      </c>
      <c r="D217" s="23" t="n">
        <v>500</v>
      </c>
      <c r="E217" s="22"/>
      <c r="S217" s="22"/>
    </row>
    <row r="218" s="1" customFormat="true" ht="12.75" hidden="true" customHeight="true" outlineLevel="0" collapsed="false">
      <c r="A218" s="19" t="s">
        <v>150</v>
      </c>
      <c r="B218" s="23" t="s">
        <v>148</v>
      </c>
      <c r="C218" s="23" t="s">
        <v>149</v>
      </c>
      <c r="D218" s="23" t="n">
        <v>200</v>
      </c>
      <c r="E218" s="22"/>
      <c r="S218" s="22"/>
    </row>
    <row r="219" s="1" customFormat="true" ht="12.75" hidden="false" customHeight="true" outlineLevel="0" collapsed="false">
      <c r="A219" s="19" t="s">
        <v>151</v>
      </c>
      <c r="B219" s="23" t="s">
        <v>152</v>
      </c>
      <c r="C219" s="23" t="s">
        <v>153</v>
      </c>
      <c r="D219" s="23" t="s">
        <v>30</v>
      </c>
      <c r="E219" s="22" t="n">
        <v>204</v>
      </c>
      <c r="S219" s="22" t="n">
        <v>0</v>
      </c>
      <c r="T219" s="1" t="n">
        <f aca="false">E206-T206</f>
        <v>0</v>
      </c>
    </row>
    <row r="220" s="18" customFormat="true" ht="66" hidden="false" customHeight="true" outlineLevel="0" collapsed="false">
      <c r="A220" s="34" t="s">
        <v>154</v>
      </c>
      <c r="B220" s="27" t="s">
        <v>140</v>
      </c>
      <c r="C220" s="27" t="s">
        <v>155</v>
      </c>
      <c r="D220" s="27" t="s">
        <v>30</v>
      </c>
      <c r="E220" s="15" t="n">
        <f aca="false">E222+E244+E221</f>
        <v>15641</v>
      </c>
      <c r="S220" s="15" t="n">
        <f aca="false">S222+S244+S221</f>
        <v>15114.70133</v>
      </c>
    </row>
    <row r="221" s="38" customFormat="true" ht="27" hidden="true" customHeight="true" outlineLevel="0" collapsed="false">
      <c r="A221" s="35" t="s">
        <v>156</v>
      </c>
      <c r="B221" s="36" t="s">
        <v>152</v>
      </c>
      <c r="C221" s="36" t="s">
        <v>157</v>
      </c>
      <c r="D221" s="36" t="s">
        <v>158</v>
      </c>
      <c r="E221" s="37"/>
      <c r="S221" s="37"/>
    </row>
    <row r="222" s="18" customFormat="true" ht="64.5" hidden="false" customHeight="true" outlineLevel="0" collapsed="false">
      <c r="A222" s="34" t="s">
        <v>159</v>
      </c>
      <c r="B222" s="27" t="s">
        <v>152</v>
      </c>
      <c r="C222" s="27" t="s">
        <v>160</v>
      </c>
      <c r="D222" s="27" t="s">
        <v>30</v>
      </c>
      <c r="E222" s="15" t="n">
        <f aca="false">E225+E236</f>
        <v>15101</v>
      </c>
      <c r="S222" s="15" t="n">
        <f aca="false">S225+S236</f>
        <v>14627.45133</v>
      </c>
    </row>
    <row r="223" s="18" customFormat="true" ht="3.75" hidden="true" customHeight="true" outlineLevel="0" collapsed="false">
      <c r="A223" s="19"/>
      <c r="B223" s="15"/>
      <c r="C223" s="15"/>
      <c r="D223" s="15"/>
      <c r="E223" s="15"/>
      <c r="S223" s="15"/>
    </row>
    <row r="224" s="18" customFormat="true" ht="28.5" hidden="false" customHeight="true" outlineLevel="0" collapsed="false">
      <c r="A224" s="19" t="s">
        <v>161</v>
      </c>
      <c r="B224" s="15" t="s">
        <v>152</v>
      </c>
      <c r="C224" s="15" t="s">
        <v>162</v>
      </c>
      <c r="D224" s="15" t="s">
        <v>30</v>
      </c>
      <c r="E224" s="15" t="n">
        <f aca="false">E225</f>
        <v>9115</v>
      </c>
      <c r="S224" s="15" t="n">
        <f aca="false">S225</f>
        <v>8771.07429</v>
      </c>
    </row>
    <row r="225" s="18" customFormat="true" ht="54" hidden="false" customHeight="true" outlineLevel="0" collapsed="false">
      <c r="A225" s="19" t="s">
        <v>163</v>
      </c>
      <c r="B225" s="15" t="s">
        <v>152</v>
      </c>
      <c r="C225" s="15" t="s">
        <v>164</v>
      </c>
      <c r="D225" s="15" t="s">
        <v>30</v>
      </c>
      <c r="E225" s="15" t="n">
        <f aca="false">E226+E229+E231</f>
        <v>9115</v>
      </c>
      <c r="S225" s="15" t="n">
        <f aca="false">S226+S229+S231</f>
        <v>8771.07429</v>
      </c>
    </row>
    <row r="226" s="1" customFormat="true" ht="63" hidden="false" customHeight="false" outlineLevel="0" collapsed="false">
      <c r="A226" s="17" t="s">
        <v>38</v>
      </c>
      <c r="B226" s="22" t="s">
        <v>152</v>
      </c>
      <c r="C226" s="15" t="s">
        <v>164</v>
      </c>
      <c r="D226" s="22" t="n">
        <v>100</v>
      </c>
      <c r="E226" s="22" t="n">
        <v>7277.36</v>
      </c>
      <c r="S226" s="22" t="n">
        <v>7201.84555</v>
      </c>
    </row>
    <row r="227" s="1" customFormat="true" ht="15.75" hidden="false" customHeight="false" outlineLevel="0" collapsed="false">
      <c r="A227" s="17" t="s">
        <v>98</v>
      </c>
      <c r="B227" s="22" t="s">
        <v>152</v>
      </c>
      <c r="C227" s="15" t="s">
        <v>164</v>
      </c>
      <c r="D227" s="22" t="n">
        <v>110</v>
      </c>
      <c r="E227" s="22" t="n">
        <v>7277.36</v>
      </c>
      <c r="S227" s="22" t="n">
        <f aca="false">S226</f>
        <v>7201.84555</v>
      </c>
    </row>
    <row r="228" s="1" customFormat="true" ht="25.5" hidden="true" customHeight="false" outlineLevel="0" collapsed="false">
      <c r="A228" s="21" t="s">
        <v>165</v>
      </c>
      <c r="B228" s="22" t="s">
        <v>152</v>
      </c>
      <c r="C228" s="15" t="s">
        <v>166</v>
      </c>
      <c r="D228" s="22" t="n">
        <v>400</v>
      </c>
      <c r="E228" s="22"/>
      <c r="S228" s="22"/>
    </row>
    <row r="229" s="1" customFormat="true" ht="31.5" hidden="false" customHeight="false" outlineLevel="0" collapsed="false">
      <c r="A229" s="17" t="s">
        <v>45</v>
      </c>
      <c r="B229" s="22" t="s">
        <v>152</v>
      </c>
      <c r="C229" s="15" t="s">
        <v>164</v>
      </c>
      <c r="D229" s="22" t="n">
        <v>200</v>
      </c>
      <c r="E229" s="22" t="n">
        <v>1766.64</v>
      </c>
      <c r="S229" s="22" t="n">
        <v>1502.48317</v>
      </c>
    </row>
    <row r="230" s="1" customFormat="true" ht="31.5" hidden="true" customHeight="false" outlineLevel="0" collapsed="false">
      <c r="A230" s="17" t="s">
        <v>46</v>
      </c>
      <c r="B230" s="22" t="s">
        <v>152</v>
      </c>
      <c r="C230" s="15" t="s">
        <v>164</v>
      </c>
      <c r="D230" s="22" t="n">
        <v>200</v>
      </c>
      <c r="E230" s="22" t="n">
        <v>1780</v>
      </c>
      <c r="S230" s="22" t="n">
        <v>1780</v>
      </c>
    </row>
    <row r="231" s="1" customFormat="true" ht="15.75" hidden="false" customHeight="false" outlineLevel="0" collapsed="false">
      <c r="A231" s="17" t="s">
        <v>119</v>
      </c>
      <c r="B231" s="22" t="s">
        <v>152</v>
      </c>
      <c r="C231" s="15" t="s">
        <v>164</v>
      </c>
      <c r="D231" s="22" t="n">
        <v>800</v>
      </c>
      <c r="E231" s="22" t="n">
        <v>71</v>
      </c>
      <c r="S231" s="22" t="n">
        <v>66.74557</v>
      </c>
    </row>
    <row r="232" s="18" customFormat="true" ht="12.75" hidden="true" customHeight="false" outlineLevel="0" collapsed="false">
      <c r="A232" s="21"/>
      <c r="B232" s="15"/>
      <c r="C232" s="15"/>
      <c r="D232" s="15"/>
      <c r="E232" s="15"/>
      <c r="S232" s="15"/>
    </row>
    <row r="233" s="1" customFormat="true" ht="12.75" hidden="true" customHeight="false" outlineLevel="0" collapsed="false">
      <c r="A233" s="21"/>
      <c r="B233" s="22"/>
      <c r="C233" s="22"/>
      <c r="D233" s="22"/>
      <c r="E233" s="22"/>
      <c r="S233" s="22"/>
    </row>
    <row r="234" s="1" customFormat="true" ht="12.75" hidden="true" customHeight="false" outlineLevel="0" collapsed="false">
      <c r="A234" s="21"/>
      <c r="B234" s="23"/>
      <c r="C234" s="23"/>
      <c r="D234" s="23"/>
      <c r="E234" s="22"/>
      <c r="S234" s="22"/>
    </row>
    <row r="235" s="18" customFormat="true" ht="25.5" hidden="false" customHeight="false" outlineLevel="0" collapsed="false">
      <c r="A235" s="19" t="s">
        <v>167</v>
      </c>
      <c r="B235" s="27" t="s">
        <v>152</v>
      </c>
      <c r="C235" s="27" t="s">
        <v>168</v>
      </c>
      <c r="D235" s="27" t="s">
        <v>30</v>
      </c>
      <c r="E235" s="15" t="n">
        <f aca="false">E236</f>
        <v>5986</v>
      </c>
      <c r="S235" s="15" t="n">
        <f aca="false">S236</f>
        <v>5856.37704</v>
      </c>
    </row>
    <row r="236" s="18" customFormat="true" ht="38.25" hidden="false" customHeight="false" outlineLevel="0" collapsed="false">
      <c r="A236" s="19" t="s">
        <v>169</v>
      </c>
      <c r="B236" s="27" t="s">
        <v>152</v>
      </c>
      <c r="C236" s="39" t="s">
        <v>170</v>
      </c>
      <c r="D236" s="27" t="s">
        <v>30</v>
      </c>
      <c r="E236" s="15" t="n">
        <f aca="false">E237+E240</f>
        <v>5986</v>
      </c>
      <c r="S236" s="15" t="n">
        <f aca="false">S237+S240</f>
        <v>5856.37704</v>
      </c>
    </row>
    <row r="237" s="18" customFormat="true" ht="63" hidden="false" customHeight="false" outlineLevel="0" collapsed="false">
      <c r="A237" s="17" t="s">
        <v>38</v>
      </c>
      <c r="B237" s="22" t="s">
        <v>152</v>
      </c>
      <c r="C237" s="20" t="s">
        <v>170</v>
      </c>
      <c r="D237" s="22" t="n">
        <v>100</v>
      </c>
      <c r="E237" s="15" t="n">
        <v>5558</v>
      </c>
      <c r="S237" s="15" t="n">
        <v>5475.39563</v>
      </c>
    </row>
    <row r="238" s="18" customFormat="true" ht="15.75" hidden="false" customHeight="false" outlineLevel="0" collapsed="false">
      <c r="A238" s="17" t="s">
        <v>98</v>
      </c>
      <c r="B238" s="22" t="s">
        <v>152</v>
      </c>
      <c r="C238" s="20" t="s">
        <v>170</v>
      </c>
      <c r="D238" s="22" t="n">
        <v>110</v>
      </c>
      <c r="E238" s="15" t="n">
        <f aca="false">E237</f>
        <v>5558</v>
      </c>
      <c r="F238" s="15" t="n">
        <f aca="false">F237</f>
        <v>0</v>
      </c>
      <c r="G238" s="15" t="n">
        <f aca="false">G237</f>
        <v>0</v>
      </c>
      <c r="H238" s="15" t="n">
        <f aca="false">H237</f>
        <v>0</v>
      </c>
      <c r="I238" s="15" t="n">
        <f aca="false">I237</f>
        <v>0</v>
      </c>
      <c r="J238" s="15" t="n">
        <f aca="false">J237</f>
        <v>0</v>
      </c>
      <c r="K238" s="15" t="n">
        <f aca="false">K237</f>
        <v>0</v>
      </c>
      <c r="L238" s="15" t="n">
        <f aca="false">L237</f>
        <v>0</v>
      </c>
      <c r="M238" s="15" t="n">
        <f aca="false">M237</f>
        <v>0</v>
      </c>
      <c r="N238" s="15" t="n">
        <f aca="false">N237</f>
        <v>0</v>
      </c>
      <c r="O238" s="15" t="n">
        <f aca="false">O237</f>
        <v>0</v>
      </c>
      <c r="P238" s="15" t="n">
        <f aca="false">P237</f>
        <v>0</v>
      </c>
      <c r="Q238" s="15" t="n">
        <f aca="false">Q237</f>
        <v>0</v>
      </c>
      <c r="R238" s="15" t="n">
        <f aca="false">R237</f>
        <v>0</v>
      </c>
      <c r="S238" s="15" t="n">
        <f aca="false">S237</f>
        <v>5475.39563</v>
      </c>
    </row>
    <row r="239" s="18" customFormat="true" ht="25.5" hidden="true" customHeight="false" outlineLevel="0" collapsed="false">
      <c r="A239" s="21" t="s">
        <v>165</v>
      </c>
      <c r="B239" s="22" t="s">
        <v>152</v>
      </c>
      <c r="C239" s="20" t="s">
        <v>170</v>
      </c>
      <c r="D239" s="22"/>
      <c r="E239" s="22"/>
      <c r="S239" s="22"/>
    </row>
    <row r="240" s="18" customFormat="true" ht="31.5" hidden="false" customHeight="false" outlineLevel="0" collapsed="false">
      <c r="A240" s="17" t="s">
        <v>45</v>
      </c>
      <c r="B240" s="22" t="s">
        <v>152</v>
      </c>
      <c r="C240" s="20" t="s">
        <v>170</v>
      </c>
      <c r="D240" s="22" t="n">
        <v>200</v>
      </c>
      <c r="E240" s="22" t="n">
        <v>428</v>
      </c>
      <c r="S240" s="22" t="n">
        <v>380.98141</v>
      </c>
    </row>
    <row r="241" s="1" customFormat="true" ht="25.5" hidden="true" customHeight="false" outlineLevel="0" collapsed="false">
      <c r="A241" s="21" t="s">
        <v>165</v>
      </c>
      <c r="B241" s="23" t="s">
        <v>152</v>
      </c>
      <c r="C241" s="23" t="s">
        <v>171</v>
      </c>
      <c r="D241" s="23" t="n">
        <v>400</v>
      </c>
      <c r="E241" s="22"/>
      <c r="S241" s="22"/>
    </row>
    <row r="242" s="1" customFormat="true" ht="12.75" hidden="true" customHeight="false" outlineLevel="0" collapsed="false">
      <c r="A242" s="21" t="s">
        <v>47</v>
      </c>
      <c r="B242" s="23" t="s">
        <v>152</v>
      </c>
      <c r="C242" s="23" t="s">
        <v>171</v>
      </c>
      <c r="D242" s="23" t="n">
        <v>800</v>
      </c>
      <c r="E242" s="22"/>
      <c r="S242" s="22"/>
    </row>
    <row r="243" s="1" customFormat="true" ht="12.75" hidden="true" customHeight="false" outlineLevel="0" collapsed="false">
      <c r="A243" s="21"/>
      <c r="B243" s="23"/>
      <c r="C243" s="23"/>
      <c r="D243" s="23"/>
      <c r="E243" s="22"/>
      <c r="S243" s="22"/>
    </row>
    <row r="244" s="18" customFormat="true" ht="27" hidden="false" customHeight="true" outlineLevel="0" collapsed="false">
      <c r="A244" s="19" t="s">
        <v>172</v>
      </c>
      <c r="B244" s="27" t="s">
        <v>152</v>
      </c>
      <c r="C244" s="27" t="s">
        <v>173</v>
      </c>
      <c r="D244" s="27" t="s">
        <v>30</v>
      </c>
      <c r="E244" s="15" t="n">
        <f aca="false">E247</f>
        <v>540</v>
      </c>
      <c r="S244" s="15" t="n">
        <v>487.25</v>
      </c>
    </row>
    <row r="245" s="1" customFormat="true" ht="12.75" hidden="true" customHeight="false" outlineLevel="0" collapsed="false">
      <c r="A245" s="21"/>
      <c r="B245" s="23"/>
      <c r="C245" s="23"/>
      <c r="D245" s="23"/>
      <c r="E245" s="22"/>
      <c r="S245" s="22"/>
    </row>
    <row r="246" s="1" customFormat="true" ht="12.75" hidden="true" customHeight="false" outlineLevel="0" collapsed="false">
      <c r="A246" s="21"/>
      <c r="B246" s="32"/>
      <c r="C246" s="32"/>
      <c r="D246" s="32"/>
      <c r="E246" s="32"/>
      <c r="S246" s="32"/>
    </row>
    <row r="247" s="1" customFormat="true" ht="47.25" hidden="false" customHeight="false" outlineLevel="0" collapsed="false">
      <c r="A247" s="17" t="s">
        <v>174</v>
      </c>
      <c r="B247" s="23" t="s">
        <v>152</v>
      </c>
      <c r="C247" s="23" t="s">
        <v>175</v>
      </c>
      <c r="D247" s="23" t="s">
        <v>30</v>
      </c>
      <c r="E247" s="23" t="n">
        <v>540</v>
      </c>
      <c r="S247" s="23" t="n">
        <f aca="false">S244</f>
        <v>487.25</v>
      </c>
    </row>
    <row r="248" s="1" customFormat="true" ht="12.75" hidden="true" customHeight="false" outlineLevel="0" collapsed="false">
      <c r="A248" s="21"/>
      <c r="B248" s="32"/>
      <c r="C248" s="32"/>
      <c r="D248" s="32"/>
      <c r="E248" s="32"/>
      <c r="S248" s="32"/>
    </row>
    <row r="249" s="1" customFormat="true" ht="31.5" hidden="false" customHeight="false" outlineLevel="0" collapsed="false">
      <c r="A249" s="17" t="s">
        <v>45</v>
      </c>
      <c r="B249" s="23" t="s">
        <v>152</v>
      </c>
      <c r="C249" s="23" t="s">
        <v>175</v>
      </c>
      <c r="D249" s="23" t="n">
        <v>200</v>
      </c>
      <c r="E249" s="23" t="n">
        <f aca="false">E247</f>
        <v>540</v>
      </c>
      <c r="S249" s="23" t="n">
        <f aca="false">S247</f>
        <v>487.25</v>
      </c>
    </row>
    <row r="250" s="18" customFormat="true" ht="51" hidden="false" customHeight="false" outlineLevel="0" collapsed="false">
      <c r="A250" s="19" t="s">
        <v>176</v>
      </c>
      <c r="B250" s="27" t="s">
        <v>177</v>
      </c>
      <c r="C250" s="27" t="s">
        <v>178</v>
      </c>
      <c r="D250" s="27" t="s">
        <v>30</v>
      </c>
      <c r="E250" s="27" t="n">
        <f aca="false">E251</f>
        <v>2850</v>
      </c>
      <c r="S250" s="27" t="n">
        <v>2790.49387</v>
      </c>
    </row>
    <row r="251" s="18" customFormat="true" ht="49.5" hidden="false" customHeight="true" outlineLevel="0" collapsed="false">
      <c r="A251" s="17" t="s">
        <v>179</v>
      </c>
      <c r="B251" s="27" t="s">
        <v>177</v>
      </c>
      <c r="C251" s="27" t="s">
        <v>178</v>
      </c>
      <c r="D251" s="27" t="s">
        <v>30</v>
      </c>
      <c r="E251" s="27" t="n">
        <v>2850</v>
      </c>
      <c r="S251" s="27" t="n">
        <f aca="false">S250</f>
        <v>2790.49387</v>
      </c>
    </row>
    <row r="252" s="1" customFormat="true" ht="30.75" hidden="false" customHeight="true" outlineLevel="0" collapsed="false">
      <c r="A252" s="17" t="s">
        <v>45</v>
      </c>
      <c r="B252" s="23" t="s">
        <v>177</v>
      </c>
      <c r="C252" s="23" t="s">
        <v>180</v>
      </c>
      <c r="D252" s="23" t="n">
        <v>200</v>
      </c>
      <c r="E252" s="23" t="n">
        <v>2850</v>
      </c>
      <c r="S252" s="23" t="n">
        <f aca="false">S250</f>
        <v>2790.49387</v>
      </c>
    </row>
    <row r="253" s="1" customFormat="true" ht="12.75" hidden="true" customHeight="false" outlineLevel="0" collapsed="false">
      <c r="A253" s="21"/>
      <c r="B253" s="23"/>
      <c r="C253" s="23"/>
      <c r="D253" s="23"/>
      <c r="E253" s="23"/>
      <c r="S253" s="23"/>
    </row>
    <row r="254" s="16" customFormat="true" ht="12.75" hidden="false" customHeight="false" outlineLevel="0" collapsed="false">
      <c r="A254" s="19" t="s">
        <v>181</v>
      </c>
      <c r="B254" s="15" t="s">
        <v>182</v>
      </c>
      <c r="C254" s="15" t="s">
        <v>96</v>
      </c>
      <c r="D254" s="15" t="s">
        <v>30</v>
      </c>
      <c r="E254" s="15" t="n">
        <f aca="false">E255+E260+E263+E264+E272+E302</f>
        <v>94989.2686</v>
      </c>
      <c r="F254" s="15" t="n">
        <f aca="false">F255+F260+F264+F272+F302+F263</f>
        <v>0</v>
      </c>
      <c r="G254" s="15" t="n">
        <f aca="false">G255+G260+G264+G272+G302+G263</f>
        <v>0</v>
      </c>
      <c r="H254" s="15" t="n">
        <f aca="false">H255+H260+H264+H272+H302+H263</f>
        <v>0</v>
      </c>
      <c r="I254" s="15" t="n">
        <f aca="false">I255+I260+I264+I272+I302+I263</f>
        <v>0</v>
      </c>
      <c r="J254" s="15" t="n">
        <f aca="false">J255+J260+J264+J272+J302+J263</f>
        <v>0</v>
      </c>
      <c r="K254" s="15" t="n">
        <f aca="false">K255+K260+K264+K272+K302+K263</f>
        <v>0</v>
      </c>
      <c r="L254" s="15" t="n">
        <f aca="false">L255+L260+L264+L272+L302+L263</f>
        <v>0</v>
      </c>
      <c r="M254" s="15" t="n">
        <f aca="false">M255+M260+M264+M272+M302+M263</f>
        <v>0</v>
      </c>
      <c r="N254" s="15" t="n">
        <f aca="false">N255+N260+N264+N272+N302+N263</f>
        <v>0</v>
      </c>
      <c r="O254" s="15" t="n">
        <f aca="false">O255+O260+O264+O272+O302+O263</f>
        <v>0</v>
      </c>
      <c r="P254" s="15" t="n">
        <f aca="false">P255+P260+P264+P272+P302+P263</f>
        <v>0</v>
      </c>
      <c r="Q254" s="15" t="n">
        <f aca="false">Q255+Q260+Q264+Q272+Q302+Q263</f>
        <v>0</v>
      </c>
      <c r="R254" s="15" t="n">
        <f aca="false">R255+R260+R264+R272+R302+R263</f>
        <v>0</v>
      </c>
      <c r="S254" s="15" t="n">
        <f aca="false">S255+S260+S264+S272+S302+S263</f>
        <v>94000.82833</v>
      </c>
      <c r="T254" s="16" t="n">
        <v>94159.9124</v>
      </c>
    </row>
    <row r="255" s="16" customFormat="true" ht="31.5" hidden="false" customHeight="false" outlineLevel="0" collapsed="false">
      <c r="A255" s="17" t="s">
        <v>31</v>
      </c>
      <c r="B255" s="15" t="s">
        <v>183</v>
      </c>
      <c r="C255" s="15" t="s">
        <v>96</v>
      </c>
      <c r="D255" s="15" t="s">
        <v>30</v>
      </c>
      <c r="E255" s="15" t="n">
        <v>830</v>
      </c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5" t="n">
        <v>830</v>
      </c>
      <c r="T255" s="16" t="n">
        <f aca="false">E254-T254</f>
        <v>829.356199999995</v>
      </c>
    </row>
    <row r="256" s="1" customFormat="true" ht="33" hidden="false" customHeight="true" outlineLevel="0" collapsed="false">
      <c r="A256" s="17" t="s">
        <v>61</v>
      </c>
      <c r="B256" s="22" t="s">
        <v>183</v>
      </c>
      <c r="C256" s="22" t="s">
        <v>184</v>
      </c>
      <c r="D256" s="22" t="s">
        <v>30</v>
      </c>
      <c r="E256" s="22" t="n">
        <f aca="false">E255</f>
        <v>830</v>
      </c>
      <c r="S256" s="22" t="n">
        <f aca="false">S255</f>
        <v>830</v>
      </c>
    </row>
    <row r="257" s="1" customFormat="true" ht="31.5" hidden="false" customHeight="false" outlineLevel="0" collapsed="false">
      <c r="A257" s="17" t="s">
        <v>185</v>
      </c>
      <c r="B257" s="22" t="s">
        <v>183</v>
      </c>
      <c r="C257" s="22" t="s">
        <v>184</v>
      </c>
      <c r="D257" s="22" t="n">
        <v>800</v>
      </c>
      <c r="E257" s="22" t="n">
        <f aca="false">E255</f>
        <v>830</v>
      </c>
      <c r="S257" s="22" t="n">
        <f aca="false">S255</f>
        <v>830</v>
      </c>
    </row>
    <row r="258" s="1" customFormat="true" ht="46.5" hidden="false" customHeight="true" outlineLevel="0" collapsed="false">
      <c r="A258" s="17" t="s">
        <v>186</v>
      </c>
      <c r="B258" s="22" t="s">
        <v>183</v>
      </c>
      <c r="C258" s="22" t="s">
        <v>184</v>
      </c>
      <c r="D258" s="22" t="n">
        <v>810</v>
      </c>
      <c r="E258" s="22" t="n">
        <f aca="false">E255</f>
        <v>830</v>
      </c>
      <c r="S258" s="22" t="n">
        <f aca="false">S255</f>
        <v>830</v>
      </c>
    </row>
    <row r="259" s="1" customFormat="true" ht="31.5" hidden="false" customHeight="false" outlineLevel="0" collapsed="false">
      <c r="A259" s="17" t="s">
        <v>187</v>
      </c>
      <c r="B259" s="23" t="s">
        <v>183</v>
      </c>
      <c r="C259" s="22" t="s">
        <v>188</v>
      </c>
      <c r="D259" s="23" t="n">
        <v>810</v>
      </c>
      <c r="E259" s="22" t="n">
        <f aca="false">E255</f>
        <v>830</v>
      </c>
      <c r="S259" s="22" t="n">
        <f aca="false">S255</f>
        <v>830</v>
      </c>
    </row>
    <row r="260" s="18" customFormat="true" ht="53.25" hidden="false" customHeight="true" outlineLevel="0" collapsed="false">
      <c r="A260" s="19" t="s">
        <v>189</v>
      </c>
      <c r="B260" s="27" t="s">
        <v>190</v>
      </c>
      <c r="C260" s="27" t="s">
        <v>191</v>
      </c>
      <c r="D260" s="27" t="s">
        <v>30</v>
      </c>
      <c r="E260" s="15" t="n">
        <v>385.398</v>
      </c>
      <c r="S260" s="15" t="n">
        <v>0</v>
      </c>
    </row>
    <row r="261" s="1" customFormat="true" ht="47.25" hidden="false" customHeight="false" outlineLevel="0" collapsed="false">
      <c r="A261" s="17" t="s">
        <v>192</v>
      </c>
      <c r="B261" s="23" t="s">
        <v>190</v>
      </c>
      <c r="C261" s="23" t="s">
        <v>191</v>
      </c>
      <c r="D261" s="23" t="n">
        <v>810</v>
      </c>
      <c r="E261" s="22" t="n">
        <v>385.398</v>
      </c>
      <c r="S261" s="22" t="n">
        <v>0</v>
      </c>
    </row>
    <row r="262" s="1" customFormat="true" ht="12.75" hidden="true" customHeight="false" outlineLevel="0" collapsed="false">
      <c r="A262" s="21" t="s">
        <v>193</v>
      </c>
      <c r="B262" s="23"/>
      <c r="C262" s="23"/>
      <c r="D262" s="23"/>
      <c r="E262" s="22"/>
      <c r="S262" s="22"/>
    </row>
    <row r="263" s="18" customFormat="true" ht="52.5" hidden="false" customHeight="true" outlineLevel="0" collapsed="false">
      <c r="A263" s="19" t="s">
        <v>194</v>
      </c>
      <c r="B263" s="27" t="s">
        <v>190</v>
      </c>
      <c r="C263" s="27" t="s">
        <v>195</v>
      </c>
      <c r="D263" s="27" t="n">
        <v>244</v>
      </c>
      <c r="E263" s="15" t="n">
        <v>95.67</v>
      </c>
      <c r="S263" s="15" t="n">
        <v>95.67</v>
      </c>
    </row>
    <row r="264" s="18" customFormat="true" ht="18" hidden="false" customHeight="true" outlineLevel="0" collapsed="false">
      <c r="A264" s="40" t="s">
        <v>196</v>
      </c>
      <c r="B264" s="27" t="s">
        <v>197</v>
      </c>
      <c r="C264" s="27" t="s">
        <v>96</v>
      </c>
      <c r="D264" s="27" t="s">
        <v>30</v>
      </c>
      <c r="E264" s="15" t="n">
        <f aca="false">E265+E269</f>
        <v>29363</v>
      </c>
      <c r="S264" s="15" t="n">
        <f aca="false">S265+S269</f>
        <v>29358.9504</v>
      </c>
    </row>
    <row r="265" s="1" customFormat="true" ht="12.75" hidden="false" customHeight="false" outlineLevel="0" collapsed="false">
      <c r="A265" s="19" t="s">
        <v>198</v>
      </c>
      <c r="B265" s="27" t="s">
        <v>197</v>
      </c>
      <c r="C265" s="27" t="s">
        <v>199</v>
      </c>
      <c r="D265" s="27" t="s">
        <v>30</v>
      </c>
      <c r="E265" s="15" t="n">
        <v>10795</v>
      </c>
      <c r="S265" s="15" t="n">
        <v>10794.9504</v>
      </c>
    </row>
    <row r="266" s="1" customFormat="true" ht="15.75" hidden="false" customHeight="false" outlineLevel="0" collapsed="false">
      <c r="A266" s="17" t="s">
        <v>200</v>
      </c>
      <c r="B266" s="23" t="s">
        <v>197</v>
      </c>
      <c r="C266" s="23" t="s">
        <v>199</v>
      </c>
      <c r="D266" s="23" t="n">
        <v>800</v>
      </c>
      <c r="E266" s="22" t="n">
        <v>10795</v>
      </c>
      <c r="S266" s="22" t="n">
        <f aca="false">S265</f>
        <v>10794.9504</v>
      </c>
    </row>
    <row r="267" s="1" customFormat="true" ht="66.75" hidden="false" customHeight="true" outlineLevel="0" collapsed="false">
      <c r="A267" s="17" t="s">
        <v>201</v>
      </c>
      <c r="B267" s="23" t="s">
        <v>197</v>
      </c>
      <c r="C267" s="23" t="s">
        <v>199</v>
      </c>
      <c r="D267" s="23" t="n">
        <v>810</v>
      </c>
      <c r="E267" s="22" t="n">
        <v>10795</v>
      </c>
      <c r="S267" s="22" t="n">
        <f aca="false">S265</f>
        <v>10794.9504</v>
      </c>
    </row>
    <row r="268" s="1" customFormat="true" ht="12.75" hidden="true" customHeight="false" outlineLevel="0" collapsed="false">
      <c r="A268" s="21"/>
      <c r="B268" s="23"/>
      <c r="C268" s="23"/>
      <c r="D268" s="23"/>
      <c r="E268" s="22"/>
      <c r="S268" s="22"/>
    </row>
    <row r="269" s="18" customFormat="true" ht="12.75" hidden="false" customHeight="false" outlineLevel="0" collapsed="false">
      <c r="A269" s="19" t="s">
        <v>202</v>
      </c>
      <c r="B269" s="27" t="s">
        <v>197</v>
      </c>
      <c r="C269" s="27" t="s">
        <v>203</v>
      </c>
      <c r="D269" s="27" t="s">
        <v>30</v>
      </c>
      <c r="E269" s="15" t="n">
        <v>18568</v>
      </c>
      <c r="S269" s="15" t="n">
        <v>18564</v>
      </c>
    </row>
    <row r="270" s="1" customFormat="true" ht="19.5" hidden="false" customHeight="true" outlineLevel="0" collapsed="false">
      <c r="A270" s="17" t="s">
        <v>47</v>
      </c>
      <c r="B270" s="23" t="s">
        <v>197</v>
      </c>
      <c r="C270" s="23" t="s">
        <v>203</v>
      </c>
      <c r="D270" s="23" t="n">
        <v>800</v>
      </c>
      <c r="E270" s="22" t="n">
        <f aca="false">E269</f>
        <v>18568</v>
      </c>
      <c r="S270" s="22" t="n">
        <f aca="false">S269</f>
        <v>18564</v>
      </c>
    </row>
    <row r="271" s="1" customFormat="true" ht="49.5" hidden="false" customHeight="true" outlineLevel="0" collapsed="false">
      <c r="A271" s="17" t="s">
        <v>204</v>
      </c>
      <c r="B271" s="23" t="s">
        <v>197</v>
      </c>
      <c r="C271" s="23" t="s">
        <v>203</v>
      </c>
      <c r="D271" s="23" t="n">
        <v>810</v>
      </c>
      <c r="E271" s="22" t="n">
        <f aca="false">E269</f>
        <v>18568</v>
      </c>
      <c r="S271" s="22" t="n">
        <f aca="false">S269</f>
        <v>18564</v>
      </c>
    </row>
    <row r="272" s="18" customFormat="true" ht="12.75" hidden="false" customHeight="false" outlineLevel="0" collapsed="false">
      <c r="A272" s="19" t="s">
        <v>205</v>
      </c>
      <c r="B272" s="27" t="s">
        <v>206</v>
      </c>
      <c r="C272" s="27" t="s">
        <v>96</v>
      </c>
      <c r="D272" s="27" t="s">
        <v>30</v>
      </c>
      <c r="E272" s="15" t="n">
        <f aca="false">E273+E293+E290+E291+E289+E292+E278</f>
        <v>61314.50263</v>
      </c>
      <c r="F272" s="15" t="n">
        <f aca="false">F273+F293+F290+F291+F289+F292</f>
        <v>0</v>
      </c>
      <c r="G272" s="15" t="n">
        <f aca="false">G273+G293+G290+G291+G289+G292</f>
        <v>0</v>
      </c>
      <c r="H272" s="15" t="n">
        <f aca="false">H273+H293+H290+H291+H289+H292</f>
        <v>0</v>
      </c>
      <c r="I272" s="15" t="n">
        <f aca="false">I273+I293+I290+I291+I289+I292</f>
        <v>0</v>
      </c>
      <c r="J272" s="15" t="n">
        <f aca="false">J273+J293+J290+J291+J289+J292</f>
        <v>0</v>
      </c>
      <c r="K272" s="15" t="n">
        <f aca="false">K273+K293+K290+K291+K289+K292</f>
        <v>0</v>
      </c>
      <c r="L272" s="15" t="n">
        <f aca="false">L273+L293+L290+L291+L289+L292</f>
        <v>0</v>
      </c>
      <c r="M272" s="15" t="n">
        <f aca="false">M273+M293+M290+M291+M289+M292</f>
        <v>0</v>
      </c>
      <c r="N272" s="15" t="n">
        <f aca="false">N273+N293+N290+N291+N289+N292</f>
        <v>0</v>
      </c>
      <c r="O272" s="15" t="n">
        <f aca="false">O273+O293+O290+O291+O289+O292</f>
        <v>0</v>
      </c>
      <c r="P272" s="15" t="n">
        <f aca="false">P273+P293+P290+P291+P289+P292</f>
        <v>0</v>
      </c>
      <c r="Q272" s="15" t="n">
        <f aca="false">Q273+Q293+Q290+Q291+Q289+Q292</f>
        <v>0</v>
      </c>
      <c r="R272" s="15" t="n">
        <f aca="false">R273+R293+R290+R291+R289+R292</f>
        <v>0</v>
      </c>
      <c r="S272" s="15" t="n">
        <f aca="false">S273+S293+S290+S291+S289+S292+S278</f>
        <v>60849.65131</v>
      </c>
    </row>
    <row r="273" s="18" customFormat="true" ht="25.5" hidden="false" customHeight="false" outlineLevel="0" collapsed="false">
      <c r="A273" s="19" t="s">
        <v>207</v>
      </c>
      <c r="B273" s="27" t="s">
        <v>206</v>
      </c>
      <c r="C273" s="27" t="s">
        <v>208</v>
      </c>
      <c r="D273" s="27" t="s">
        <v>30</v>
      </c>
      <c r="E273" s="15" t="n">
        <f aca="false">E274+E279+E282</f>
        <v>26632.56568</v>
      </c>
      <c r="S273" s="15" t="n">
        <f aca="false">S274+S279+S282+AG294</f>
        <v>26632.56468</v>
      </c>
    </row>
    <row r="274" s="1" customFormat="true" ht="38.25" hidden="false" customHeight="false" outlineLevel="0" collapsed="false">
      <c r="A274" s="19" t="s">
        <v>209</v>
      </c>
      <c r="B274" s="23" t="s">
        <v>206</v>
      </c>
      <c r="C274" s="23" t="s">
        <v>210</v>
      </c>
      <c r="D274" s="23" t="s">
        <v>30</v>
      </c>
      <c r="E274" s="22" t="n">
        <f aca="false">E276+E277</f>
        <v>19522.78568</v>
      </c>
      <c r="S274" s="22" t="n">
        <f aca="false">S276+S277</f>
        <v>19522.78468</v>
      </c>
    </row>
    <row r="275" s="1" customFormat="true" ht="31.5" hidden="true" customHeight="false" outlineLevel="0" collapsed="false">
      <c r="A275" s="17" t="s">
        <v>211</v>
      </c>
      <c r="B275" s="23" t="s">
        <v>206</v>
      </c>
      <c r="C275" s="23" t="s">
        <v>210</v>
      </c>
      <c r="D275" s="23" t="n">
        <v>200</v>
      </c>
      <c r="E275" s="22" t="n">
        <v>0</v>
      </c>
      <c r="S275" s="22" t="n">
        <v>0</v>
      </c>
    </row>
    <row r="276" s="1" customFormat="true" ht="31.5" hidden="false" customHeight="false" outlineLevel="0" collapsed="false">
      <c r="A276" s="17" t="s">
        <v>45</v>
      </c>
      <c r="B276" s="23" t="s">
        <v>206</v>
      </c>
      <c r="C276" s="23" t="s">
        <v>210</v>
      </c>
      <c r="D276" s="23" t="n">
        <v>200</v>
      </c>
      <c r="E276" s="22" t="n">
        <v>19152.18568</v>
      </c>
      <c r="S276" s="22" t="n">
        <v>19152.18568</v>
      </c>
    </row>
    <row r="277" s="1" customFormat="true" ht="25.5" hidden="false" customHeight="false" outlineLevel="0" collapsed="false">
      <c r="A277" s="21" t="s">
        <v>212</v>
      </c>
      <c r="B277" s="23" t="s">
        <v>206</v>
      </c>
      <c r="C277" s="23" t="s">
        <v>213</v>
      </c>
      <c r="D277" s="23" t="n">
        <v>200</v>
      </c>
      <c r="E277" s="22" t="n">
        <v>370.6</v>
      </c>
      <c r="S277" s="22" t="n">
        <v>370.599</v>
      </c>
    </row>
    <row r="278" s="1" customFormat="true" ht="12.75" hidden="false" customHeight="false" outlineLevel="0" collapsed="false">
      <c r="A278" s="21" t="s">
        <v>214</v>
      </c>
      <c r="B278" s="23" t="s">
        <v>206</v>
      </c>
      <c r="C278" s="23" t="s">
        <v>215</v>
      </c>
      <c r="D278" s="23" t="n">
        <v>200</v>
      </c>
      <c r="E278" s="22" t="n">
        <v>2348.58832</v>
      </c>
      <c r="S278" s="22" t="n">
        <v>2340.201</v>
      </c>
    </row>
    <row r="279" s="18" customFormat="true" ht="51" hidden="false" customHeight="false" outlineLevel="0" collapsed="false">
      <c r="A279" s="19" t="s">
        <v>216</v>
      </c>
      <c r="B279" s="27" t="s">
        <v>206</v>
      </c>
      <c r="C279" s="27" t="s">
        <v>217</v>
      </c>
      <c r="D279" s="27" t="s">
        <v>30</v>
      </c>
      <c r="E279" s="15" t="n">
        <v>4980.493</v>
      </c>
      <c r="S279" s="15" t="n">
        <v>4980.493</v>
      </c>
    </row>
    <row r="280" s="1" customFormat="true" ht="31.5" hidden="false" customHeight="false" outlineLevel="0" collapsed="false">
      <c r="A280" s="17" t="s">
        <v>45</v>
      </c>
      <c r="B280" s="23" t="s">
        <v>206</v>
      </c>
      <c r="C280" s="23" t="s">
        <v>217</v>
      </c>
      <c r="D280" s="23" t="n">
        <v>200</v>
      </c>
      <c r="E280" s="22" t="n">
        <f aca="false">E279</f>
        <v>4980.493</v>
      </c>
      <c r="S280" s="22" t="n">
        <f aca="false">S279</f>
        <v>4980.493</v>
      </c>
    </row>
    <row r="281" s="1" customFormat="true" ht="31.5" hidden="true" customHeight="false" outlineLevel="0" collapsed="false">
      <c r="A281" s="17" t="s">
        <v>218</v>
      </c>
      <c r="B281" s="23" t="s">
        <v>206</v>
      </c>
      <c r="C281" s="23" t="s">
        <v>217</v>
      </c>
      <c r="D281" s="23" t="n">
        <v>200</v>
      </c>
      <c r="E281" s="22" t="n">
        <v>5000</v>
      </c>
      <c r="S281" s="22" t="n">
        <v>5000</v>
      </c>
    </row>
    <row r="282" s="18" customFormat="true" ht="38.25" hidden="false" customHeight="false" outlineLevel="0" collapsed="false">
      <c r="A282" s="19" t="s">
        <v>219</v>
      </c>
      <c r="B282" s="27" t="s">
        <v>206</v>
      </c>
      <c r="C282" s="27" t="s">
        <v>220</v>
      </c>
      <c r="D282" s="27" t="s">
        <v>30</v>
      </c>
      <c r="E282" s="15" t="n">
        <v>2129.287</v>
      </c>
      <c r="S282" s="15" t="n">
        <v>2129.287</v>
      </c>
    </row>
    <row r="283" s="1" customFormat="true" ht="31.5" hidden="false" customHeight="false" outlineLevel="0" collapsed="false">
      <c r="A283" s="17" t="s">
        <v>45</v>
      </c>
      <c r="B283" s="23" t="s">
        <v>206</v>
      </c>
      <c r="C283" s="23" t="s">
        <v>220</v>
      </c>
      <c r="D283" s="23" t="n">
        <v>200</v>
      </c>
      <c r="E283" s="15" t="n">
        <f aca="false">E282</f>
        <v>2129.287</v>
      </c>
      <c r="S283" s="15" t="n">
        <f aca="false">S282</f>
        <v>2129.287</v>
      </c>
    </row>
    <row r="284" s="1" customFormat="true" ht="12.75" hidden="true" customHeight="false" outlineLevel="0" collapsed="false">
      <c r="A284" s="21"/>
      <c r="B284" s="23"/>
      <c r="C284" s="23"/>
      <c r="D284" s="23"/>
      <c r="E284" s="29"/>
      <c r="S284" s="29"/>
    </row>
    <row r="285" s="1" customFormat="true" ht="12.75" hidden="true" customHeight="false" outlineLevel="0" collapsed="false">
      <c r="A285" s="21"/>
      <c r="B285" s="23"/>
      <c r="C285" s="23"/>
      <c r="D285" s="23"/>
      <c r="E285" s="29"/>
      <c r="S285" s="29"/>
    </row>
    <row r="286" s="1" customFormat="true" ht="12.75" hidden="true" customHeight="false" outlineLevel="0" collapsed="false">
      <c r="A286" s="21"/>
      <c r="B286" s="23"/>
      <c r="C286" s="23"/>
      <c r="D286" s="23"/>
      <c r="E286" s="29"/>
      <c r="S286" s="29"/>
    </row>
    <row r="287" s="1" customFormat="true" ht="12.75" hidden="true" customHeight="false" outlineLevel="0" collapsed="false">
      <c r="A287" s="21"/>
      <c r="B287" s="23"/>
      <c r="C287" s="23"/>
      <c r="D287" s="23"/>
      <c r="E287" s="29"/>
      <c r="S287" s="29"/>
    </row>
    <row r="288" s="1" customFormat="true" ht="12.75" hidden="true" customHeight="false" outlineLevel="0" collapsed="false">
      <c r="A288" s="21"/>
      <c r="B288" s="23"/>
      <c r="C288" s="23"/>
      <c r="D288" s="23"/>
      <c r="E288" s="29"/>
      <c r="S288" s="29"/>
    </row>
    <row r="289" s="1" customFormat="true" ht="25.5" hidden="false" customHeight="true" outlineLevel="0" collapsed="false">
      <c r="A289" s="41" t="s">
        <v>221</v>
      </c>
      <c r="B289" s="27" t="s">
        <v>206</v>
      </c>
      <c r="C289" s="27" t="s">
        <v>222</v>
      </c>
      <c r="D289" s="27" t="n">
        <v>244</v>
      </c>
      <c r="E289" s="15" t="n">
        <v>20000</v>
      </c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5" t="n">
        <v>19921.97</v>
      </c>
    </row>
    <row r="290" s="1" customFormat="true" ht="36" hidden="false" customHeight="false" outlineLevel="0" collapsed="false">
      <c r="A290" s="41" t="s">
        <v>223</v>
      </c>
      <c r="B290" s="27" t="s">
        <v>206</v>
      </c>
      <c r="C290" s="27" t="s">
        <v>224</v>
      </c>
      <c r="D290" s="27" t="n">
        <v>414</v>
      </c>
      <c r="E290" s="15" t="n">
        <v>1170</v>
      </c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5" t="n">
        <v>792.024</v>
      </c>
    </row>
    <row r="291" s="1" customFormat="true" ht="24" hidden="false" customHeight="false" outlineLevel="0" collapsed="false">
      <c r="A291" s="41" t="s">
        <v>225</v>
      </c>
      <c r="B291" s="27" t="s">
        <v>206</v>
      </c>
      <c r="C291" s="27" t="s">
        <v>226</v>
      </c>
      <c r="D291" s="27" t="n">
        <v>244</v>
      </c>
      <c r="E291" s="15" t="n">
        <v>1482.4</v>
      </c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5" t="n">
        <v>1482.396</v>
      </c>
    </row>
    <row r="292" s="1" customFormat="true" ht="24" hidden="false" customHeight="false" outlineLevel="0" collapsed="false">
      <c r="A292" s="41" t="s">
        <v>227</v>
      </c>
      <c r="B292" s="27" t="s">
        <v>206</v>
      </c>
      <c r="C292" s="27" t="s">
        <v>228</v>
      </c>
      <c r="D292" s="27" t="n">
        <v>244</v>
      </c>
      <c r="E292" s="15" t="n">
        <v>8517.6</v>
      </c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5" t="n">
        <v>8517.147</v>
      </c>
    </row>
    <row r="293" s="18" customFormat="true" ht="80.25" hidden="false" customHeight="true" outlineLevel="0" collapsed="false">
      <c r="A293" s="19" t="s">
        <v>229</v>
      </c>
      <c r="B293" s="27" t="s">
        <v>206</v>
      </c>
      <c r="C293" s="27" t="s">
        <v>230</v>
      </c>
      <c r="D293" s="27" t="s">
        <v>30</v>
      </c>
      <c r="E293" s="15" t="n">
        <v>1163.34863</v>
      </c>
      <c r="S293" s="15" t="n">
        <v>1163.34863</v>
      </c>
    </row>
    <row r="294" s="18" customFormat="true" ht="54" hidden="false" customHeight="true" outlineLevel="0" collapsed="false">
      <c r="A294" s="19" t="s">
        <v>231</v>
      </c>
      <c r="B294" s="27" t="s">
        <v>206</v>
      </c>
      <c r="C294" s="27" t="s">
        <v>232</v>
      </c>
      <c r="D294" s="27" t="s">
        <v>30</v>
      </c>
      <c r="E294" s="15" t="n">
        <f aca="false">E293</f>
        <v>1163.34863</v>
      </c>
      <c r="S294" s="15" t="n">
        <f aca="false">S293</f>
        <v>1163.34863</v>
      </c>
    </row>
    <row r="295" s="1" customFormat="true" ht="12.75" hidden="true" customHeight="false" outlineLevel="0" collapsed="false">
      <c r="A295" s="21"/>
      <c r="B295" s="23"/>
      <c r="C295" s="23"/>
      <c r="D295" s="23"/>
      <c r="E295" s="22"/>
      <c r="S295" s="22"/>
    </row>
    <row r="296" s="1" customFormat="true" ht="15.75" hidden="false" customHeight="false" outlineLevel="0" collapsed="false">
      <c r="A296" s="17" t="s">
        <v>233</v>
      </c>
      <c r="B296" s="23" t="s">
        <v>206</v>
      </c>
      <c r="C296" s="23" t="s">
        <v>232</v>
      </c>
      <c r="D296" s="23" t="n">
        <v>400</v>
      </c>
      <c r="E296" s="15" t="n">
        <f aca="false">E293</f>
        <v>1163.34863</v>
      </c>
      <c r="S296" s="15" t="n">
        <f aca="false">S293</f>
        <v>1163.34863</v>
      </c>
    </row>
    <row r="297" s="1" customFormat="true" ht="12.75" hidden="true" customHeight="false" outlineLevel="0" collapsed="false">
      <c r="A297" s="19"/>
      <c r="B297" s="23"/>
      <c r="C297" s="23"/>
      <c r="D297" s="23"/>
      <c r="E297" s="22"/>
      <c r="S297" s="22"/>
    </row>
    <row r="298" s="1" customFormat="true" ht="12.75" hidden="true" customHeight="false" outlineLevel="0" collapsed="false">
      <c r="A298" s="21"/>
      <c r="B298" s="23"/>
      <c r="C298" s="23"/>
      <c r="D298" s="23"/>
      <c r="E298" s="22"/>
      <c r="S298" s="22"/>
    </row>
    <row r="299" s="1" customFormat="true" ht="12.75" hidden="true" customHeight="false" outlineLevel="0" collapsed="false">
      <c r="A299" s="21"/>
      <c r="B299" s="23"/>
      <c r="C299" s="23"/>
      <c r="D299" s="23"/>
      <c r="E299" s="22"/>
      <c r="S299" s="22"/>
    </row>
    <row r="300" s="1" customFormat="true" ht="12.75" hidden="true" customHeight="false" outlineLevel="0" collapsed="false">
      <c r="A300" s="21"/>
      <c r="B300" s="23"/>
      <c r="C300" s="23"/>
      <c r="D300" s="23"/>
      <c r="E300" s="22"/>
      <c r="S300" s="22"/>
    </row>
    <row r="301" s="1" customFormat="true" ht="12.75" hidden="true" customHeight="false" outlineLevel="0" collapsed="false">
      <c r="A301" s="21"/>
      <c r="B301" s="23"/>
      <c r="C301" s="23"/>
      <c r="D301" s="23"/>
      <c r="E301" s="22"/>
      <c r="S301" s="22"/>
    </row>
    <row r="302" s="18" customFormat="true" ht="12.75" hidden="false" customHeight="false" outlineLevel="0" collapsed="false">
      <c r="A302" s="19" t="s">
        <v>234</v>
      </c>
      <c r="B302" s="27" t="s">
        <v>235</v>
      </c>
      <c r="C302" s="27" t="s">
        <v>96</v>
      </c>
      <c r="D302" s="27" t="s">
        <v>30</v>
      </c>
      <c r="E302" s="15" t="n">
        <f aca="false">E307+E310+E321+E322</f>
        <v>3000.69797</v>
      </c>
      <c r="F302" s="15" t="n">
        <f aca="false">F307+F310+F321+F322</f>
        <v>0</v>
      </c>
      <c r="G302" s="15" t="n">
        <f aca="false">G307+G310+G321+G322</f>
        <v>0</v>
      </c>
      <c r="H302" s="15" t="n">
        <f aca="false">H307+H310+H321+H322</f>
        <v>0</v>
      </c>
      <c r="I302" s="15" t="n">
        <f aca="false">I307+I310+I321+I322</f>
        <v>0</v>
      </c>
      <c r="J302" s="15" t="n">
        <f aca="false">J307+J310+J321+J322</f>
        <v>0</v>
      </c>
      <c r="K302" s="15" t="n">
        <f aca="false">K307+K310+K321+K322</f>
        <v>0</v>
      </c>
      <c r="L302" s="15" t="n">
        <f aca="false">L307+L310+L321+L322</f>
        <v>0</v>
      </c>
      <c r="M302" s="15" t="n">
        <f aca="false">M307+M310+M321+M322</f>
        <v>0</v>
      </c>
      <c r="N302" s="15" t="n">
        <f aca="false">N307+N310+N321+N322</f>
        <v>0</v>
      </c>
      <c r="O302" s="15" t="n">
        <f aca="false">O307+O310+O321+O322</f>
        <v>0</v>
      </c>
      <c r="P302" s="15" t="n">
        <f aca="false">P307+P310+P321+P322</f>
        <v>0</v>
      </c>
      <c r="Q302" s="15" t="n">
        <f aca="false">Q307+Q310+Q321+Q322</f>
        <v>0</v>
      </c>
      <c r="R302" s="15" t="n">
        <f aca="false">R307+R310+R321+R322</f>
        <v>0</v>
      </c>
      <c r="S302" s="15" t="n">
        <f aca="false">S307+S310+S321+S322</f>
        <v>2866.55662</v>
      </c>
    </row>
    <row r="303" s="1" customFormat="true" ht="12.75" hidden="true" customHeight="false" outlineLevel="0" collapsed="false">
      <c r="A303" s="19"/>
      <c r="B303" s="32"/>
      <c r="C303" s="32"/>
      <c r="D303" s="32"/>
      <c r="E303" s="32"/>
      <c r="S303" s="32"/>
    </row>
    <row r="304" s="1" customFormat="true" ht="12.75" hidden="true" customHeight="false" outlineLevel="0" collapsed="false">
      <c r="A304" s="19"/>
      <c r="B304" s="23"/>
      <c r="C304" s="23"/>
      <c r="D304" s="23"/>
      <c r="E304" s="22"/>
      <c r="S304" s="22"/>
    </row>
    <row r="305" s="1" customFormat="true" ht="25.5" hidden="true" customHeight="false" outlineLevel="0" collapsed="false">
      <c r="A305" s="19" t="s">
        <v>236</v>
      </c>
      <c r="B305" s="23" t="s">
        <v>235</v>
      </c>
      <c r="C305" s="23" t="s">
        <v>237</v>
      </c>
      <c r="D305" s="23" t="s">
        <v>238</v>
      </c>
      <c r="E305" s="22"/>
      <c r="S305" s="22"/>
    </row>
    <row r="306" s="1" customFormat="true" ht="25.5" hidden="true" customHeight="false" outlineLevel="0" collapsed="false">
      <c r="A306" s="19" t="s">
        <v>239</v>
      </c>
      <c r="B306" s="23" t="s">
        <v>235</v>
      </c>
      <c r="C306" s="23" t="s">
        <v>237</v>
      </c>
      <c r="D306" s="23" t="s">
        <v>238</v>
      </c>
      <c r="E306" s="22"/>
      <c r="S306" s="22"/>
    </row>
    <row r="307" s="18" customFormat="true" ht="25.5" hidden="false" customHeight="false" outlineLevel="0" collapsed="false">
      <c r="A307" s="19" t="s">
        <v>240</v>
      </c>
      <c r="B307" s="27" t="s">
        <v>235</v>
      </c>
      <c r="C307" s="27" t="s">
        <v>52</v>
      </c>
      <c r="D307" s="27" t="s">
        <v>30</v>
      </c>
      <c r="E307" s="15" t="n">
        <v>951.51797</v>
      </c>
      <c r="S307" s="15" t="n">
        <v>817.37662</v>
      </c>
    </row>
    <row r="308" s="18" customFormat="true" ht="12.75" hidden="false" customHeight="false" outlineLevel="0" collapsed="false">
      <c r="A308" s="19" t="s">
        <v>241</v>
      </c>
      <c r="B308" s="27" t="s">
        <v>235</v>
      </c>
      <c r="C308" s="27" t="s">
        <v>242</v>
      </c>
      <c r="D308" s="27" t="s">
        <v>30</v>
      </c>
      <c r="E308" s="15" t="n">
        <f aca="false">E307</f>
        <v>951.51797</v>
      </c>
      <c r="S308" s="15" t="n">
        <f aca="false">S307</f>
        <v>817.37662</v>
      </c>
    </row>
    <row r="309" s="1" customFormat="true" ht="37.5" hidden="false" customHeight="true" outlineLevel="0" collapsed="false">
      <c r="A309" s="17" t="s">
        <v>45</v>
      </c>
      <c r="B309" s="23" t="s">
        <v>235</v>
      </c>
      <c r="C309" s="23" t="s">
        <v>242</v>
      </c>
      <c r="D309" s="23" t="n">
        <v>200</v>
      </c>
      <c r="E309" s="22" t="n">
        <f aca="false">E308</f>
        <v>951.51797</v>
      </c>
      <c r="S309" s="22" t="n">
        <f aca="false">S307</f>
        <v>817.37662</v>
      </c>
    </row>
    <row r="310" s="18" customFormat="true" ht="39.75" hidden="false" customHeight="true" outlineLevel="0" collapsed="false">
      <c r="A310" s="19" t="s">
        <v>243</v>
      </c>
      <c r="B310" s="27" t="s">
        <v>235</v>
      </c>
      <c r="C310" s="27" t="s">
        <v>244</v>
      </c>
      <c r="D310" s="27" t="s">
        <v>30</v>
      </c>
      <c r="E310" s="15" t="n">
        <v>500</v>
      </c>
      <c r="S310" s="15" t="n">
        <v>500</v>
      </c>
    </row>
    <row r="311" s="1" customFormat="true" ht="25.5" hidden="true" customHeight="false" outlineLevel="0" collapsed="false">
      <c r="A311" s="21" t="s">
        <v>245</v>
      </c>
      <c r="B311" s="23" t="s">
        <v>235</v>
      </c>
      <c r="C311" s="23" t="s">
        <v>246</v>
      </c>
      <c r="D311" s="23" t="n">
        <v>244</v>
      </c>
      <c r="E311" s="22"/>
      <c r="S311" s="22"/>
    </row>
    <row r="312" s="1" customFormat="true" ht="17.25" hidden="true" customHeight="true" outlineLevel="0" collapsed="false">
      <c r="A312" s="21" t="s">
        <v>247</v>
      </c>
      <c r="B312" s="23" t="s">
        <v>235</v>
      </c>
      <c r="C312" s="23" t="s">
        <v>246</v>
      </c>
      <c r="D312" s="23" t="n">
        <v>244</v>
      </c>
      <c r="E312" s="22"/>
      <c r="S312" s="22"/>
    </row>
    <row r="313" s="1" customFormat="true" ht="38.25" hidden="true" customHeight="false" outlineLevel="0" collapsed="false">
      <c r="A313" s="21" t="s">
        <v>248</v>
      </c>
      <c r="B313" s="23" t="s">
        <v>235</v>
      </c>
      <c r="C313" s="23" t="s">
        <v>249</v>
      </c>
      <c r="D313" s="23" t="n">
        <v>244</v>
      </c>
      <c r="E313" s="22"/>
      <c r="S313" s="22"/>
    </row>
    <row r="314" s="1" customFormat="true" ht="18" hidden="true" customHeight="true" outlineLevel="0" collapsed="false">
      <c r="A314" s="21" t="s">
        <v>247</v>
      </c>
      <c r="B314" s="23" t="s">
        <v>235</v>
      </c>
      <c r="C314" s="23" t="s">
        <v>249</v>
      </c>
      <c r="D314" s="23" t="n">
        <v>244</v>
      </c>
      <c r="E314" s="22"/>
      <c r="S314" s="22"/>
    </row>
    <row r="315" s="1" customFormat="true" ht="99.75" hidden="false" customHeight="true" outlineLevel="0" collapsed="false">
      <c r="A315" s="17" t="s">
        <v>250</v>
      </c>
      <c r="B315" s="23" t="s">
        <v>235</v>
      </c>
      <c r="C315" s="23" t="s">
        <v>251</v>
      </c>
      <c r="D315" s="23" t="s">
        <v>30</v>
      </c>
      <c r="E315" s="22" t="n">
        <v>500</v>
      </c>
      <c r="S315" s="22" t="n">
        <v>500</v>
      </c>
    </row>
    <row r="316" s="1" customFormat="true" ht="46.5" hidden="false" customHeight="true" outlineLevel="0" collapsed="false">
      <c r="A316" s="17" t="s">
        <v>252</v>
      </c>
      <c r="B316" s="23" t="s">
        <v>235</v>
      </c>
      <c r="C316" s="23" t="s">
        <v>251</v>
      </c>
      <c r="D316" s="23" t="n">
        <v>810</v>
      </c>
      <c r="E316" s="22" t="n">
        <v>500</v>
      </c>
      <c r="S316" s="22" t="n">
        <v>500</v>
      </c>
    </row>
    <row r="317" s="1" customFormat="true" ht="12.75" hidden="true" customHeight="false" outlineLevel="0" collapsed="false">
      <c r="A317" s="21"/>
      <c r="B317" s="23"/>
      <c r="C317" s="23"/>
      <c r="D317" s="23"/>
      <c r="E317" s="22"/>
      <c r="S317" s="22"/>
    </row>
    <row r="318" s="1" customFormat="true" ht="12.75" hidden="true" customHeight="false" outlineLevel="0" collapsed="false">
      <c r="A318" s="21"/>
      <c r="B318" s="23"/>
      <c r="C318" s="23"/>
      <c r="D318" s="23"/>
      <c r="E318" s="22"/>
      <c r="S318" s="22"/>
    </row>
    <row r="319" s="1" customFormat="true" ht="12.75" hidden="true" customHeight="false" outlineLevel="0" collapsed="false">
      <c r="A319" s="21"/>
      <c r="B319" s="23"/>
      <c r="C319" s="23"/>
      <c r="D319" s="23"/>
      <c r="E319" s="22"/>
      <c r="S319" s="22"/>
    </row>
    <row r="320" s="1" customFormat="true" ht="12.75" hidden="true" customHeight="false" outlineLevel="0" collapsed="false">
      <c r="A320" s="21"/>
      <c r="B320" s="23"/>
      <c r="C320" s="23"/>
      <c r="D320" s="23"/>
      <c r="E320" s="22"/>
      <c r="S320" s="22"/>
    </row>
    <row r="321" s="1" customFormat="true" ht="51" hidden="false" customHeight="false" outlineLevel="0" collapsed="false">
      <c r="A321" s="19" t="s">
        <v>253</v>
      </c>
      <c r="B321" s="27" t="s">
        <v>235</v>
      </c>
      <c r="C321" s="27" t="s">
        <v>254</v>
      </c>
      <c r="D321" s="27" t="n">
        <v>810</v>
      </c>
      <c r="E321" s="15" t="n">
        <v>1186.745</v>
      </c>
      <c r="S321" s="22" t="n">
        <v>1186.745</v>
      </c>
    </row>
    <row r="322" s="18" customFormat="true" ht="39" hidden="false" customHeight="true" outlineLevel="0" collapsed="false">
      <c r="A322" s="19" t="s">
        <v>255</v>
      </c>
      <c r="B322" s="27" t="s">
        <v>235</v>
      </c>
      <c r="C322" s="27" t="s">
        <v>256</v>
      </c>
      <c r="D322" s="27" t="n">
        <v>810</v>
      </c>
      <c r="E322" s="15" t="n">
        <v>362.435</v>
      </c>
      <c r="S322" s="15" t="n">
        <v>362.435</v>
      </c>
    </row>
    <row r="323" s="1" customFormat="true" ht="12.75" hidden="true" customHeight="false" outlineLevel="0" collapsed="false">
      <c r="A323" s="21"/>
      <c r="B323" s="23"/>
      <c r="C323" s="23"/>
      <c r="D323" s="23"/>
      <c r="E323" s="22"/>
      <c r="S323" s="22"/>
    </row>
    <row r="324" s="1" customFormat="true" ht="12.75" hidden="true" customHeight="false" outlineLevel="0" collapsed="false">
      <c r="A324" s="21"/>
      <c r="B324" s="23"/>
      <c r="C324" s="23"/>
      <c r="D324" s="23"/>
      <c r="E324" s="22"/>
      <c r="S324" s="22"/>
    </row>
    <row r="325" s="1" customFormat="true" ht="12.75" hidden="true" customHeight="false" outlineLevel="0" collapsed="false">
      <c r="A325" s="21"/>
      <c r="B325" s="23"/>
      <c r="C325" s="23"/>
      <c r="D325" s="23"/>
      <c r="E325" s="22"/>
      <c r="S325" s="22"/>
    </row>
    <row r="326" s="1" customFormat="true" ht="12.75" hidden="true" customHeight="false" outlineLevel="0" collapsed="false">
      <c r="A326" s="21"/>
      <c r="B326" s="23"/>
      <c r="C326" s="23"/>
      <c r="D326" s="23"/>
      <c r="E326" s="22"/>
      <c r="S326" s="22"/>
    </row>
    <row r="327" s="1" customFormat="true" ht="12.75" hidden="true" customHeight="false" outlineLevel="0" collapsed="false">
      <c r="A327" s="21"/>
      <c r="B327" s="23"/>
      <c r="C327" s="23"/>
      <c r="D327" s="23"/>
      <c r="E327" s="22"/>
      <c r="S327" s="22"/>
    </row>
    <row r="328" s="1" customFormat="true" ht="12.75" hidden="true" customHeight="false" outlineLevel="0" collapsed="false">
      <c r="A328" s="21"/>
      <c r="B328" s="23"/>
      <c r="C328" s="23"/>
      <c r="D328" s="23"/>
      <c r="E328" s="22"/>
      <c r="S328" s="22"/>
    </row>
    <row r="329" s="1" customFormat="true" ht="12.75" hidden="true" customHeight="false" outlineLevel="0" collapsed="false">
      <c r="A329" s="21"/>
      <c r="B329" s="23"/>
      <c r="C329" s="23"/>
      <c r="D329" s="23"/>
      <c r="E329" s="22"/>
      <c r="S329" s="22"/>
    </row>
    <row r="330" s="16" customFormat="true" ht="12.75" hidden="false" customHeight="false" outlineLevel="0" collapsed="false">
      <c r="A330" s="19" t="s">
        <v>257</v>
      </c>
      <c r="B330" s="15" t="s">
        <v>258</v>
      </c>
      <c r="C330" s="15" t="s">
        <v>96</v>
      </c>
      <c r="D330" s="15" t="s">
        <v>30</v>
      </c>
      <c r="E330" s="15" t="n">
        <f aca="false">E331+E384+E410+E459+E456+E458+E338</f>
        <v>72530.55138</v>
      </c>
      <c r="F330" s="15" t="e">
        <f aca="false">F331+F384+F410+F459+F456+F458+F338</f>
        <v>#VALUE!</v>
      </c>
      <c r="G330" s="15" t="e">
        <f aca="false">G331+G384+G410+G459+G456+G458+G338</f>
        <v>#VALUE!</v>
      </c>
      <c r="H330" s="15" t="e">
        <f aca="false">H331+H384+H410+H459+H456+H458+H338</f>
        <v>#VALUE!</v>
      </c>
      <c r="I330" s="15" t="e">
        <f aca="false">I331+I384+I410+I459+I456+I458+I338</f>
        <v>#VALUE!</v>
      </c>
      <c r="J330" s="15" t="e">
        <f aca="false">J331+J384+J410+J459+J456+J458+J338</f>
        <v>#VALUE!</v>
      </c>
      <c r="K330" s="15" t="e">
        <f aca="false">K331+K384+K410+K459+K456+K458+K338</f>
        <v>#VALUE!</v>
      </c>
      <c r="L330" s="15" t="e">
        <f aca="false">L331+L384+L410+L459+L456+L458+L338</f>
        <v>#VALUE!</v>
      </c>
      <c r="M330" s="15" t="e">
        <f aca="false">M331+M384+M410+M459+M456+M458+M338</f>
        <v>#VALUE!</v>
      </c>
      <c r="N330" s="15" t="e">
        <f aca="false">N331+N384+N410+N459+N456+N458+N338</f>
        <v>#VALUE!</v>
      </c>
      <c r="O330" s="15" t="e">
        <f aca="false">O331+O384+O410+O459+O456+O458+O338</f>
        <v>#VALUE!</v>
      </c>
      <c r="P330" s="15" t="e">
        <f aca="false">P331+P384+P410+P459+P456+P458+P338</f>
        <v>#VALUE!</v>
      </c>
      <c r="Q330" s="15" t="e">
        <f aca="false">Q331+Q384+Q410+Q459+Q456+Q458+Q338</f>
        <v>#VALUE!</v>
      </c>
      <c r="R330" s="15" t="e">
        <f aca="false">R331+R384+R410+R459+R456+R458+R338</f>
        <v>#VALUE!</v>
      </c>
      <c r="S330" s="15" t="n">
        <f aca="false">S331+S384+S410+S459+S456+S458+S338</f>
        <v>69400.77193</v>
      </c>
      <c r="T330" s="16" t="n">
        <v>74786.10938</v>
      </c>
    </row>
    <row r="331" s="18" customFormat="true" ht="12.75" hidden="false" customHeight="false" outlineLevel="0" collapsed="false">
      <c r="A331" s="19" t="s">
        <v>259</v>
      </c>
      <c r="B331" s="15" t="s">
        <v>260</v>
      </c>
      <c r="C331" s="15" t="s">
        <v>96</v>
      </c>
      <c r="D331" s="15" t="s">
        <v>30</v>
      </c>
      <c r="E331" s="15" t="n">
        <f aca="false">E340+E360+E366+E337+E359+E339+E347</f>
        <v>21245.73585</v>
      </c>
      <c r="F331" s="15" t="n">
        <f aca="false">F340+F360+F366+F337+F359+F339+F347</f>
        <v>0</v>
      </c>
      <c r="G331" s="15" t="n">
        <f aca="false">G340+G360+G366+G337+G359+G339+G347</f>
        <v>0</v>
      </c>
      <c r="H331" s="15" t="n">
        <f aca="false">H340+H360+H366+H337+H359+H339+H347</f>
        <v>0</v>
      </c>
      <c r="I331" s="15" t="n">
        <f aca="false">I340+I360+I366+I337+I359+I339+I347</f>
        <v>0</v>
      </c>
      <c r="J331" s="15" t="n">
        <f aca="false">J340+J360+J366+J337+J359+J339+J347</f>
        <v>0</v>
      </c>
      <c r="K331" s="15" t="n">
        <f aca="false">K340+K360+K366+K337+K359+K339+K347</f>
        <v>0</v>
      </c>
      <c r="L331" s="15" t="n">
        <f aca="false">L340+L360+L366+L337+L359+L339+L347</f>
        <v>0</v>
      </c>
      <c r="M331" s="15" t="n">
        <f aca="false">M340+M360+M366+M337+M359+M339+M347</f>
        <v>0</v>
      </c>
      <c r="N331" s="15" t="n">
        <f aca="false">N340+N360+N366+N337+N359+N339+N347</f>
        <v>0</v>
      </c>
      <c r="O331" s="15" t="n">
        <f aca="false">O340+O360+O366+O337+O359+O339+O347</f>
        <v>0</v>
      </c>
      <c r="P331" s="15" t="n">
        <f aca="false">P340+P360+P366+P337+P359+P339+P347</f>
        <v>0</v>
      </c>
      <c r="Q331" s="15" t="n">
        <f aca="false">Q340+Q360+Q366+Q337+Q359+Q339+Q347</f>
        <v>0</v>
      </c>
      <c r="R331" s="15" t="n">
        <f aca="false">R340+R360+R366+R337+R359+R339+R347</f>
        <v>0</v>
      </c>
      <c r="S331" s="15" t="n">
        <f aca="false">S340+S360+S366+S337+S359+S339+S347</f>
        <v>20310.64184</v>
      </c>
      <c r="T331" s="18" t="n">
        <f aca="false">E330-T330</f>
        <v>-2255.55799999999</v>
      </c>
    </row>
    <row r="332" s="18" customFormat="true" ht="12.75" hidden="true" customHeight="false" outlineLevel="0" collapsed="false">
      <c r="A332" s="19"/>
      <c r="B332" s="15" t="s">
        <v>260</v>
      </c>
      <c r="C332" s="15" t="s">
        <v>261</v>
      </c>
      <c r="D332" s="15" t="s">
        <v>30</v>
      </c>
      <c r="E332" s="15"/>
      <c r="S332" s="15"/>
    </row>
    <row r="333" s="18" customFormat="true" ht="12.75" hidden="true" customHeight="false" outlineLevel="0" collapsed="false">
      <c r="A333" s="19"/>
      <c r="B333" s="15"/>
      <c r="C333" s="15"/>
      <c r="D333" s="15"/>
      <c r="E333" s="15"/>
      <c r="S333" s="15"/>
    </row>
    <row r="334" s="18" customFormat="true" ht="12.75" hidden="true" customHeight="false" outlineLevel="0" collapsed="false">
      <c r="A334" s="19"/>
      <c r="B334" s="15"/>
      <c r="C334" s="15"/>
      <c r="D334" s="15"/>
      <c r="E334" s="15"/>
      <c r="S334" s="15"/>
    </row>
    <row r="335" s="18" customFormat="true" ht="12.75" hidden="true" customHeight="false" outlineLevel="0" collapsed="false">
      <c r="A335" s="19"/>
      <c r="B335" s="15"/>
      <c r="C335" s="15"/>
      <c r="D335" s="15"/>
      <c r="E335" s="15"/>
      <c r="S335" s="15"/>
    </row>
    <row r="336" s="18" customFormat="true" ht="39.75" hidden="true" customHeight="true" outlineLevel="0" collapsed="false">
      <c r="A336" s="19"/>
      <c r="B336" s="15"/>
      <c r="C336" s="15"/>
      <c r="D336" s="15"/>
      <c r="E336" s="15"/>
      <c r="S336" s="15"/>
    </row>
    <row r="337" s="18" customFormat="true" ht="15.75" hidden="false" customHeight="true" outlineLevel="0" collapsed="false">
      <c r="A337" s="19" t="s">
        <v>262</v>
      </c>
      <c r="B337" s="15" t="s">
        <v>260</v>
      </c>
      <c r="C337" s="15" t="s">
        <v>92</v>
      </c>
      <c r="D337" s="15" t="n">
        <v>243</v>
      </c>
      <c r="E337" s="15" t="n">
        <v>205.693</v>
      </c>
      <c r="S337" s="15" t="n">
        <v>205.693</v>
      </c>
    </row>
    <row r="338" s="18" customFormat="true" ht="15.75" hidden="false" customHeight="true" outlineLevel="0" collapsed="false">
      <c r="A338" s="21" t="s">
        <v>263</v>
      </c>
      <c r="B338" s="22" t="s">
        <v>260</v>
      </c>
      <c r="C338" s="22" t="s">
        <v>67</v>
      </c>
      <c r="D338" s="22" t="n">
        <v>200</v>
      </c>
      <c r="E338" s="15" t="n">
        <v>190.375</v>
      </c>
      <c r="S338" s="15" t="n">
        <v>190.375</v>
      </c>
    </row>
    <row r="339" s="18" customFormat="true" ht="15.75" hidden="false" customHeight="true" outlineLevel="0" collapsed="false">
      <c r="A339" s="21" t="s">
        <v>264</v>
      </c>
      <c r="B339" s="22" t="s">
        <v>260</v>
      </c>
      <c r="C339" s="22" t="s">
        <v>67</v>
      </c>
      <c r="D339" s="22" t="n">
        <v>200</v>
      </c>
      <c r="E339" s="15" t="n">
        <v>409.625</v>
      </c>
      <c r="S339" s="15" t="n">
        <v>127.696</v>
      </c>
    </row>
    <row r="340" s="18" customFormat="true" ht="39.75" hidden="false" customHeight="true" outlineLevel="0" collapsed="false">
      <c r="A340" s="19" t="s">
        <v>265</v>
      </c>
      <c r="B340" s="15" t="s">
        <v>260</v>
      </c>
      <c r="C340" s="15" t="s">
        <v>266</v>
      </c>
      <c r="D340" s="15" t="s">
        <v>30</v>
      </c>
      <c r="E340" s="15" t="n">
        <f aca="false">E341+E343+E345+E348</f>
        <v>18332.61407</v>
      </c>
      <c r="S340" s="15" t="n">
        <f aca="false">S341+S343+S345+S348</f>
        <v>17679.44906</v>
      </c>
    </row>
    <row r="341" s="1" customFormat="true" ht="33" hidden="false" customHeight="true" outlineLevel="0" collapsed="false">
      <c r="A341" s="42" t="s">
        <v>267</v>
      </c>
      <c r="B341" s="22" t="s">
        <v>260</v>
      </c>
      <c r="C341" s="22" t="s">
        <v>268</v>
      </c>
      <c r="D341" s="22" t="s">
        <v>30</v>
      </c>
      <c r="E341" s="22" t="n">
        <v>647.561</v>
      </c>
      <c r="S341" s="22" t="n">
        <v>647.561</v>
      </c>
    </row>
    <row r="342" s="18" customFormat="true" ht="32.25" hidden="false" customHeight="true" outlineLevel="0" collapsed="false">
      <c r="A342" s="42" t="s">
        <v>45</v>
      </c>
      <c r="B342" s="22" t="s">
        <v>260</v>
      </c>
      <c r="C342" s="22" t="s">
        <v>268</v>
      </c>
      <c r="D342" s="22" t="n">
        <v>200</v>
      </c>
      <c r="E342" s="22" t="n">
        <f aca="false">E341</f>
        <v>647.561</v>
      </c>
      <c r="S342" s="22" t="n">
        <f aca="false">S341</f>
        <v>647.561</v>
      </c>
    </row>
    <row r="343" s="18" customFormat="true" ht="45" hidden="false" customHeight="true" outlineLevel="0" collapsed="false">
      <c r="A343" s="42" t="s">
        <v>269</v>
      </c>
      <c r="B343" s="22" t="s">
        <v>260</v>
      </c>
      <c r="C343" s="22" t="s">
        <v>270</v>
      </c>
      <c r="D343" s="22" t="s">
        <v>30</v>
      </c>
      <c r="E343" s="43" t="n">
        <v>2464.56123</v>
      </c>
      <c r="S343" s="22" t="n">
        <v>2464.56123</v>
      </c>
    </row>
    <row r="344" s="18" customFormat="true" ht="32.25" hidden="false" customHeight="true" outlineLevel="0" collapsed="false">
      <c r="A344" s="17" t="s">
        <v>45</v>
      </c>
      <c r="B344" s="22" t="s">
        <v>260</v>
      </c>
      <c r="C344" s="22" t="s">
        <v>270</v>
      </c>
      <c r="D344" s="22" t="n">
        <v>200</v>
      </c>
      <c r="E344" s="43" t="n">
        <f aca="false">E343</f>
        <v>2464.56123</v>
      </c>
      <c r="S344" s="22" t="n">
        <f aca="false">S343</f>
        <v>2464.56123</v>
      </c>
    </row>
    <row r="345" s="18" customFormat="true" ht="98.25" hidden="false" customHeight="true" outlineLevel="0" collapsed="false">
      <c r="A345" s="44" t="s">
        <v>271</v>
      </c>
      <c r="B345" s="22" t="s">
        <v>260</v>
      </c>
      <c r="C345" s="22" t="s">
        <v>272</v>
      </c>
      <c r="D345" s="22" t="s">
        <v>30</v>
      </c>
      <c r="E345" s="22" t="n">
        <v>1038.15675</v>
      </c>
      <c r="S345" s="22" t="n">
        <v>1038.15675</v>
      </c>
    </row>
    <row r="346" s="18" customFormat="true" ht="34.5" hidden="false" customHeight="true" outlineLevel="0" collapsed="false">
      <c r="A346" s="17" t="s">
        <v>45</v>
      </c>
      <c r="B346" s="22" t="s">
        <v>260</v>
      </c>
      <c r="C346" s="22" t="s">
        <v>272</v>
      </c>
      <c r="D346" s="22" t="n">
        <v>200</v>
      </c>
      <c r="E346" s="22" t="n">
        <f aca="false">E345</f>
        <v>1038.15675</v>
      </c>
      <c r="S346" s="22" t="n">
        <f aca="false">S345</f>
        <v>1038.15675</v>
      </c>
    </row>
    <row r="347" s="18" customFormat="true" ht="20.25" hidden="false" customHeight="true" outlineLevel="0" collapsed="false">
      <c r="A347" s="17" t="s">
        <v>273</v>
      </c>
      <c r="B347" s="22" t="s">
        <v>260</v>
      </c>
      <c r="C347" s="22" t="s">
        <v>274</v>
      </c>
      <c r="D347" s="22" t="n">
        <v>810</v>
      </c>
      <c r="E347" s="22" t="n">
        <v>414.106</v>
      </c>
      <c r="S347" s="22" t="n">
        <v>414.106</v>
      </c>
    </row>
    <row r="348" s="18" customFormat="true" ht="36" hidden="false" customHeight="true" outlineLevel="0" collapsed="false">
      <c r="A348" s="42" t="s">
        <v>275</v>
      </c>
      <c r="B348" s="22" t="s">
        <v>260</v>
      </c>
      <c r="C348" s="22" t="s">
        <v>276</v>
      </c>
      <c r="D348" s="22" t="s">
        <v>30</v>
      </c>
      <c r="E348" s="22" t="n">
        <v>14182.33509</v>
      </c>
      <c r="S348" s="22" t="n">
        <v>13529.17008</v>
      </c>
    </row>
    <row r="349" s="18" customFormat="true" ht="34.5" hidden="false" customHeight="true" outlineLevel="0" collapsed="false">
      <c r="A349" s="17" t="s">
        <v>45</v>
      </c>
      <c r="B349" s="22" t="s">
        <v>260</v>
      </c>
      <c r="C349" s="22" t="s">
        <v>276</v>
      </c>
      <c r="D349" s="22" t="n">
        <v>200</v>
      </c>
      <c r="E349" s="22" t="n">
        <f aca="false">E348</f>
        <v>14182.33509</v>
      </c>
      <c r="S349" s="22" t="n">
        <f aca="false">S348</f>
        <v>13529.17008</v>
      </c>
    </row>
    <row r="350" s="18" customFormat="true" ht="39.75" hidden="true" customHeight="true" outlineLevel="0" collapsed="false">
      <c r="A350" s="42"/>
      <c r="B350" s="15"/>
      <c r="C350" s="15"/>
      <c r="D350" s="15"/>
      <c r="E350" s="15"/>
      <c r="S350" s="15"/>
    </row>
    <row r="351" s="18" customFormat="true" ht="39.75" hidden="true" customHeight="true" outlineLevel="0" collapsed="false">
      <c r="A351" s="19"/>
      <c r="B351" s="15"/>
      <c r="C351" s="15"/>
      <c r="D351" s="15"/>
      <c r="E351" s="15"/>
      <c r="S351" s="15"/>
    </row>
    <row r="352" s="18" customFormat="true" ht="39.75" hidden="true" customHeight="true" outlineLevel="0" collapsed="false">
      <c r="A352" s="19"/>
      <c r="B352" s="15"/>
      <c r="C352" s="15"/>
      <c r="D352" s="15"/>
      <c r="E352" s="15"/>
      <c r="S352" s="15"/>
    </row>
    <row r="353" s="18" customFormat="true" ht="39.75" hidden="true" customHeight="true" outlineLevel="0" collapsed="false">
      <c r="A353" s="19"/>
      <c r="B353" s="15"/>
      <c r="C353" s="15"/>
      <c r="D353" s="15"/>
      <c r="E353" s="15"/>
      <c r="S353" s="15"/>
    </row>
    <row r="354" s="1" customFormat="true" ht="12.75" hidden="true" customHeight="false" outlineLevel="0" collapsed="false">
      <c r="A354" s="21"/>
      <c r="B354" s="22"/>
      <c r="C354" s="22"/>
      <c r="D354" s="22"/>
      <c r="E354" s="22"/>
      <c r="S354" s="22"/>
    </row>
    <row r="355" s="1" customFormat="true" ht="12.75" hidden="true" customHeight="false" outlineLevel="0" collapsed="false">
      <c r="A355" s="21"/>
      <c r="B355" s="22"/>
      <c r="C355" s="22"/>
      <c r="D355" s="22"/>
      <c r="E355" s="22"/>
      <c r="S355" s="22"/>
    </row>
    <row r="356" s="1" customFormat="true" ht="12.75" hidden="true" customHeight="false" outlineLevel="0" collapsed="false">
      <c r="A356" s="21"/>
      <c r="B356" s="22"/>
      <c r="C356" s="22"/>
      <c r="D356" s="22"/>
      <c r="E356" s="22"/>
      <c r="S356" s="22"/>
    </row>
    <row r="357" s="1" customFormat="true" ht="12.75" hidden="true" customHeight="false" outlineLevel="0" collapsed="false">
      <c r="A357" s="21"/>
      <c r="B357" s="22"/>
      <c r="C357" s="22"/>
      <c r="D357" s="22"/>
      <c r="E357" s="22"/>
      <c r="S357" s="22"/>
    </row>
    <row r="358" s="1" customFormat="true" ht="12.75" hidden="true" customHeight="false" outlineLevel="0" collapsed="false">
      <c r="A358" s="21"/>
      <c r="B358" s="22"/>
      <c r="C358" s="22"/>
      <c r="D358" s="22"/>
      <c r="E358" s="22"/>
      <c r="S358" s="22"/>
    </row>
    <row r="359" s="18" customFormat="true" ht="12.75" hidden="false" customHeight="false" outlineLevel="0" collapsed="false">
      <c r="A359" s="19" t="s">
        <v>277</v>
      </c>
      <c r="B359" s="15" t="s">
        <v>260</v>
      </c>
      <c r="C359" s="15" t="s">
        <v>278</v>
      </c>
      <c r="D359" s="15" t="n">
        <v>200</v>
      </c>
      <c r="E359" s="15" t="n">
        <v>1594.61878</v>
      </c>
      <c r="S359" s="15" t="n">
        <v>1594.61878</v>
      </c>
    </row>
    <row r="360" s="18" customFormat="true" ht="45.75" hidden="false" customHeight="true" outlineLevel="0" collapsed="false">
      <c r="A360" s="45" t="s">
        <v>279</v>
      </c>
      <c r="B360" s="15" t="s">
        <v>260</v>
      </c>
      <c r="C360" s="15" t="s">
        <v>280</v>
      </c>
      <c r="D360" s="15" t="s">
        <v>30</v>
      </c>
      <c r="E360" s="15" t="n">
        <v>289.079</v>
      </c>
      <c r="S360" s="15" t="n">
        <f aca="false">S361+S364</f>
        <v>289.079</v>
      </c>
    </row>
    <row r="361" s="18" customFormat="true" ht="31.5" hidden="false" customHeight="false" outlineLevel="0" collapsed="false">
      <c r="A361" s="42" t="s">
        <v>281</v>
      </c>
      <c r="B361" s="22" t="s">
        <v>260</v>
      </c>
      <c r="C361" s="22" t="s">
        <v>280</v>
      </c>
      <c r="D361" s="22" t="s">
        <v>30</v>
      </c>
      <c r="E361" s="22" t="n">
        <v>0</v>
      </c>
      <c r="S361" s="22" t="n">
        <v>0</v>
      </c>
    </row>
    <row r="362" s="1" customFormat="true" ht="31.5" hidden="false" customHeight="false" outlineLevel="0" collapsed="false">
      <c r="A362" s="42" t="s">
        <v>45</v>
      </c>
      <c r="B362" s="22" t="s">
        <v>260</v>
      </c>
      <c r="C362" s="22" t="s">
        <v>280</v>
      </c>
      <c r="D362" s="22" t="n">
        <v>200</v>
      </c>
      <c r="E362" s="22" t="n">
        <v>0</v>
      </c>
      <c r="S362" s="22" t="n">
        <v>0</v>
      </c>
    </row>
    <row r="363" s="1" customFormat="true" ht="15.75" hidden="true" customHeight="false" outlineLevel="0" collapsed="false">
      <c r="A363" s="42"/>
      <c r="B363" s="22"/>
      <c r="C363" s="22"/>
      <c r="D363" s="22"/>
      <c r="E363" s="22"/>
      <c r="S363" s="22"/>
    </row>
    <row r="364" s="1" customFormat="true" ht="31.5" hidden="false" customHeight="false" outlineLevel="0" collapsed="false">
      <c r="A364" s="42" t="s">
        <v>282</v>
      </c>
      <c r="B364" s="22" t="s">
        <v>260</v>
      </c>
      <c r="C364" s="22" t="s">
        <v>280</v>
      </c>
      <c r="D364" s="22" t="s">
        <v>30</v>
      </c>
      <c r="E364" s="22" t="n">
        <v>289.079</v>
      </c>
      <c r="S364" s="22" t="n">
        <v>289.079</v>
      </c>
    </row>
    <row r="365" s="1" customFormat="true" ht="31.5" hidden="false" customHeight="false" outlineLevel="0" collapsed="false">
      <c r="A365" s="17" t="s">
        <v>45</v>
      </c>
      <c r="B365" s="22" t="s">
        <v>260</v>
      </c>
      <c r="C365" s="22" t="s">
        <v>280</v>
      </c>
      <c r="D365" s="22" t="n">
        <v>200</v>
      </c>
      <c r="E365" s="22" t="n">
        <v>289.079</v>
      </c>
      <c r="S365" s="22" t="n">
        <v>289.079</v>
      </c>
    </row>
    <row r="366" s="18" customFormat="true" ht="42.75" hidden="false" customHeight="true" outlineLevel="0" collapsed="false">
      <c r="A366" s="19" t="s">
        <v>283</v>
      </c>
      <c r="B366" s="15" t="s">
        <v>260</v>
      </c>
      <c r="C366" s="15" t="s">
        <v>284</v>
      </c>
      <c r="D366" s="15" t="s">
        <v>30</v>
      </c>
      <c r="E366" s="15" t="n">
        <v>0</v>
      </c>
      <c r="S366" s="15" t="n">
        <v>0</v>
      </c>
    </row>
    <row r="367" s="30" customFormat="true" ht="31.5" hidden="true" customHeight="false" outlineLevel="0" collapsed="false">
      <c r="A367" s="42" t="s">
        <v>285</v>
      </c>
      <c r="B367" s="29" t="s">
        <v>260</v>
      </c>
      <c r="C367" s="46" t="s">
        <v>286</v>
      </c>
      <c r="D367" s="46" t="s">
        <v>30</v>
      </c>
      <c r="E367" s="46"/>
      <c r="S367" s="46"/>
    </row>
    <row r="368" s="30" customFormat="true" ht="31.5" hidden="true" customHeight="false" outlineLevel="0" collapsed="false">
      <c r="A368" s="42" t="s">
        <v>287</v>
      </c>
      <c r="B368" s="29" t="s">
        <v>260</v>
      </c>
      <c r="C368" s="46" t="s">
        <v>286</v>
      </c>
      <c r="D368" s="46" t="n">
        <v>810</v>
      </c>
      <c r="E368" s="46"/>
      <c r="S368" s="46"/>
    </row>
    <row r="369" s="1" customFormat="true" ht="15.75" hidden="true" customHeight="false" outlineLevel="0" collapsed="false">
      <c r="A369" s="42"/>
      <c r="B369" s="22"/>
      <c r="C369" s="22"/>
      <c r="D369" s="22"/>
      <c r="E369" s="22"/>
      <c r="S369" s="22"/>
    </row>
    <row r="370" s="1" customFormat="true" ht="15.75" hidden="true" customHeight="false" outlineLevel="0" collapsed="false">
      <c r="A370" s="42"/>
      <c r="B370" s="22"/>
      <c r="C370" s="22"/>
      <c r="D370" s="22"/>
      <c r="E370" s="22"/>
      <c r="S370" s="22"/>
    </row>
    <row r="371" s="18" customFormat="true" ht="15.75" hidden="true" customHeight="false" outlineLevel="0" collapsed="false">
      <c r="A371" s="42"/>
      <c r="B371" s="15"/>
      <c r="C371" s="15"/>
      <c r="D371" s="15"/>
      <c r="E371" s="15"/>
      <c r="S371" s="15"/>
    </row>
    <row r="372" s="1" customFormat="true" ht="15.75" hidden="true" customHeight="false" outlineLevel="0" collapsed="false">
      <c r="A372" s="42"/>
      <c r="B372" s="22"/>
      <c r="C372" s="22"/>
      <c r="D372" s="22"/>
      <c r="E372" s="22"/>
      <c r="S372" s="22"/>
    </row>
    <row r="373" s="1" customFormat="true" ht="15.75" hidden="true" customHeight="false" outlineLevel="0" collapsed="false">
      <c r="A373" s="42"/>
      <c r="B373" s="23"/>
      <c r="C373" s="23"/>
      <c r="D373" s="23"/>
      <c r="E373" s="22"/>
      <c r="S373" s="22"/>
    </row>
    <row r="374" s="1" customFormat="true" ht="14.45" hidden="true" customHeight="true" outlineLevel="0" collapsed="false">
      <c r="A374" s="42"/>
      <c r="B374" s="23"/>
      <c r="C374" s="23"/>
      <c r="D374" s="23"/>
      <c r="E374" s="22"/>
      <c r="S374" s="22"/>
    </row>
    <row r="375" s="1" customFormat="true" ht="15.75" hidden="true" customHeight="false" outlineLevel="0" collapsed="false">
      <c r="A375" s="42"/>
      <c r="B375" s="23"/>
      <c r="C375" s="22"/>
      <c r="D375" s="23"/>
      <c r="E375" s="22"/>
      <c r="S375" s="22"/>
    </row>
    <row r="376" s="1" customFormat="true" ht="15.75" hidden="true" customHeight="false" outlineLevel="0" collapsed="false">
      <c r="A376" s="42"/>
      <c r="B376" s="23"/>
      <c r="C376" s="22"/>
      <c r="D376" s="23"/>
      <c r="E376" s="22"/>
      <c r="S376" s="22"/>
    </row>
    <row r="377" s="18" customFormat="true" ht="15.75" hidden="true" customHeight="false" outlineLevel="0" collapsed="false">
      <c r="A377" s="42"/>
      <c r="B377" s="27"/>
      <c r="C377" s="27"/>
      <c r="D377" s="27"/>
      <c r="E377" s="15"/>
      <c r="S377" s="15"/>
    </row>
    <row r="378" s="1" customFormat="true" ht="35.45" hidden="true" customHeight="true" outlineLevel="0" collapsed="false">
      <c r="A378" s="42"/>
      <c r="B378" s="23"/>
      <c r="C378" s="23"/>
      <c r="D378" s="23"/>
      <c r="E378" s="22"/>
      <c r="S378" s="22"/>
    </row>
    <row r="379" s="1" customFormat="true" ht="15" hidden="true" customHeight="true" outlineLevel="0" collapsed="false">
      <c r="A379" s="42"/>
      <c r="B379" s="23"/>
      <c r="C379" s="23"/>
      <c r="D379" s="23"/>
      <c r="E379" s="22"/>
      <c r="S379" s="22"/>
    </row>
    <row r="380" s="1" customFormat="true" ht="15" hidden="true" customHeight="true" outlineLevel="0" collapsed="false">
      <c r="A380" s="42"/>
      <c r="B380" s="23"/>
      <c r="C380" s="23"/>
      <c r="D380" s="23"/>
      <c r="E380" s="22"/>
      <c r="S380" s="22"/>
    </row>
    <row r="381" s="1" customFormat="true" ht="15.75" hidden="true" customHeight="false" outlineLevel="0" collapsed="false">
      <c r="A381" s="42"/>
      <c r="B381" s="23"/>
      <c r="C381" s="23"/>
      <c r="D381" s="23"/>
      <c r="E381" s="22"/>
      <c r="S381" s="22"/>
    </row>
    <row r="382" s="1" customFormat="true" ht="15.75" hidden="true" customHeight="false" outlineLevel="0" collapsed="false">
      <c r="A382" s="42"/>
      <c r="B382" s="23"/>
      <c r="C382" s="23"/>
      <c r="D382" s="23"/>
      <c r="E382" s="22"/>
      <c r="S382" s="22"/>
    </row>
    <row r="383" s="1" customFormat="true" ht="15.75" hidden="true" customHeight="false" outlineLevel="0" collapsed="false">
      <c r="A383" s="42"/>
      <c r="B383" s="23"/>
      <c r="C383" s="23"/>
      <c r="D383" s="23"/>
      <c r="E383" s="22"/>
      <c r="S383" s="22"/>
    </row>
    <row r="384" s="16" customFormat="true" ht="15.75" hidden="false" customHeight="false" outlineLevel="0" collapsed="false">
      <c r="A384" s="42" t="s">
        <v>288</v>
      </c>
      <c r="B384" s="15" t="s">
        <v>289</v>
      </c>
      <c r="C384" s="15" t="s">
        <v>96</v>
      </c>
      <c r="D384" s="15" t="s">
        <v>30</v>
      </c>
      <c r="E384" s="15" t="n">
        <f aca="false">E401+E409+E400</f>
        <v>1114.895</v>
      </c>
      <c r="F384" s="15" t="e">
        <f aca="false">F401+F409+F400</f>
        <v>#VALUE!</v>
      </c>
      <c r="G384" s="15" t="e">
        <f aca="false">G401+G409+G400</f>
        <v>#VALUE!</v>
      </c>
      <c r="H384" s="15" t="e">
        <f aca="false">H401+H409+H400</f>
        <v>#VALUE!</v>
      </c>
      <c r="I384" s="15" t="e">
        <f aca="false">I401+I409+I400</f>
        <v>#VALUE!</v>
      </c>
      <c r="J384" s="15" t="e">
        <f aca="false">J401+J409+J400</f>
        <v>#VALUE!</v>
      </c>
      <c r="K384" s="15" t="e">
        <f aca="false">K401+K409+K400</f>
        <v>#VALUE!</v>
      </c>
      <c r="L384" s="15" t="e">
        <f aca="false">L401+L409+L400</f>
        <v>#VALUE!</v>
      </c>
      <c r="M384" s="15" t="e">
        <f aca="false">M401+M409+M400</f>
        <v>#VALUE!</v>
      </c>
      <c r="N384" s="15" t="e">
        <f aca="false">N401+N409+N400</f>
        <v>#VALUE!</v>
      </c>
      <c r="O384" s="15" t="e">
        <f aca="false">O401+O409+O400</f>
        <v>#VALUE!</v>
      </c>
      <c r="P384" s="15" t="e">
        <f aca="false">P401+P409+P400</f>
        <v>#VALUE!</v>
      </c>
      <c r="Q384" s="15" t="e">
        <f aca="false">Q401+Q409+Q400</f>
        <v>#VALUE!</v>
      </c>
      <c r="R384" s="15" t="e">
        <f aca="false">R401+R409+R400</f>
        <v>#VALUE!</v>
      </c>
      <c r="S384" s="15" t="n">
        <f aca="false">S401+S409+S400</f>
        <v>714.895</v>
      </c>
    </row>
    <row r="385" s="1" customFormat="true" ht="15.75" hidden="true" customHeight="false" outlineLevel="0" collapsed="false">
      <c r="A385" s="42"/>
      <c r="B385" s="22"/>
      <c r="C385" s="22"/>
      <c r="D385" s="22"/>
      <c r="E385" s="22"/>
      <c r="S385" s="22"/>
    </row>
    <row r="386" s="16" customFormat="true" ht="16.5" hidden="true" customHeight="true" outlineLevel="0" collapsed="false">
      <c r="A386" s="42" t="s">
        <v>290</v>
      </c>
      <c r="B386" s="15" t="s">
        <v>289</v>
      </c>
      <c r="C386" s="15" t="s">
        <v>291</v>
      </c>
      <c r="D386" s="15" t="n">
        <v>414</v>
      </c>
      <c r="E386" s="15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5"/>
    </row>
    <row r="387" s="16" customFormat="true" ht="15.75" hidden="true" customHeight="false" outlineLevel="0" collapsed="false">
      <c r="A387" s="42"/>
      <c r="B387" s="15"/>
      <c r="C387" s="15"/>
      <c r="D387" s="22"/>
      <c r="E387" s="22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22"/>
    </row>
    <row r="388" s="16" customFormat="true" ht="15.75" hidden="true" customHeight="false" outlineLevel="0" collapsed="false">
      <c r="A388" s="42"/>
      <c r="B388" s="15"/>
      <c r="C388" s="15"/>
      <c r="D388" s="15"/>
      <c r="E388" s="15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5"/>
    </row>
    <row r="389" s="16" customFormat="true" ht="15.75" hidden="true" customHeight="false" outlineLevel="0" collapsed="false">
      <c r="A389" s="42"/>
      <c r="B389" s="15"/>
      <c r="C389" s="15"/>
      <c r="D389" s="15"/>
      <c r="E389" s="15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5"/>
    </row>
    <row r="390" s="16" customFormat="true" ht="15.75" hidden="true" customHeight="false" outlineLevel="0" collapsed="false">
      <c r="A390" s="42"/>
      <c r="B390" s="15"/>
      <c r="C390" s="15"/>
      <c r="D390" s="15"/>
      <c r="E390" s="15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5"/>
    </row>
    <row r="391" s="16" customFormat="true" ht="15.75" hidden="true" customHeight="false" outlineLevel="0" collapsed="false">
      <c r="A391" s="42"/>
      <c r="B391" s="15"/>
      <c r="C391" s="15"/>
      <c r="D391" s="15"/>
      <c r="E391" s="15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5"/>
    </row>
    <row r="392" s="16" customFormat="true" ht="15.75" hidden="true" customHeight="false" outlineLevel="0" collapsed="false">
      <c r="A392" s="42"/>
      <c r="B392" s="15"/>
      <c r="C392" s="15"/>
      <c r="D392" s="15"/>
      <c r="E392" s="15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5"/>
    </row>
    <row r="393" s="16" customFormat="true" ht="15.75" hidden="true" customHeight="false" outlineLevel="0" collapsed="false">
      <c r="A393" s="42"/>
      <c r="B393" s="15"/>
      <c r="C393" s="15"/>
      <c r="D393" s="15"/>
      <c r="E393" s="15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5"/>
    </row>
    <row r="394" s="16" customFormat="true" ht="15.75" hidden="true" customHeight="false" outlineLevel="0" collapsed="false">
      <c r="A394" s="42"/>
      <c r="B394" s="15"/>
      <c r="C394" s="15"/>
      <c r="D394" s="15"/>
      <c r="E394" s="15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5"/>
    </row>
    <row r="395" s="18" customFormat="true" ht="15.75" hidden="true" customHeight="false" outlineLevel="0" collapsed="false">
      <c r="A395" s="42"/>
      <c r="B395" s="15"/>
      <c r="C395" s="15"/>
      <c r="D395" s="15"/>
      <c r="E395" s="15"/>
      <c r="S395" s="15"/>
    </row>
    <row r="396" s="1" customFormat="true" ht="16.5" hidden="true" customHeight="true" outlineLevel="0" collapsed="false">
      <c r="A396" s="42"/>
      <c r="B396" s="22"/>
      <c r="C396" s="22"/>
      <c r="D396" s="22"/>
      <c r="E396" s="22"/>
      <c r="S396" s="22"/>
    </row>
    <row r="397" s="1" customFormat="true" ht="15.75" hidden="true" customHeight="false" outlineLevel="0" collapsed="false">
      <c r="A397" s="42"/>
      <c r="B397" s="22"/>
      <c r="C397" s="22"/>
      <c r="D397" s="22"/>
      <c r="E397" s="22"/>
      <c r="S397" s="22"/>
    </row>
    <row r="398" s="1" customFormat="true" ht="15.75" hidden="true" customHeight="false" outlineLevel="0" collapsed="false">
      <c r="A398" s="42"/>
      <c r="B398" s="22" t="s">
        <v>289</v>
      </c>
      <c r="C398" s="22" t="s">
        <v>292</v>
      </c>
      <c r="D398" s="22"/>
      <c r="E398" s="22"/>
      <c r="S398" s="22"/>
    </row>
    <row r="399" s="1" customFormat="true" ht="15" hidden="true" customHeight="true" outlineLevel="0" collapsed="false">
      <c r="A399" s="42" t="s">
        <v>293</v>
      </c>
      <c r="B399" s="23" t="s">
        <v>289</v>
      </c>
      <c r="C399" s="23" t="s">
        <v>294</v>
      </c>
      <c r="D399" s="23" t="s">
        <v>295</v>
      </c>
      <c r="E399" s="22"/>
      <c r="S399" s="22"/>
    </row>
    <row r="400" s="1" customFormat="true" ht="15" hidden="false" customHeight="true" outlineLevel="0" collapsed="false">
      <c r="A400" s="42" t="s">
        <v>296</v>
      </c>
      <c r="B400" s="23" t="s">
        <v>289</v>
      </c>
      <c r="C400" s="23" t="s">
        <v>67</v>
      </c>
      <c r="D400" s="23" t="n">
        <v>200</v>
      </c>
      <c r="E400" s="22" t="n">
        <v>400</v>
      </c>
      <c r="S400" s="22"/>
    </row>
    <row r="401" s="1" customFormat="true" ht="95.25" hidden="false" customHeight="true" outlineLevel="0" collapsed="false">
      <c r="A401" s="42" t="s">
        <v>297</v>
      </c>
      <c r="B401" s="23" t="s">
        <v>289</v>
      </c>
      <c r="C401" s="23" t="s">
        <v>232</v>
      </c>
      <c r="D401" s="23" t="s">
        <v>30</v>
      </c>
      <c r="E401" s="22" t="n">
        <v>714.895</v>
      </c>
      <c r="F401" s="22" t="e">
        <f aca="false">F384</f>
        <v>#VALUE!</v>
      </c>
      <c r="G401" s="22" t="e">
        <f aca="false">G384</f>
        <v>#VALUE!</v>
      </c>
      <c r="H401" s="22" t="e">
        <f aca="false">H384</f>
        <v>#VALUE!</v>
      </c>
      <c r="I401" s="22" t="e">
        <f aca="false">I384</f>
        <v>#VALUE!</v>
      </c>
      <c r="J401" s="22" t="e">
        <f aca="false">J384</f>
        <v>#VALUE!</v>
      </c>
      <c r="K401" s="22" t="e">
        <f aca="false">K384</f>
        <v>#VALUE!</v>
      </c>
      <c r="L401" s="22" t="e">
        <f aca="false">L384</f>
        <v>#VALUE!</v>
      </c>
      <c r="M401" s="22" t="e">
        <f aca="false">M384</f>
        <v>#VALUE!</v>
      </c>
      <c r="N401" s="22" t="e">
        <f aca="false">N384</f>
        <v>#VALUE!</v>
      </c>
      <c r="O401" s="22" t="e">
        <f aca="false">O384</f>
        <v>#VALUE!</v>
      </c>
      <c r="P401" s="22" t="e">
        <f aca="false">P384</f>
        <v>#VALUE!</v>
      </c>
      <c r="Q401" s="22" t="e">
        <f aca="false">Q384</f>
        <v>#VALUE!</v>
      </c>
      <c r="R401" s="22" t="e">
        <f aca="false">R384</f>
        <v>#VALUE!</v>
      </c>
      <c r="S401" s="22" t="n">
        <v>714.895</v>
      </c>
    </row>
    <row r="402" s="1" customFormat="true" ht="15" hidden="true" customHeight="true" outlineLevel="0" collapsed="false">
      <c r="A402" s="42"/>
      <c r="B402" s="23"/>
      <c r="C402" s="23"/>
      <c r="D402" s="23"/>
      <c r="E402" s="22"/>
      <c r="S402" s="22"/>
    </row>
    <row r="403" s="1" customFormat="true" ht="15" hidden="true" customHeight="true" outlineLevel="0" collapsed="false">
      <c r="A403" s="42"/>
      <c r="B403" s="23"/>
      <c r="C403" s="23"/>
      <c r="D403" s="23"/>
      <c r="E403" s="22"/>
      <c r="S403" s="22"/>
    </row>
    <row r="404" s="1" customFormat="true" ht="15" hidden="true" customHeight="true" outlineLevel="0" collapsed="false">
      <c r="A404" s="42"/>
      <c r="B404" s="23"/>
      <c r="C404" s="23"/>
      <c r="D404" s="23"/>
      <c r="E404" s="22"/>
      <c r="S404" s="22"/>
    </row>
    <row r="405" s="1" customFormat="true" ht="15" hidden="true" customHeight="true" outlineLevel="0" collapsed="false">
      <c r="A405" s="42"/>
      <c r="B405" s="23"/>
      <c r="C405" s="23"/>
      <c r="D405" s="23"/>
      <c r="E405" s="22"/>
      <c r="S405" s="22"/>
    </row>
    <row r="406" s="1" customFormat="true" ht="15" hidden="true" customHeight="true" outlineLevel="0" collapsed="false">
      <c r="A406" s="42"/>
      <c r="B406" s="23"/>
      <c r="C406" s="23"/>
      <c r="D406" s="23"/>
      <c r="E406" s="22"/>
      <c r="S406" s="22"/>
    </row>
    <row r="407" s="1" customFormat="true" ht="16.5" hidden="false" customHeight="true" outlineLevel="0" collapsed="false">
      <c r="A407" s="42" t="s">
        <v>233</v>
      </c>
      <c r="B407" s="23" t="s">
        <v>289</v>
      </c>
      <c r="C407" s="23" t="s">
        <v>232</v>
      </c>
      <c r="D407" s="23" t="n">
        <v>400</v>
      </c>
      <c r="E407" s="22" t="n">
        <v>714.895</v>
      </c>
      <c r="F407" s="22" t="e">
        <f aca="false">F384</f>
        <v>#VALUE!</v>
      </c>
      <c r="G407" s="22" t="e">
        <f aca="false">G384</f>
        <v>#VALUE!</v>
      </c>
      <c r="H407" s="22" t="e">
        <f aca="false">H384</f>
        <v>#VALUE!</v>
      </c>
      <c r="I407" s="22" t="e">
        <f aca="false">I384</f>
        <v>#VALUE!</v>
      </c>
      <c r="J407" s="22" t="e">
        <f aca="false">J384</f>
        <v>#VALUE!</v>
      </c>
      <c r="K407" s="22" t="e">
        <f aca="false">K384</f>
        <v>#VALUE!</v>
      </c>
      <c r="L407" s="22" t="e">
        <f aca="false">L384</f>
        <v>#VALUE!</v>
      </c>
      <c r="M407" s="22" t="e">
        <f aca="false">M384</f>
        <v>#VALUE!</v>
      </c>
      <c r="N407" s="22" t="e">
        <f aca="false">N384</f>
        <v>#VALUE!</v>
      </c>
      <c r="O407" s="22" t="e">
        <f aca="false">O384</f>
        <v>#VALUE!</v>
      </c>
      <c r="P407" s="22" t="e">
        <f aca="false">P384</f>
        <v>#VALUE!</v>
      </c>
      <c r="Q407" s="22" t="e">
        <f aca="false">Q384</f>
        <v>#VALUE!</v>
      </c>
      <c r="R407" s="22" t="e">
        <f aca="false">R384</f>
        <v>#VALUE!</v>
      </c>
      <c r="S407" s="22" t="n">
        <f aca="false">S384</f>
        <v>714.895</v>
      </c>
    </row>
    <row r="408" s="1" customFormat="true" ht="28.5" hidden="true" customHeight="true" outlineLevel="0" collapsed="false">
      <c r="A408" s="21" t="s">
        <v>283</v>
      </c>
      <c r="B408" s="23"/>
      <c r="C408" s="23"/>
      <c r="D408" s="23"/>
      <c r="E408" s="22"/>
      <c r="S408" s="22"/>
    </row>
    <row r="409" s="18" customFormat="true" ht="18" hidden="false" customHeight="true" outlineLevel="0" collapsed="false">
      <c r="A409" s="19" t="s">
        <v>298</v>
      </c>
      <c r="B409" s="27" t="s">
        <v>289</v>
      </c>
      <c r="C409" s="27" t="s">
        <v>299</v>
      </c>
      <c r="D409" s="27" t="n">
        <v>243</v>
      </c>
      <c r="E409" s="15" t="n">
        <v>0</v>
      </c>
      <c r="S409" s="15" t="n">
        <v>0</v>
      </c>
    </row>
    <row r="410" s="16" customFormat="true" ht="27" hidden="false" customHeight="true" outlineLevel="0" collapsed="false">
      <c r="A410" s="19" t="s">
        <v>300</v>
      </c>
      <c r="B410" s="15" t="s">
        <v>301</v>
      </c>
      <c r="C410" s="15" t="s">
        <v>302</v>
      </c>
      <c r="D410" s="15" t="s">
        <v>30</v>
      </c>
      <c r="E410" s="15" t="n">
        <f aca="false">E414+E422+E424+E433+E441+E443</f>
        <v>41526.89276</v>
      </c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5" t="n">
        <f aca="false">S414+S422+S424+S433+S441+S443</f>
        <v>39888.78008</v>
      </c>
      <c r="T410" s="16" t="n">
        <v>41526.51154</v>
      </c>
    </row>
    <row r="411" s="18" customFormat="true" ht="25.5" hidden="true" customHeight="false" outlineLevel="0" collapsed="false">
      <c r="A411" s="19" t="s">
        <v>303</v>
      </c>
      <c r="B411" s="15" t="s">
        <v>301</v>
      </c>
      <c r="C411" s="15" t="s">
        <v>304</v>
      </c>
      <c r="D411" s="15" t="s">
        <v>238</v>
      </c>
      <c r="E411" s="15"/>
      <c r="S411" s="15"/>
    </row>
    <row r="412" s="1" customFormat="true" ht="25.5" hidden="true" customHeight="false" outlineLevel="0" collapsed="false">
      <c r="A412" s="19" t="s">
        <v>305</v>
      </c>
      <c r="B412" s="22" t="s">
        <v>301</v>
      </c>
      <c r="C412" s="22" t="s">
        <v>304</v>
      </c>
      <c r="D412" s="22" t="s">
        <v>238</v>
      </c>
      <c r="E412" s="22"/>
      <c r="S412" s="22"/>
    </row>
    <row r="413" s="18" customFormat="true" ht="12.75" hidden="true" customHeight="false" outlineLevel="0" collapsed="false">
      <c r="A413" s="19" t="s">
        <v>306</v>
      </c>
      <c r="B413" s="15" t="s">
        <v>301</v>
      </c>
      <c r="C413" s="15" t="s">
        <v>307</v>
      </c>
      <c r="D413" s="15" t="s">
        <v>30</v>
      </c>
      <c r="E413" s="15"/>
      <c r="S413" s="15"/>
    </row>
    <row r="414" s="18" customFormat="true" ht="12.75" hidden="false" customHeight="false" outlineLevel="0" collapsed="false">
      <c r="A414" s="21" t="s">
        <v>308</v>
      </c>
      <c r="B414" s="15" t="s">
        <v>301</v>
      </c>
      <c r="C414" s="15" t="s">
        <v>309</v>
      </c>
      <c r="D414" s="15" t="s">
        <v>30</v>
      </c>
      <c r="E414" s="15" t="n">
        <v>8273.06622</v>
      </c>
      <c r="S414" s="15" t="n">
        <v>6736.9252</v>
      </c>
      <c r="T414" s="18" t="n">
        <f aca="false">E410-T410</f>
        <v>0.381220000002941</v>
      </c>
    </row>
    <row r="415" s="1" customFormat="true" ht="35.25" hidden="false" customHeight="true" outlineLevel="0" collapsed="false">
      <c r="A415" s="17" t="s">
        <v>45</v>
      </c>
      <c r="B415" s="23" t="s">
        <v>301</v>
      </c>
      <c r="C415" s="22" t="s">
        <v>309</v>
      </c>
      <c r="D415" s="23" t="n">
        <v>200</v>
      </c>
      <c r="E415" s="22" t="n">
        <f aca="false">E414</f>
        <v>8273.06622</v>
      </c>
      <c r="S415" s="22" t="n">
        <f aca="false">S414</f>
        <v>6736.9252</v>
      </c>
    </row>
    <row r="416" s="18" customFormat="true" ht="28.5" hidden="true" customHeight="true" outlineLevel="0" collapsed="false">
      <c r="A416" s="19"/>
      <c r="B416" s="27"/>
      <c r="C416" s="27"/>
      <c r="D416" s="27"/>
      <c r="E416" s="15"/>
      <c r="S416" s="15"/>
    </row>
    <row r="417" s="1" customFormat="true" ht="36" hidden="true" customHeight="true" outlineLevel="0" collapsed="false">
      <c r="A417" s="21"/>
      <c r="B417" s="23"/>
      <c r="C417" s="23"/>
      <c r="D417" s="23"/>
      <c r="E417" s="22"/>
      <c r="S417" s="22"/>
    </row>
    <row r="418" s="1" customFormat="true" ht="30.95" hidden="true" customHeight="true" outlineLevel="0" collapsed="false">
      <c r="A418" s="21"/>
      <c r="B418" s="23"/>
      <c r="C418" s="23"/>
      <c r="D418" s="23"/>
      <c r="E418" s="22"/>
      <c r="S418" s="22"/>
    </row>
    <row r="419" s="1" customFormat="true" ht="25.5" hidden="true" customHeight="true" outlineLevel="0" collapsed="false">
      <c r="A419" s="21"/>
      <c r="B419" s="23"/>
      <c r="C419" s="23"/>
      <c r="D419" s="23"/>
      <c r="E419" s="22"/>
      <c r="S419" s="22"/>
    </row>
    <row r="420" s="1" customFormat="true" ht="25.5" hidden="true" customHeight="true" outlineLevel="0" collapsed="false">
      <c r="A420" s="21"/>
      <c r="B420" s="23"/>
      <c r="C420" s="23"/>
      <c r="D420" s="23"/>
      <c r="E420" s="22"/>
      <c r="S420" s="22"/>
    </row>
    <row r="421" s="1" customFormat="true" ht="22.5" hidden="true" customHeight="true" outlineLevel="0" collapsed="false">
      <c r="A421" s="21"/>
      <c r="B421" s="23"/>
      <c r="C421" s="23"/>
      <c r="D421" s="23" t="n">
        <v>243</v>
      </c>
      <c r="E421" s="22"/>
      <c r="S421" s="22"/>
    </row>
    <row r="422" s="18" customFormat="true" ht="15.75" hidden="false" customHeight="false" outlineLevel="0" collapsed="false">
      <c r="A422" s="25" t="s">
        <v>310</v>
      </c>
      <c r="B422" s="27" t="s">
        <v>301</v>
      </c>
      <c r="C422" s="27" t="s">
        <v>311</v>
      </c>
      <c r="D422" s="27" t="s">
        <v>30</v>
      </c>
      <c r="E422" s="15" t="n">
        <v>2600</v>
      </c>
      <c r="S422" s="15" t="n">
        <v>2599.529</v>
      </c>
    </row>
    <row r="423" s="1" customFormat="true" ht="31.5" hidden="false" customHeight="false" outlineLevel="0" collapsed="false">
      <c r="A423" s="42" t="s">
        <v>45</v>
      </c>
      <c r="B423" s="23" t="s">
        <v>301</v>
      </c>
      <c r="C423" s="23" t="s">
        <v>311</v>
      </c>
      <c r="D423" s="23" t="n">
        <v>200</v>
      </c>
      <c r="E423" s="22" t="n">
        <v>2600</v>
      </c>
      <c r="S423" s="22" t="n">
        <f aca="false">S422</f>
        <v>2599.529</v>
      </c>
    </row>
    <row r="424" s="18" customFormat="true" ht="12.75" hidden="false" customHeight="false" outlineLevel="0" collapsed="false">
      <c r="A424" s="19" t="s">
        <v>312</v>
      </c>
      <c r="B424" s="27" t="s">
        <v>301</v>
      </c>
      <c r="C424" s="27" t="s">
        <v>302</v>
      </c>
      <c r="D424" s="27" t="s">
        <v>30</v>
      </c>
      <c r="E424" s="15" t="n">
        <f aca="false">E426+E430+E425</f>
        <v>5378.29874</v>
      </c>
      <c r="F424" s="15" t="n">
        <f aca="false">F426+F430+F425</f>
        <v>0</v>
      </c>
      <c r="G424" s="15" t="n">
        <f aca="false">G426+G430+G425</f>
        <v>0</v>
      </c>
      <c r="H424" s="15" t="n">
        <f aca="false">H426+H430+H425</f>
        <v>0</v>
      </c>
      <c r="I424" s="15" t="n">
        <f aca="false">I426+I430+I425</f>
        <v>0</v>
      </c>
      <c r="J424" s="15" t="n">
        <f aca="false">J426+J430+J425</f>
        <v>0</v>
      </c>
      <c r="K424" s="15" t="n">
        <f aca="false">K426+K430+K425</f>
        <v>0</v>
      </c>
      <c r="L424" s="15" t="n">
        <f aca="false">L426+L430+L425</f>
        <v>0</v>
      </c>
      <c r="M424" s="15" t="n">
        <f aca="false">M426+M430+M425</f>
        <v>0</v>
      </c>
      <c r="N424" s="15" t="n">
        <f aca="false">N426+N430+N425</f>
        <v>0</v>
      </c>
      <c r="O424" s="15" t="n">
        <f aca="false">O426+O430+O425</f>
        <v>0</v>
      </c>
      <c r="P424" s="15" t="n">
        <f aca="false">P426+P430+P425</f>
        <v>0</v>
      </c>
      <c r="Q424" s="15" t="n">
        <f aca="false">Q426+Q430+Q425</f>
        <v>0</v>
      </c>
      <c r="R424" s="15" t="n">
        <f aca="false">R426+R430+R425</f>
        <v>0</v>
      </c>
      <c r="S424" s="15" t="n">
        <f aca="false">S426+S430+S425</f>
        <v>5276.80028</v>
      </c>
    </row>
    <row r="425" s="18" customFormat="true" ht="31.5" hidden="false" customHeight="false" outlineLevel="0" collapsed="false">
      <c r="A425" s="42" t="s">
        <v>313</v>
      </c>
      <c r="B425" s="23" t="s">
        <v>301</v>
      </c>
      <c r="C425" s="27" t="s">
        <v>314</v>
      </c>
      <c r="D425" s="23" t="n">
        <v>200</v>
      </c>
      <c r="E425" s="22" t="n">
        <v>97.968</v>
      </c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15" t="n">
        <v>0</v>
      </c>
    </row>
    <row r="426" s="1" customFormat="true" ht="31.5" hidden="false" customHeight="true" outlineLevel="0" collapsed="false">
      <c r="A426" s="42" t="s">
        <v>45</v>
      </c>
      <c r="B426" s="23" t="s">
        <v>301</v>
      </c>
      <c r="C426" s="27" t="s">
        <v>314</v>
      </c>
      <c r="D426" s="23" t="n">
        <v>200</v>
      </c>
      <c r="E426" s="22" t="n">
        <v>1800</v>
      </c>
      <c r="S426" s="22" t="n">
        <v>1796.46954</v>
      </c>
    </row>
    <row r="427" s="1" customFormat="true" ht="15.75" hidden="true" customHeight="false" outlineLevel="0" collapsed="false">
      <c r="A427" s="42" t="s">
        <v>315</v>
      </c>
      <c r="B427" s="23" t="s">
        <v>301</v>
      </c>
      <c r="C427" s="23" t="s">
        <v>316</v>
      </c>
      <c r="D427" s="23" t="n">
        <v>500</v>
      </c>
      <c r="E427" s="22"/>
      <c r="S427" s="22"/>
    </row>
    <row r="428" s="1" customFormat="true" ht="15.75" hidden="true" customHeight="false" outlineLevel="0" collapsed="false">
      <c r="A428" s="42" t="s">
        <v>317</v>
      </c>
      <c r="B428" s="23" t="s">
        <v>301</v>
      </c>
      <c r="C428" s="23" t="s">
        <v>318</v>
      </c>
      <c r="D428" s="23" t="n">
        <v>500</v>
      </c>
      <c r="E428" s="22"/>
      <c r="S428" s="22"/>
    </row>
    <row r="429" s="1" customFormat="true" ht="15.75" hidden="true" customHeight="false" outlineLevel="0" collapsed="false">
      <c r="A429" s="42"/>
      <c r="B429" s="23"/>
      <c r="C429" s="23"/>
      <c r="D429" s="23"/>
      <c r="E429" s="22"/>
      <c r="S429" s="22"/>
    </row>
    <row r="430" s="1" customFormat="true" ht="15.75" hidden="false" customHeight="false" outlineLevel="0" collapsed="false">
      <c r="A430" s="42" t="s">
        <v>233</v>
      </c>
      <c r="B430" s="23" t="s">
        <v>301</v>
      </c>
      <c r="C430" s="23" t="s">
        <v>319</v>
      </c>
      <c r="D430" s="23" t="n">
        <v>400</v>
      </c>
      <c r="E430" s="22" t="n">
        <v>3480.33074</v>
      </c>
      <c r="S430" s="22" t="n">
        <v>3480.33074</v>
      </c>
    </row>
    <row r="431" s="1" customFormat="true" ht="12.75" hidden="true" customHeight="false" outlineLevel="0" collapsed="false">
      <c r="A431" s="21"/>
      <c r="B431" s="23"/>
      <c r="C431" s="23"/>
      <c r="D431" s="23"/>
      <c r="E431" s="22"/>
      <c r="S431" s="22"/>
    </row>
    <row r="432" s="1" customFormat="true" ht="12.75" hidden="true" customHeight="false" outlineLevel="0" collapsed="false">
      <c r="A432" s="21"/>
      <c r="B432" s="23"/>
      <c r="C432" s="23"/>
      <c r="D432" s="23"/>
      <c r="E432" s="22"/>
      <c r="S432" s="22"/>
    </row>
    <row r="433" s="18" customFormat="true" ht="15" hidden="false" customHeight="true" outlineLevel="0" collapsed="false">
      <c r="A433" s="19" t="s">
        <v>320</v>
      </c>
      <c r="B433" s="27" t="s">
        <v>301</v>
      </c>
      <c r="C433" s="27" t="s">
        <v>302</v>
      </c>
      <c r="D433" s="27" t="s">
        <v>30</v>
      </c>
      <c r="E433" s="15" t="n">
        <v>21712.988</v>
      </c>
      <c r="S433" s="15" t="n">
        <v>21712.988</v>
      </c>
    </row>
    <row r="434" s="18" customFormat="true" ht="25.5" hidden="false" customHeight="true" outlineLevel="0" collapsed="false">
      <c r="A434" s="19" t="s">
        <v>321</v>
      </c>
      <c r="B434" s="27" t="s">
        <v>301</v>
      </c>
      <c r="C434" s="27" t="s">
        <v>322</v>
      </c>
      <c r="D434" s="27" t="s">
        <v>30</v>
      </c>
      <c r="E434" s="15" t="n">
        <f aca="false">E433</f>
        <v>21712.988</v>
      </c>
      <c r="S434" s="15" t="n">
        <v>21712.988</v>
      </c>
    </row>
    <row r="435" s="1" customFormat="true" ht="31.5" hidden="false" customHeight="false" outlineLevel="0" collapsed="false">
      <c r="A435" s="42" t="s">
        <v>45</v>
      </c>
      <c r="B435" s="23" t="s">
        <v>301</v>
      </c>
      <c r="C435" s="23" t="s">
        <v>323</v>
      </c>
      <c r="D435" s="23" t="n">
        <v>200</v>
      </c>
      <c r="E435" s="22" t="n">
        <f aca="false">E433</f>
        <v>21712.988</v>
      </c>
      <c r="S435" s="22" t="n">
        <f aca="false">S434</f>
        <v>21712.988</v>
      </c>
    </row>
    <row r="436" s="1" customFormat="true" ht="25.5" hidden="true" customHeight="false" outlineLevel="0" collapsed="false">
      <c r="A436" s="21" t="s">
        <v>324</v>
      </c>
      <c r="B436" s="23" t="s">
        <v>301</v>
      </c>
      <c r="C436" s="23" t="s">
        <v>291</v>
      </c>
      <c r="D436" s="23" t="n">
        <v>810</v>
      </c>
      <c r="E436" s="22"/>
      <c r="S436" s="22"/>
    </row>
    <row r="437" s="1" customFormat="true" ht="12.75" hidden="true" customHeight="false" outlineLevel="0" collapsed="false">
      <c r="A437" s="21"/>
      <c r="B437" s="23"/>
      <c r="C437" s="23"/>
      <c r="D437" s="23"/>
      <c r="E437" s="22"/>
      <c r="S437" s="22"/>
    </row>
    <row r="438" s="18" customFormat="true" ht="12.75" hidden="true" customHeight="false" outlineLevel="0" collapsed="false">
      <c r="A438" s="21"/>
      <c r="B438" s="27"/>
      <c r="C438" s="27"/>
      <c r="D438" s="27"/>
      <c r="E438" s="15"/>
      <c r="S438" s="15"/>
    </row>
    <row r="439" s="1" customFormat="true" ht="12.75" hidden="true" customHeight="false" outlineLevel="0" collapsed="false">
      <c r="A439" s="21"/>
      <c r="B439" s="23"/>
      <c r="C439" s="23"/>
      <c r="D439" s="23"/>
      <c r="E439" s="22"/>
      <c r="S439" s="22"/>
    </row>
    <row r="440" s="1" customFormat="true" ht="12.75" hidden="true" customHeight="false" outlineLevel="0" collapsed="false">
      <c r="A440" s="21"/>
      <c r="B440" s="23"/>
      <c r="C440" s="23"/>
      <c r="D440" s="23"/>
      <c r="E440" s="22"/>
      <c r="S440" s="22"/>
    </row>
    <row r="441" s="18" customFormat="true" ht="25.5" hidden="true" customHeight="false" outlineLevel="0" collapsed="false">
      <c r="A441" s="19" t="s">
        <v>325</v>
      </c>
      <c r="B441" s="27" t="s">
        <v>301</v>
      </c>
      <c r="C441" s="27" t="s">
        <v>326</v>
      </c>
      <c r="D441" s="27" t="s">
        <v>30</v>
      </c>
      <c r="E441" s="15"/>
      <c r="S441" s="15"/>
    </row>
    <row r="442" s="1" customFormat="true" ht="25.5" hidden="true" customHeight="false" outlineLevel="0" collapsed="false">
      <c r="A442" s="21" t="s">
        <v>247</v>
      </c>
      <c r="B442" s="23" t="s">
        <v>301</v>
      </c>
      <c r="C442" s="23" t="s">
        <v>327</v>
      </c>
      <c r="D442" s="23" t="n">
        <v>244</v>
      </c>
      <c r="E442" s="22"/>
      <c r="S442" s="22"/>
    </row>
    <row r="443" s="1" customFormat="true" ht="12.75" hidden="false" customHeight="false" outlineLevel="0" collapsed="false">
      <c r="A443" s="19" t="s">
        <v>328</v>
      </c>
      <c r="B443" s="27" t="s">
        <v>301</v>
      </c>
      <c r="C443" s="27" t="s">
        <v>329</v>
      </c>
      <c r="D443" s="27" t="s">
        <v>30</v>
      </c>
      <c r="E443" s="15" t="n">
        <f aca="false">E444</f>
        <v>3562.5398</v>
      </c>
      <c r="S443" s="15" t="n">
        <f aca="false">S444</f>
        <v>3562.5376</v>
      </c>
    </row>
    <row r="444" s="18" customFormat="true" ht="12.75" hidden="false" customHeight="false" outlineLevel="0" collapsed="false">
      <c r="A444" s="19" t="s">
        <v>330</v>
      </c>
      <c r="B444" s="27" t="s">
        <v>301</v>
      </c>
      <c r="C444" s="27" t="s">
        <v>329</v>
      </c>
      <c r="D444" s="27" t="s">
        <v>30</v>
      </c>
      <c r="E444" s="15" t="n">
        <f aca="false">E445+E447</f>
        <v>3562.5398</v>
      </c>
      <c r="S444" s="15" t="n">
        <f aca="false">S445+S447</f>
        <v>3562.5376</v>
      </c>
    </row>
    <row r="445" s="1" customFormat="true" ht="31.5" hidden="false" customHeight="false" outlineLevel="0" collapsed="false">
      <c r="A445" s="17" t="s">
        <v>331</v>
      </c>
      <c r="B445" s="23" t="s">
        <v>301</v>
      </c>
      <c r="C445" s="23" t="s">
        <v>332</v>
      </c>
      <c r="D445" s="23" t="n">
        <v>200</v>
      </c>
      <c r="E445" s="22" t="n">
        <v>299.9998</v>
      </c>
      <c r="S445" s="22" t="n">
        <v>299.9976</v>
      </c>
    </row>
    <row r="446" s="1" customFormat="true" ht="31.5" hidden="true" customHeight="false" outlineLevel="0" collapsed="false">
      <c r="A446" s="42" t="s">
        <v>324</v>
      </c>
      <c r="B446" s="23" t="s">
        <v>301</v>
      </c>
      <c r="C446" s="23" t="s">
        <v>333</v>
      </c>
      <c r="D446" s="23" t="n">
        <v>810</v>
      </c>
      <c r="E446" s="22"/>
      <c r="S446" s="22"/>
    </row>
    <row r="447" s="1" customFormat="true" ht="15.75" hidden="false" customHeight="true" outlineLevel="0" collapsed="false">
      <c r="A447" s="17" t="s">
        <v>47</v>
      </c>
      <c r="B447" s="23" t="s">
        <v>301</v>
      </c>
      <c r="C447" s="23" t="s">
        <v>334</v>
      </c>
      <c r="D447" s="23" t="n">
        <v>810</v>
      </c>
      <c r="E447" s="22" t="n">
        <v>3262.54</v>
      </c>
      <c r="S447" s="22" t="n">
        <v>3262.54</v>
      </c>
    </row>
    <row r="448" s="1" customFormat="true" ht="12.75" hidden="true" customHeight="false" outlineLevel="0" collapsed="false">
      <c r="A448" s="21"/>
      <c r="B448" s="23"/>
      <c r="C448" s="23"/>
      <c r="D448" s="23"/>
      <c r="E448" s="22"/>
      <c r="S448" s="22"/>
    </row>
    <row r="449" s="1" customFormat="true" ht="12.75" hidden="true" customHeight="false" outlineLevel="0" collapsed="false">
      <c r="A449" s="21"/>
      <c r="B449" s="23"/>
      <c r="C449" s="23"/>
      <c r="D449" s="23"/>
      <c r="E449" s="22"/>
      <c r="S449" s="22"/>
    </row>
    <row r="450" s="1" customFormat="true" ht="12.75" hidden="true" customHeight="false" outlineLevel="0" collapsed="false">
      <c r="A450" s="21"/>
      <c r="B450" s="23"/>
      <c r="C450" s="23"/>
      <c r="D450" s="23"/>
      <c r="E450" s="22"/>
      <c r="S450" s="22"/>
    </row>
    <row r="451" s="18" customFormat="true" ht="12.75" hidden="true" customHeight="false" outlineLevel="0" collapsed="false">
      <c r="A451" s="19"/>
      <c r="B451" s="15"/>
      <c r="C451" s="15"/>
      <c r="D451" s="15"/>
      <c r="E451" s="15"/>
      <c r="S451" s="15"/>
    </row>
    <row r="452" s="18" customFormat="true" ht="12.75" hidden="true" customHeight="false" outlineLevel="0" collapsed="false">
      <c r="A452" s="19"/>
      <c r="B452" s="15"/>
      <c r="C452" s="15"/>
      <c r="D452" s="15"/>
      <c r="E452" s="15"/>
      <c r="S452" s="15"/>
    </row>
    <row r="453" s="1" customFormat="true" ht="14.1" hidden="true" customHeight="true" outlineLevel="0" collapsed="false">
      <c r="A453" s="19"/>
      <c r="B453" s="23"/>
      <c r="C453" s="23"/>
      <c r="D453" s="23"/>
      <c r="E453" s="22"/>
      <c r="S453" s="22"/>
    </row>
    <row r="454" s="1" customFormat="true" ht="19.5" hidden="true" customHeight="true" outlineLevel="0" collapsed="false">
      <c r="A454" s="19"/>
      <c r="B454" s="23"/>
      <c r="C454" s="23"/>
      <c r="D454" s="23"/>
      <c r="E454" s="22"/>
      <c r="S454" s="22"/>
    </row>
    <row r="455" s="18" customFormat="true" ht="16.5" hidden="true" customHeight="true" outlineLevel="0" collapsed="false">
      <c r="A455" s="19"/>
      <c r="B455" s="27"/>
      <c r="C455" s="27"/>
      <c r="D455" s="27"/>
      <c r="E455" s="15"/>
      <c r="S455" s="15"/>
    </row>
    <row r="456" s="18" customFormat="true" ht="27" hidden="false" customHeight="true" outlineLevel="0" collapsed="false">
      <c r="A456" s="19" t="s">
        <v>325</v>
      </c>
      <c r="B456" s="27" t="s">
        <v>301</v>
      </c>
      <c r="C456" s="27" t="s">
        <v>326</v>
      </c>
      <c r="D456" s="27" t="s">
        <v>30</v>
      </c>
      <c r="E456" s="15" t="n">
        <v>962.69285</v>
      </c>
      <c r="S456" s="15" t="n">
        <v>962.69285</v>
      </c>
    </row>
    <row r="457" s="18" customFormat="true" ht="25.5" hidden="false" customHeight="true" outlineLevel="0" collapsed="false">
      <c r="A457" s="42" t="s">
        <v>45</v>
      </c>
      <c r="B457" s="23" t="s">
        <v>301</v>
      </c>
      <c r="C457" s="23" t="s">
        <v>327</v>
      </c>
      <c r="D457" s="23" t="n">
        <v>200</v>
      </c>
      <c r="E457" s="22" t="n">
        <f aca="false">E456</f>
        <v>962.69285</v>
      </c>
      <c r="S457" s="22" t="n">
        <f aca="false">S456</f>
        <v>962.69285</v>
      </c>
    </row>
    <row r="458" s="18" customFormat="true" ht="111" hidden="false" customHeight="true" outlineLevel="0" collapsed="false">
      <c r="A458" s="44" t="s">
        <v>335</v>
      </c>
      <c r="B458" s="27" t="s">
        <v>336</v>
      </c>
      <c r="C458" s="27" t="s">
        <v>337</v>
      </c>
      <c r="D458" s="27" t="n">
        <v>621</v>
      </c>
      <c r="E458" s="15" t="n">
        <v>1205.95992</v>
      </c>
      <c r="S458" s="15" t="n">
        <v>1205.95992</v>
      </c>
    </row>
    <row r="459" s="1" customFormat="true" ht="82.5" hidden="false" customHeight="true" outlineLevel="0" collapsed="false">
      <c r="A459" s="19" t="s">
        <v>338</v>
      </c>
      <c r="B459" s="27" t="s">
        <v>336</v>
      </c>
      <c r="C459" s="27" t="s">
        <v>44</v>
      </c>
      <c r="D459" s="27" t="s">
        <v>30</v>
      </c>
      <c r="E459" s="15" t="n">
        <f aca="false">E460+E462+E463</f>
        <v>6284</v>
      </c>
      <c r="M459" s="1" t="n">
        <f aca="false">E460+E461+E462+E463</f>
        <v>12162.1</v>
      </c>
      <c r="S459" s="15" t="n">
        <f aca="false">S460+S462+S463</f>
        <v>6127.42724</v>
      </c>
    </row>
    <row r="460" s="1" customFormat="true" ht="46.5" hidden="false" customHeight="true" outlineLevel="0" collapsed="false">
      <c r="A460" s="17" t="s">
        <v>38</v>
      </c>
      <c r="B460" s="23" t="s">
        <v>336</v>
      </c>
      <c r="C460" s="23" t="s">
        <v>44</v>
      </c>
      <c r="D460" s="23" t="n">
        <v>100</v>
      </c>
      <c r="E460" s="22" t="n">
        <v>5878.1</v>
      </c>
      <c r="S460" s="22" t="n">
        <v>5749.24556</v>
      </c>
    </row>
    <row r="461" s="1" customFormat="true" ht="17.25" hidden="false" customHeight="true" outlineLevel="0" collapsed="false">
      <c r="A461" s="17" t="s">
        <v>39</v>
      </c>
      <c r="B461" s="23" t="s">
        <v>336</v>
      </c>
      <c r="C461" s="23" t="s">
        <v>44</v>
      </c>
      <c r="D461" s="23" t="n">
        <v>120</v>
      </c>
      <c r="E461" s="22" t="n">
        <f aca="false">E460</f>
        <v>5878.1</v>
      </c>
      <c r="S461" s="22" t="n">
        <f aca="false">S460</f>
        <v>5749.24556</v>
      </c>
    </row>
    <row r="462" s="1" customFormat="true" ht="31.5" hidden="false" customHeight="true" outlineLevel="0" collapsed="false">
      <c r="A462" s="17" t="s">
        <v>46</v>
      </c>
      <c r="B462" s="23" t="s">
        <v>336</v>
      </c>
      <c r="C462" s="23" t="s">
        <v>44</v>
      </c>
      <c r="D462" s="23" t="n">
        <v>200</v>
      </c>
      <c r="E462" s="22" t="n">
        <v>335.9</v>
      </c>
      <c r="S462" s="22" t="n">
        <v>309.92964</v>
      </c>
    </row>
    <row r="463" s="18" customFormat="true" ht="17.25" hidden="false" customHeight="true" outlineLevel="0" collapsed="false">
      <c r="A463" s="17" t="s">
        <v>47</v>
      </c>
      <c r="B463" s="23" t="s">
        <v>336</v>
      </c>
      <c r="C463" s="23" t="s">
        <v>44</v>
      </c>
      <c r="D463" s="22" t="n">
        <v>800</v>
      </c>
      <c r="E463" s="22" t="n">
        <v>70</v>
      </c>
      <c r="S463" s="22" t="n">
        <v>68.25204</v>
      </c>
    </row>
    <row r="464" s="1" customFormat="true" ht="12.75" hidden="true" customHeight="false" outlineLevel="0" collapsed="false">
      <c r="A464" s="21"/>
      <c r="B464" s="23"/>
      <c r="C464" s="23"/>
      <c r="D464" s="23"/>
      <c r="E464" s="22"/>
      <c r="S464" s="22"/>
    </row>
    <row r="465" s="1" customFormat="true" ht="12.75" hidden="true" customHeight="false" outlineLevel="0" collapsed="false">
      <c r="A465" s="21"/>
      <c r="B465" s="23"/>
      <c r="C465" s="23"/>
      <c r="D465" s="23"/>
      <c r="E465" s="22"/>
      <c r="S465" s="22"/>
    </row>
    <row r="466" s="18" customFormat="true" ht="25.5" hidden="true" customHeight="false" outlineLevel="0" collapsed="false">
      <c r="A466" s="21" t="s">
        <v>339</v>
      </c>
      <c r="B466" s="27" t="s">
        <v>336</v>
      </c>
      <c r="C466" s="27"/>
      <c r="D466" s="27" t="n">
        <v>414</v>
      </c>
      <c r="E466" s="15"/>
      <c r="S466" s="15"/>
    </row>
    <row r="467" s="1" customFormat="true" ht="12.75" hidden="true" customHeight="false" outlineLevel="0" collapsed="false">
      <c r="A467" s="21"/>
      <c r="B467" s="23"/>
      <c r="C467" s="23"/>
      <c r="D467" s="23"/>
      <c r="E467" s="22"/>
      <c r="S467" s="22"/>
    </row>
    <row r="468" s="1" customFormat="true" ht="12.75" hidden="true" customHeight="false" outlineLevel="0" collapsed="false">
      <c r="A468" s="21"/>
      <c r="B468" s="23"/>
      <c r="C468" s="23"/>
      <c r="D468" s="23"/>
      <c r="E468" s="22"/>
      <c r="P468" s="1" t="s">
        <v>340</v>
      </c>
      <c r="S468" s="22"/>
    </row>
    <row r="469" s="1" customFormat="true" ht="12.75" hidden="true" customHeight="false" outlineLevel="0" collapsed="false">
      <c r="A469" s="21"/>
      <c r="B469" s="23"/>
      <c r="C469" s="23"/>
      <c r="D469" s="23"/>
      <c r="E469" s="22"/>
      <c r="S469" s="22"/>
    </row>
    <row r="470" s="1" customFormat="true" ht="15" hidden="false" customHeight="true" outlineLevel="0" collapsed="false">
      <c r="A470" s="19" t="s">
        <v>341</v>
      </c>
      <c r="B470" s="15" t="s">
        <v>342</v>
      </c>
      <c r="C470" s="15" t="s">
        <v>343</v>
      </c>
      <c r="D470" s="15" t="s">
        <v>30</v>
      </c>
      <c r="E470" s="15" t="n">
        <v>500.0002</v>
      </c>
      <c r="Q470" s="1" t="n">
        <v>500</v>
      </c>
      <c r="R470" s="1" t="n">
        <v>0</v>
      </c>
      <c r="S470" s="15" t="n">
        <v>500.0002</v>
      </c>
      <c r="T470" s="1" t="n">
        <v>500.0002</v>
      </c>
    </row>
    <row r="471" s="16" customFormat="true" ht="12.75" hidden="false" customHeight="false" outlineLevel="0" collapsed="false">
      <c r="A471" s="19" t="s">
        <v>344</v>
      </c>
      <c r="B471" s="15" t="s">
        <v>342</v>
      </c>
      <c r="C471" s="22" t="s">
        <v>343</v>
      </c>
      <c r="D471" s="15" t="s">
        <v>30</v>
      </c>
      <c r="E471" s="15" t="n">
        <f aca="false">E470</f>
        <v>500.0002</v>
      </c>
      <c r="F471" s="18" t="n">
        <f aca="false">E471</f>
        <v>500.0002</v>
      </c>
      <c r="G471" s="18"/>
      <c r="H471" s="18"/>
      <c r="I471" s="18"/>
      <c r="J471" s="18"/>
      <c r="K471" s="18"/>
      <c r="L471" s="18" t="n">
        <f aca="false">E471</f>
        <v>500.0002</v>
      </c>
      <c r="M471" s="18"/>
      <c r="N471" s="18"/>
      <c r="O471" s="18"/>
      <c r="P471" s="18"/>
      <c r="Q471" s="18"/>
      <c r="R471" s="18"/>
      <c r="S471" s="15" t="n">
        <f aca="false">S470</f>
        <v>500.0002</v>
      </c>
      <c r="T471" s="16" t="n">
        <f aca="false">E470-T470</f>
        <v>0</v>
      </c>
    </row>
    <row r="472" s="1" customFormat="true" ht="15.75" hidden="true" customHeight="false" outlineLevel="0" collapsed="false">
      <c r="A472" s="17" t="s">
        <v>345</v>
      </c>
      <c r="B472" s="22" t="s">
        <v>342</v>
      </c>
      <c r="C472" s="22" t="s">
        <v>343</v>
      </c>
      <c r="D472" s="22" t="s">
        <v>30</v>
      </c>
      <c r="E472" s="22" t="n">
        <f aca="false">E470</f>
        <v>500.0002</v>
      </c>
      <c r="S472" s="22" t="n">
        <f aca="false">S470</f>
        <v>500.0002</v>
      </c>
    </row>
    <row r="473" s="1" customFormat="true" ht="12.75" hidden="false" customHeight="false" outlineLevel="0" collapsed="false">
      <c r="A473" s="48" t="s">
        <v>346</v>
      </c>
      <c r="B473" s="23" t="s">
        <v>342</v>
      </c>
      <c r="C473" s="22" t="s">
        <v>343</v>
      </c>
      <c r="D473" s="23" t="n">
        <v>200</v>
      </c>
      <c r="E473" s="22" t="n">
        <f aca="false">E470</f>
        <v>500.0002</v>
      </c>
      <c r="S473" s="22" t="n">
        <f aca="false">S470</f>
        <v>500.0002</v>
      </c>
    </row>
    <row r="474" s="16" customFormat="true" ht="15.75" hidden="false" customHeight="true" outlineLevel="0" collapsed="false">
      <c r="A474" s="19" t="s">
        <v>347</v>
      </c>
      <c r="B474" s="15" t="s">
        <v>348</v>
      </c>
      <c r="C474" s="15" t="s">
        <v>96</v>
      </c>
      <c r="D474" s="15" t="s">
        <v>30</v>
      </c>
      <c r="E474" s="15" t="n">
        <f aca="false">E475+E507+E523+E544+E562</f>
        <v>501911</v>
      </c>
      <c r="F474" s="18" t="n">
        <f aca="false">SUM(E476:E590)</f>
        <v>2595462.26062</v>
      </c>
      <c r="G474" s="18"/>
      <c r="H474" s="18"/>
      <c r="I474" s="18"/>
      <c r="J474" s="18"/>
      <c r="K474" s="18"/>
      <c r="L474" s="18" t="n">
        <f aca="false">E476+E495+E512+E519+E523+E541+E562</f>
        <v>501911</v>
      </c>
      <c r="M474" s="18"/>
      <c r="N474" s="49"/>
      <c r="O474" s="49"/>
      <c r="P474" s="49"/>
      <c r="Q474" s="18" t="n">
        <v>432847.8</v>
      </c>
      <c r="R474" s="18" t="n">
        <f aca="false">E474-Q474</f>
        <v>69063.2</v>
      </c>
      <c r="S474" s="50" t="n">
        <f aca="false">S475+S507+S523+S544+S562</f>
        <v>485352.82067</v>
      </c>
      <c r="T474" s="16" t="n">
        <v>507051</v>
      </c>
    </row>
    <row r="475" s="16" customFormat="true" ht="28.5" hidden="false" customHeight="true" outlineLevel="0" collapsed="false">
      <c r="A475" s="19" t="s">
        <v>349</v>
      </c>
      <c r="B475" s="15" t="s">
        <v>348</v>
      </c>
      <c r="C475" s="15" t="s">
        <v>350</v>
      </c>
      <c r="D475" s="15" t="s">
        <v>30</v>
      </c>
      <c r="E475" s="15" t="n">
        <f aca="false">E476+E494+E547+E556+E558</f>
        <v>288174.7</v>
      </c>
      <c r="F475" s="18"/>
      <c r="G475" s="18"/>
      <c r="H475" s="18"/>
      <c r="I475" s="18"/>
      <c r="J475" s="18"/>
      <c r="K475" s="18"/>
      <c r="L475" s="18"/>
      <c r="M475" s="18"/>
      <c r="N475" s="49"/>
      <c r="O475" s="49"/>
      <c r="P475" s="49"/>
      <c r="Q475" s="18"/>
      <c r="R475" s="18"/>
      <c r="S475" s="15" t="n">
        <f aca="false">S476+S494+S547+S556+S558</f>
        <v>278643.08411</v>
      </c>
      <c r="T475" s="16" t="n">
        <f aca="false">E474-T474</f>
        <v>-5140</v>
      </c>
    </row>
    <row r="476" s="18" customFormat="true" ht="27" hidden="false" customHeight="true" outlineLevel="0" collapsed="false">
      <c r="A476" s="19" t="s">
        <v>351</v>
      </c>
      <c r="B476" s="27" t="s">
        <v>352</v>
      </c>
      <c r="C476" s="27" t="s">
        <v>353</v>
      </c>
      <c r="D476" s="27" t="s">
        <v>30</v>
      </c>
      <c r="E476" s="15" t="n">
        <f aca="false">E477+E481+E487</f>
        <v>197104.1</v>
      </c>
      <c r="S476" s="15" t="n">
        <f aca="false">S477+S481+S487</f>
        <v>189586.88877</v>
      </c>
    </row>
    <row r="477" s="18" customFormat="true" ht="12.75" hidden="true" customHeight="false" outlineLevel="0" collapsed="false">
      <c r="A477" s="19"/>
      <c r="B477" s="27"/>
      <c r="C477" s="27"/>
      <c r="D477" s="27"/>
      <c r="E477" s="15"/>
      <c r="S477" s="15"/>
    </row>
    <row r="478" s="18" customFormat="true" ht="12.75" hidden="true" customHeight="false" outlineLevel="0" collapsed="false">
      <c r="A478" s="19"/>
      <c r="B478" s="27"/>
      <c r="C478" s="27"/>
      <c r="D478" s="27"/>
      <c r="E478" s="15"/>
      <c r="S478" s="15"/>
    </row>
    <row r="479" s="18" customFormat="true" ht="12.75" hidden="true" customHeight="false" outlineLevel="0" collapsed="false">
      <c r="A479" s="19"/>
      <c r="B479" s="27"/>
      <c r="C479" s="27"/>
      <c r="D479" s="27"/>
      <c r="E479" s="15"/>
      <c r="S479" s="15"/>
    </row>
    <row r="480" s="1" customFormat="true" ht="12.75" hidden="true" customHeight="false" outlineLevel="0" collapsed="false">
      <c r="A480" s="19"/>
      <c r="B480" s="23"/>
      <c r="C480" s="23"/>
      <c r="D480" s="23"/>
      <c r="E480" s="22"/>
      <c r="S480" s="22"/>
    </row>
    <row r="481" s="1" customFormat="true" ht="12.75" hidden="false" customHeight="false" outlineLevel="0" collapsed="false">
      <c r="A481" s="19" t="s">
        <v>354</v>
      </c>
      <c r="B481" s="27" t="s">
        <v>352</v>
      </c>
      <c r="C481" s="27" t="s">
        <v>353</v>
      </c>
      <c r="D481" s="27" t="s">
        <v>30</v>
      </c>
      <c r="E481" s="15" t="n">
        <f aca="false">E485+E486</f>
        <v>106613.1</v>
      </c>
      <c r="F481" s="15" t="n">
        <f aca="false">F485+F486</f>
        <v>0</v>
      </c>
      <c r="G481" s="15" t="n">
        <f aca="false">G485+G486</f>
        <v>0</v>
      </c>
      <c r="H481" s="15" t="n">
        <f aca="false">H485+H486</f>
        <v>0</v>
      </c>
      <c r="I481" s="15" t="n">
        <f aca="false">I485+I486</f>
        <v>0</v>
      </c>
      <c r="J481" s="15" t="n">
        <f aca="false">J485+J486</f>
        <v>0</v>
      </c>
      <c r="K481" s="15" t="n">
        <f aca="false">K485+K486</f>
        <v>0</v>
      </c>
      <c r="L481" s="15" t="n">
        <f aca="false">L485+L486</f>
        <v>0</v>
      </c>
      <c r="M481" s="15" t="n">
        <f aca="false">M485+M486</f>
        <v>0</v>
      </c>
      <c r="N481" s="15" t="n">
        <f aca="false">N485+N486</f>
        <v>0</v>
      </c>
      <c r="O481" s="15" t="n">
        <f aca="false">O485+O486</f>
        <v>0</v>
      </c>
      <c r="P481" s="15" t="n">
        <f aca="false">P485+P486</f>
        <v>0</v>
      </c>
      <c r="Q481" s="15" t="n">
        <f aca="false">Q485+Q486</f>
        <v>0</v>
      </c>
      <c r="R481" s="15" t="n">
        <f aca="false">R485+R486</f>
        <v>0</v>
      </c>
      <c r="S481" s="15" t="n">
        <f aca="false">S485+S486</f>
        <v>99095.88877</v>
      </c>
    </row>
    <row r="482" s="1" customFormat="true" ht="9" hidden="true" customHeight="true" outlineLevel="0" collapsed="false">
      <c r="A482" s="21"/>
      <c r="B482" s="23"/>
      <c r="C482" s="23"/>
      <c r="D482" s="23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</row>
    <row r="483" s="1" customFormat="true" ht="31.5" hidden="false" customHeight="false" outlineLevel="0" collapsed="false">
      <c r="A483" s="17" t="s">
        <v>355</v>
      </c>
      <c r="B483" s="23" t="s">
        <v>352</v>
      </c>
      <c r="C483" s="23" t="s">
        <v>356</v>
      </c>
      <c r="D483" s="23" t="s">
        <v>30</v>
      </c>
      <c r="E483" s="22" t="n">
        <f aca="false">E485+E486</f>
        <v>106613.1</v>
      </c>
      <c r="F483" s="22" t="n">
        <f aca="false">F485+F486</f>
        <v>0</v>
      </c>
      <c r="G483" s="22" t="n">
        <f aca="false">G485+G486</f>
        <v>0</v>
      </c>
      <c r="H483" s="22" t="n">
        <f aca="false">H485+H486</f>
        <v>0</v>
      </c>
      <c r="I483" s="22" t="n">
        <f aca="false">I485+I486</f>
        <v>0</v>
      </c>
      <c r="J483" s="22" t="n">
        <f aca="false">J485+J486</f>
        <v>0</v>
      </c>
      <c r="K483" s="22" t="n">
        <f aca="false">K485+K486</f>
        <v>0</v>
      </c>
      <c r="L483" s="22" t="n">
        <f aca="false">L485+L486</f>
        <v>0</v>
      </c>
      <c r="M483" s="22" t="n">
        <f aca="false">M485+M486</f>
        <v>0</v>
      </c>
      <c r="N483" s="22" t="n">
        <f aca="false">N485+N486</f>
        <v>0</v>
      </c>
      <c r="O483" s="22" t="n">
        <f aca="false">O485+O486</f>
        <v>0</v>
      </c>
      <c r="P483" s="22" t="n">
        <f aca="false">P485+P486</f>
        <v>0</v>
      </c>
      <c r="Q483" s="22" t="n">
        <f aca="false">Q485+Q486</f>
        <v>0</v>
      </c>
      <c r="R483" s="22" t="n">
        <f aca="false">R485+R486</f>
        <v>0</v>
      </c>
      <c r="S483" s="22" t="n">
        <f aca="false">S485+S486</f>
        <v>99095.88877</v>
      </c>
    </row>
    <row r="484" s="1" customFormat="true" ht="31.5" hidden="true" customHeight="false" outlineLevel="0" collapsed="false">
      <c r="A484" s="17" t="s">
        <v>355</v>
      </c>
      <c r="B484" s="23" t="s">
        <v>352</v>
      </c>
      <c r="C484" s="23" t="s">
        <v>357</v>
      </c>
      <c r="D484" s="23" t="n">
        <v>600</v>
      </c>
      <c r="E484" s="22"/>
      <c r="S484" s="22"/>
    </row>
    <row r="485" s="1" customFormat="true" ht="32.25" hidden="false" customHeight="true" outlineLevel="0" collapsed="false">
      <c r="A485" s="17" t="s">
        <v>126</v>
      </c>
      <c r="B485" s="23" t="s">
        <v>352</v>
      </c>
      <c r="C485" s="23" t="s">
        <v>356</v>
      </c>
      <c r="D485" s="23" t="n">
        <v>611</v>
      </c>
      <c r="E485" s="22" t="n">
        <v>104685.15052</v>
      </c>
      <c r="S485" s="22" t="n">
        <v>99095.88877</v>
      </c>
    </row>
    <row r="486" s="1" customFormat="true" ht="15.75" hidden="false" customHeight="false" outlineLevel="0" collapsed="false">
      <c r="A486" s="17" t="s">
        <v>358</v>
      </c>
      <c r="B486" s="23" t="s">
        <v>352</v>
      </c>
      <c r="C486" s="23" t="s">
        <v>356</v>
      </c>
      <c r="D486" s="23" t="n">
        <v>612</v>
      </c>
      <c r="E486" s="22" t="n">
        <v>1927.94948</v>
      </c>
      <c r="S486" s="22" t="n">
        <v>0</v>
      </c>
    </row>
    <row r="487" s="18" customFormat="true" ht="63.75" hidden="false" customHeight="false" outlineLevel="0" collapsed="false">
      <c r="A487" s="19" t="s">
        <v>359</v>
      </c>
      <c r="B487" s="27" t="s">
        <v>352</v>
      </c>
      <c r="C487" s="27" t="s">
        <v>360</v>
      </c>
      <c r="D487" s="27" t="s">
        <v>30</v>
      </c>
      <c r="E487" s="15" t="n">
        <v>90491</v>
      </c>
      <c r="S487" s="15" t="n">
        <v>90491</v>
      </c>
    </row>
    <row r="488" s="18" customFormat="true" ht="51" hidden="true" customHeight="false" outlineLevel="0" collapsed="false">
      <c r="A488" s="21" t="s">
        <v>359</v>
      </c>
      <c r="B488" s="27" t="s">
        <v>352</v>
      </c>
      <c r="C488" s="27" t="s">
        <v>361</v>
      </c>
      <c r="D488" s="27" t="s">
        <v>362</v>
      </c>
      <c r="E488" s="15"/>
      <c r="S488" s="15"/>
    </row>
    <row r="489" s="1" customFormat="true" ht="63" hidden="false" customHeight="false" outlineLevel="0" collapsed="false">
      <c r="A489" s="17" t="s">
        <v>363</v>
      </c>
      <c r="B489" s="23" t="s">
        <v>352</v>
      </c>
      <c r="C489" s="23" t="s">
        <v>360</v>
      </c>
      <c r="D489" s="23" t="n">
        <v>611</v>
      </c>
      <c r="E489" s="22" t="n">
        <f aca="false">E487</f>
        <v>90491</v>
      </c>
      <c r="S489" s="22" t="n">
        <f aca="false">S487</f>
        <v>90491</v>
      </c>
    </row>
    <row r="490" s="1" customFormat="true" ht="12.75" hidden="true" customHeight="false" outlineLevel="0" collapsed="false">
      <c r="A490" s="21"/>
      <c r="B490" s="23"/>
      <c r="C490" s="23"/>
      <c r="D490" s="23"/>
      <c r="E490" s="22"/>
      <c r="S490" s="22"/>
    </row>
    <row r="491" s="1" customFormat="true" ht="12.75" hidden="true" customHeight="false" outlineLevel="0" collapsed="false">
      <c r="A491" s="21"/>
      <c r="B491" s="23"/>
      <c r="C491" s="23"/>
      <c r="D491" s="23"/>
      <c r="E491" s="22"/>
      <c r="S491" s="22"/>
    </row>
    <row r="492" s="1" customFormat="true" ht="12.75" hidden="true" customHeight="false" outlineLevel="0" collapsed="false">
      <c r="A492" s="21"/>
      <c r="B492" s="23"/>
      <c r="C492" s="23"/>
      <c r="D492" s="23"/>
      <c r="E492" s="22"/>
      <c r="S492" s="22"/>
    </row>
    <row r="493" s="16" customFormat="true" ht="12.75" hidden="false" customHeight="false" outlineLevel="0" collapsed="false">
      <c r="A493" s="19" t="s">
        <v>364</v>
      </c>
      <c r="B493" s="27" t="s">
        <v>365</v>
      </c>
      <c r="C493" s="27" t="s">
        <v>350</v>
      </c>
      <c r="D493" s="27" t="s">
        <v>30</v>
      </c>
      <c r="E493" s="15" t="n">
        <f aca="false">E494+E507+E523</f>
        <v>280640</v>
      </c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5" t="n">
        <f aca="false">S494+S507+S523</f>
        <v>272049.25765</v>
      </c>
    </row>
    <row r="494" s="16" customFormat="true" ht="25.5" hidden="false" customHeight="false" outlineLevel="0" collapsed="false">
      <c r="A494" s="19" t="s">
        <v>366</v>
      </c>
      <c r="B494" s="27" t="s">
        <v>365</v>
      </c>
      <c r="C494" s="27" t="s">
        <v>367</v>
      </c>
      <c r="D494" s="27" t="s">
        <v>30</v>
      </c>
      <c r="E494" s="15" t="n">
        <f aca="false">E495</f>
        <v>86370.6</v>
      </c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5" t="n">
        <f aca="false">S495</f>
        <v>84367.34534</v>
      </c>
    </row>
    <row r="495" s="18" customFormat="true" ht="19.5" hidden="false" customHeight="true" outlineLevel="0" collapsed="false">
      <c r="A495" s="19" t="s">
        <v>368</v>
      </c>
      <c r="B495" s="27" t="s">
        <v>365</v>
      </c>
      <c r="C495" s="27" t="s">
        <v>369</v>
      </c>
      <c r="D495" s="27" t="s">
        <v>30</v>
      </c>
      <c r="E495" s="15" t="n">
        <f aca="false">E496</f>
        <v>86370.6</v>
      </c>
      <c r="S495" s="15" t="n">
        <f aca="false">S496</f>
        <v>84367.34534</v>
      </c>
    </row>
    <row r="496" s="1" customFormat="true" ht="15.75" hidden="false" customHeight="false" outlineLevel="0" collapsed="false">
      <c r="A496" s="17" t="s">
        <v>370</v>
      </c>
      <c r="B496" s="23" t="s">
        <v>365</v>
      </c>
      <c r="C496" s="23" t="s">
        <v>369</v>
      </c>
      <c r="D496" s="23" t="s">
        <v>30</v>
      </c>
      <c r="E496" s="22" t="n">
        <f aca="false">E497+E499+E503+E504</f>
        <v>86370.6</v>
      </c>
      <c r="S496" s="22" t="n">
        <f aca="false">S497+S499+S503+S504</f>
        <v>84367.34534</v>
      </c>
    </row>
    <row r="497" s="1" customFormat="true" ht="47.25" hidden="false" customHeight="true" outlineLevel="0" collapsed="false">
      <c r="A497" s="17" t="s">
        <v>38</v>
      </c>
      <c r="B497" s="23" t="s">
        <v>365</v>
      </c>
      <c r="C497" s="23" t="s">
        <v>369</v>
      </c>
      <c r="D497" s="23" t="n">
        <v>100</v>
      </c>
      <c r="E497" s="22" t="n">
        <v>29473.07</v>
      </c>
      <c r="S497" s="22" t="n">
        <v>28829.3353</v>
      </c>
    </row>
    <row r="498" s="1" customFormat="true" ht="15.75" hidden="false" customHeight="false" outlineLevel="0" collapsed="false">
      <c r="A498" s="17" t="s">
        <v>98</v>
      </c>
      <c r="B498" s="23" t="s">
        <v>365</v>
      </c>
      <c r="C498" s="23" t="s">
        <v>369</v>
      </c>
      <c r="D498" s="23" t="n">
        <v>110</v>
      </c>
      <c r="E498" s="22" t="n">
        <f aca="false">E497</f>
        <v>29473.07</v>
      </c>
      <c r="S498" s="22" t="n">
        <f aca="false">S497</f>
        <v>28829.3353</v>
      </c>
    </row>
    <row r="499" s="1" customFormat="true" ht="31.5" hidden="false" customHeight="false" outlineLevel="0" collapsed="false">
      <c r="A499" s="17" t="s">
        <v>371</v>
      </c>
      <c r="B499" s="23" t="s">
        <v>365</v>
      </c>
      <c r="C499" s="23" t="s">
        <v>369</v>
      </c>
      <c r="D499" s="23" t="n">
        <v>200</v>
      </c>
      <c r="E499" s="22" t="n">
        <v>46918.33</v>
      </c>
      <c r="S499" s="22" t="n">
        <v>45564.97767</v>
      </c>
    </row>
    <row r="500" s="1" customFormat="true" ht="31.5" hidden="true" customHeight="false" outlineLevel="0" collapsed="false">
      <c r="A500" s="17" t="s">
        <v>46</v>
      </c>
      <c r="B500" s="23" t="s">
        <v>365</v>
      </c>
      <c r="C500" s="23" t="s">
        <v>369</v>
      </c>
      <c r="D500" s="23" t="n">
        <v>200</v>
      </c>
      <c r="E500" s="22" t="n">
        <v>42384</v>
      </c>
      <c r="S500" s="22" t="n">
        <v>42384</v>
      </c>
    </row>
    <row r="501" s="1" customFormat="true" ht="47.25" hidden="false" customHeight="false" outlineLevel="0" collapsed="false">
      <c r="A501" s="17" t="s">
        <v>372</v>
      </c>
      <c r="B501" s="23" t="s">
        <v>365</v>
      </c>
      <c r="C501" s="23" t="s">
        <v>369</v>
      </c>
      <c r="D501" s="23" t="n">
        <v>243</v>
      </c>
      <c r="E501" s="22" t="n">
        <v>3191.18962</v>
      </c>
      <c r="S501" s="22" t="n">
        <v>3191.18962</v>
      </c>
    </row>
    <row r="502" s="1" customFormat="true" ht="31.5" hidden="true" customHeight="false" outlineLevel="0" collapsed="false">
      <c r="A502" s="17" t="s">
        <v>373</v>
      </c>
      <c r="B502" s="23" t="s">
        <v>365</v>
      </c>
      <c r="C502" s="23" t="s">
        <v>369</v>
      </c>
      <c r="D502" s="23" t="n">
        <v>244</v>
      </c>
      <c r="E502" s="22"/>
      <c r="S502" s="22"/>
    </row>
    <row r="503" s="1" customFormat="true" ht="15.75" hidden="false" customHeight="false" outlineLevel="0" collapsed="false">
      <c r="A503" s="17" t="s">
        <v>374</v>
      </c>
      <c r="B503" s="23" t="s">
        <v>365</v>
      </c>
      <c r="C503" s="23" t="s">
        <v>369</v>
      </c>
      <c r="D503" s="23" t="n">
        <v>300</v>
      </c>
      <c r="E503" s="22" t="n">
        <v>370</v>
      </c>
      <c r="S503" s="22" t="n">
        <v>370</v>
      </c>
    </row>
    <row r="504" s="1" customFormat="true" ht="15.75" hidden="false" customHeight="false" outlineLevel="0" collapsed="false">
      <c r="A504" s="17" t="s">
        <v>47</v>
      </c>
      <c r="B504" s="23" t="s">
        <v>365</v>
      </c>
      <c r="C504" s="23" t="s">
        <v>369</v>
      </c>
      <c r="D504" s="23" t="n">
        <v>800</v>
      </c>
      <c r="E504" s="22" t="n">
        <v>9609.2</v>
      </c>
      <c r="S504" s="22" t="n">
        <v>9603.03237</v>
      </c>
    </row>
    <row r="505" s="1" customFormat="true" ht="15.75" hidden="true" customHeight="false" outlineLevel="0" collapsed="false">
      <c r="A505" s="17" t="s">
        <v>99</v>
      </c>
      <c r="B505" s="23" t="s">
        <v>365</v>
      </c>
      <c r="C505" s="23" t="s">
        <v>369</v>
      </c>
      <c r="D505" s="23" t="n">
        <v>800</v>
      </c>
      <c r="E505" s="22" t="n">
        <v>6549</v>
      </c>
      <c r="S505" s="22" t="n">
        <v>6549</v>
      </c>
    </row>
    <row r="506" s="1" customFormat="true" ht="12.75" hidden="true" customHeight="false" outlineLevel="0" collapsed="false">
      <c r="A506" s="21"/>
      <c r="B506" s="23"/>
      <c r="C506" s="23"/>
      <c r="D506" s="23"/>
      <c r="E506" s="22"/>
      <c r="S506" s="22"/>
    </row>
    <row r="507" s="18" customFormat="true" ht="12.75" hidden="false" customHeight="false" outlineLevel="0" collapsed="false">
      <c r="A507" s="19" t="s">
        <v>375</v>
      </c>
      <c r="B507" s="27" t="s">
        <v>365</v>
      </c>
      <c r="C507" s="27" t="s">
        <v>96</v>
      </c>
      <c r="D507" s="27" t="s">
        <v>30</v>
      </c>
      <c r="E507" s="15" t="n">
        <f aca="false">E512+E518</f>
        <v>57948.4</v>
      </c>
      <c r="S507" s="15" t="n">
        <f aca="false">S508+S518</f>
        <v>56617.01112</v>
      </c>
    </row>
    <row r="508" s="18" customFormat="true" ht="38.25" hidden="false" customHeight="false" outlineLevel="0" collapsed="false">
      <c r="A508" s="19" t="s">
        <v>376</v>
      </c>
      <c r="B508" s="27" t="s">
        <v>365</v>
      </c>
      <c r="C508" s="27" t="s">
        <v>377</v>
      </c>
      <c r="D508" s="27" t="s">
        <v>30</v>
      </c>
      <c r="E508" s="15" t="n">
        <v>33614.4</v>
      </c>
      <c r="S508" s="15" t="n">
        <v>32323.35012</v>
      </c>
    </row>
    <row r="509" s="18" customFormat="true" ht="12.75" hidden="true" customHeight="false" outlineLevel="0" collapsed="false">
      <c r="A509" s="19"/>
      <c r="B509" s="27"/>
      <c r="C509" s="27"/>
      <c r="D509" s="27"/>
      <c r="E509" s="15"/>
      <c r="S509" s="15"/>
    </row>
    <row r="510" s="18" customFormat="true" ht="12.75" hidden="true" customHeight="false" outlineLevel="0" collapsed="false">
      <c r="A510" s="19"/>
      <c r="B510" s="27"/>
      <c r="C510" s="27"/>
      <c r="D510" s="27"/>
      <c r="E510" s="15"/>
      <c r="S510" s="15"/>
    </row>
    <row r="511" s="18" customFormat="true" ht="12.75" hidden="true" customHeight="false" outlineLevel="0" collapsed="false">
      <c r="A511" s="19"/>
      <c r="B511" s="27"/>
      <c r="C511" s="27"/>
      <c r="D511" s="27"/>
      <c r="E511" s="15"/>
      <c r="S511" s="15"/>
    </row>
    <row r="512" s="18" customFormat="true" ht="24.75" hidden="false" customHeight="true" outlineLevel="0" collapsed="false">
      <c r="A512" s="19" t="s">
        <v>378</v>
      </c>
      <c r="B512" s="27" t="s">
        <v>365</v>
      </c>
      <c r="C512" s="23" t="s">
        <v>377</v>
      </c>
      <c r="D512" s="23" t="s">
        <v>30</v>
      </c>
      <c r="E512" s="22" t="n">
        <f aca="false">E508</f>
        <v>33614.4</v>
      </c>
      <c r="S512" s="22" t="n">
        <f aca="false">S508</f>
        <v>32323.35012</v>
      </c>
    </row>
    <row r="513" s="1" customFormat="true" ht="29.25" hidden="false" customHeight="true" outlineLevel="0" collapsed="false">
      <c r="A513" s="17" t="s">
        <v>126</v>
      </c>
      <c r="B513" s="23" t="s">
        <v>365</v>
      </c>
      <c r="C513" s="23" t="s">
        <v>377</v>
      </c>
      <c r="D513" s="23" t="n">
        <v>600</v>
      </c>
      <c r="E513" s="22" t="n">
        <f aca="false">E508</f>
        <v>33614.4</v>
      </c>
      <c r="S513" s="22" t="n">
        <f aca="false">S508</f>
        <v>32323.35012</v>
      </c>
    </row>
    <row r="514" s="1" customFormat="true" ht="15.75" hidden="true" customHeight="false" outlineLevel="0" collapsed="false">
      <c r="A514" s="17" t="s">
        <v>358</v>
      </c>
      <c r="B514" s="23"/>
      <c r="C514" s="23" t="s">
        <v>377</v>
      </c>
      <c r="D514" s="23"/>
      <c r="E514" s="22"/>
      <c r="S514" s="22"/>
    </row>
    <row r="515" s="1" customFormat="true" ht="15.75" hidden="true" customHeight="false" outlineLevel="0" collapsed="false">
      <c r="A515" s="17" t="s">
        <v>47</v>
      </c>
      <c r="B515" s="23" t="s">
        <v>365</v>
      </c>
      <c r="C515" s="23" t="s">
        <v>377</v>
      </c>
      <c r="D515" s="23" t="s">
        <v>379</v>
      </c>
      <c r="E515" s="22"/>
      <c r="S515" s="22"/>
    </row>
    <row r="516" s="1" customFormat="true" ht="51.75" hidden="false" customHeight="true" outlineLevel="0" collapsed="false">
      <c r="A516" s="17" t="s">
        <v>380</v>
      </c>
      <c r="B516" s="23" t="s">
        <v>365</v>
      </c>
      <c r="C516" s="23" t="s">
        <v>377</v>
      </c>
      <c r="D516" s="23" t="n">
        <v>611</v>
      </c>
      <c r="E516" s="22" t="n">
        <f aca="false">E508</f>
        <v>33614.4</v>
      </c>
      <c r="S516" s="22" t="n">
        <f aca="false">S508</f>
        <v>32323.35012</v>
      </c>
    </row>
    <row r="517" s="1" customFormat="true" ht="15.75" hidden="false" customHeight="false" outlineLevel="0" collapsed="false">
      <c r="A517" s="17" t="s">
        <v>381</v>
      </c>
      <c r="B517" s="23" t="s">
        <v>365</v>
      </c>
      <c r="C517" s="23" t="s">
        <v>377</v>
      </c>
      <c r="D517" s="23" t="n">
        <v>612</v>
      </c>
      <c r="E517" s="22" t="n">
        <v>0</v>
      </c>
      <c r="S517" s="22" t="n">
        <v>0</v>
      </c>
    </row>
    <row r="518" s="18" customFormat="true" ht="52.5" hidden="false" customHeight="true" outlineLevel="0" collapsed="false">
      <c r="A518" s="51" t="s">
        <v>382</v>
      </c>
      <c r="B518" s="27" t="s">
        <v>365</v>
      </c>
      <c r="C518" s="27" t="s">
        <v>383</v>
      </c>
      <c r="D518" s="27" t="s">
        <v>30</v>
      </c>
      <c r="E518" s="15" t="n">
        <v>24334</v>
      </c>
      <c r="S518" s="15" t="n">
        <v>24293.661</v>
      </c>
    </row>
    <row r="519" s="1" customFormat="true" ht="31.5" hidden="false" customHeight="false" outlineLevel="0" collapsed="false">
      <c r="A519" s="17" t="s">
        <v>126</v>
      </c>
      <c r="B519" s="23" t="s">
        <v>365</v>
      </c>
      <c r="C519" s="23" t="s">
        <v>383</v>
      </c>
      <c r="D519" s="23" t="n">
        <v>600</v>
      </c>
      <c r="E519" s="22" t="n">
        <v>24334</v>
      </c>
      <c r="S519" s="22" t="n">
        <f aca="false">S518</f>
        <v>24293.661</v>
      </c>
    </row>
    <row r="520" s="1" customFormat="true" ht="47.25" hidden="false" customHeight="false" outlineLevel="0" collapsed="false">
      <c r="A520" s="17" t="s">
        <v>380</v>
      </c>
      <c r="B520" s="23" t="s">
        <v>365</v>
      </c>
      <c r="C520" s="23" t="s">
        <v>383</v>
      </c>
      <c r="D520" s="23" t="n">
        <v>611</v>
      </c>
      <c r="E520" s="22" t="n">
        <v>24334</v>
      </c>
      <c r="S520" s="22" t="n">
        <f aca="false">S518</f>
        <v>24293.661</v>
      </c>
    </row>
    <row r="521" s="1" customFormat="true" ht="15.75" hidden="true" customHeight="false" outlineLevel="0" collapsed="false">
      <c r="A521" s="17" t="s">
        <v>384</v>
      </c>
      <c r="B521" s="23" t="s">
        <v>365</v>
      </c>
      <c r="C521" s="23" t="s">
        <v>383</v>
      </c>
      <c r="D521" s="23" t="n">
        <v>612</v>
      </c>
      <c r="E521" s="22"/>
      <c r="S521" s="22"/>
    </row>
    <row r="522" s="1" customFormat="true" ht="15.75" hidden="false" customHeight="false" outlineLevel="0" collapsed="false">
      <c r="A522" s="17" t="s">
        <v>381</v>
      </c>
      <c r="B522" s="23" t="s">
        <v>365</v>
      </c>
      <c r="C522" s="23" t="s">
        <v>383</v>
      </c>
      <c r="D522" s="23" t="n">
        <v>612</v>
      </c>
      <c r="E522" s="22" t="n">
        <v>0</v>
      </c>
      <c r="S522" s="22" t="n">
        <v>0</v>
      </c>
    </row>
    <row r="523" s="18" customFormat="true" ht="18" hidden="false" customHeight="true" outlineLevel="0" collapsed="false">
      <c r="A523" s="19" t="s">
        <v>385</v>
      </c>
      <c r="B523" s="27" t="s">
        <v>365</v>
      </c>
      <c r="C523" s="27" t="s">
        <v>96</v>
      </c>
      <c r="D523" s="27" t="s">
        <v>30</v>
      </c>
      <c r="E523" s="15" t="n">
        <f aca="false">E528</f>
        <v>136321</v>
      </c>
      <c r="S523" s="15" t="n">
        <f aca="false">S528</f>
        <v>131064.90119</v>
      </c>
    </row>
    <row r="524" s="18" customFormat="true" ht="25.5" hidden="false" customHeight="true" outlineLevel="0" collapsed="false">
      <c r="A524" s="19" t="s">
        <v>386</v>
      </c>
      <c r="B524" s="27" t="s">
        <v>365</v>
      </c>
      <c r="C524" s="27" t="s">
        <v>96</v>
      </c>
      <c r="D524" s="27" t="s">
        <v>30</v>
      </c>
      <c r="E524" s="15" t="n">
        <f aca="false">E530+E533</f>
        <v>136321</v>
      </c>
      <c r="S524" s="15" t="n">
        <f aca="false">S530+S533</f>
        <v>131064.90119</v>
      </c>
    </row>
    <row r="525" s="1" customFormat="true" ht="12.75" hidden="true" customHeight="false" outlineLevel="0" collapsed="false">
      <c r="A525" s="21"/>
      <c r="B525" s="23"/>
      <c r="C525" s="23"/>
      <c r="D525" s="23"/>
      <c r="E525" s="22"/>
      <c r="S525" s="22"/>
    </row>
    <row r="526" s="1" customFormat="true" ht="17.45" hidden="true" customHeight="true" outlineLevel="0" collapsed="false">
      <c r="A526" s="21"/>
      <c r="B526" s="23"/>
      <c r="C526" s="23"/>
      <c r="D526" s="23"/>
      <c r="E526" s="22"/>
      <c r="S526" s="22"/>
    </row>
    <row r="527" s="1" customFormat="true" ht="12.75" hidden="true" customHeight="false" outlineLevel="0" collapsed="false">
      <c r="A527" s="21"/>
      <c r="B527" s="52"/>
      <c r="C527" s="52"/>
      <c r="D527" s="52"/>
      <c r="E527" s="53"/>
      <c r="S527" s="53"/>
    </row>
    <row r="528" s="18" customFormat="true" ht="73.5" hidden="false" customHeight="true" outlineLevel="0" collapsed="false">
      <c r="A528" s="19" t="s">
        <v>387</v>
      </c>
      <c r="B528" s="36" t="s">
        <v>365</v>
      </c>
      <c r="C528" s="36" t="s">
        <v>388</v>
      </c>
      <c r="D528" s="36" t="s">
        <v>30</v>
      </c>
      <c r="E528" s="37" t="n">
        <f aca="false">E530+E533</f>
        <v>136321</v>
      </c>
      <c r="S528" s="37" t="n">
        <f aca="false">S530+S533</f>
        <v>131064.90119</v>
      </c>
    </row>
    <row r="529" s="18" customFormat="true" ht="12.75" hidden="true" customHeight="false" outlineLevel="0" collapsed="false">
      <c r="A529" s="21"/>
      <c r="B529" s="36"/>
      <c r="C529" s="36"/>
      <c r="D529" s="36"/>
      <c r="E529" s="37"/>
      <c r="S529" s="37"/>
    </row>
    <row r="530" s="1" customFormat="true" ht="31.5" hidden="false" customHeight="false" outlineLevel="0" collapsed="false">
      <c r="A530" s="17" t="s">
        <v>389</v>
      </c>
      <c r="B530" s="52" t="s">
        <v>365</v>
      </c>
      <c r="C530" s="52" t="s">
        <v>390</v>
      </c>
      <c r="D530" s="52" t="n">
        <v>200</v>
      </c>
      <c r="E530" s="37" t="n">
        <v>4580</v>
      </c>
      <c r="S530" s="37" t="n">
        <v>4421.425</v>
      </c>
    </row>
    <row r="531" s="1" customFormat="true" ht="15.75" hidden="true" customHeight="false" outlineLevel="0" collapsed="false">
      <c r="A531" s="17"/>
      <c r="B531" s="52"/>
      <c r="C531" s="52"/>
      <c r="D531" s="52"/>
      <c r="E531" s="53"/>
      <c r="S531" s="53"/>
    </row>
    <row r="532" s="1" customFormat="true" ht="34.5" hidden="false" customHeight="true" outlineLevel="0" collapsed="false">
      <c r="A532" s="17" t="s">
        <v>391</v>
      </c>
      <c r="B532" s="23" t="s">
        <v>365</v>
      </c>
      <c r="C532" s="52" t="s">
        <v>390</v>
      </c>
      <c r="D532" s="23" t="n">
        <v>200</v>
      </c>
      <c r="E532" s="22" t="n">
        <v>4580</v>
      </c>
      <c r="S532" s="22" t="n">
        <f aca="false">S530</f>
        <v>4421.425</v>
      </c>
    </row>
    <row r="533" s="18" customFormat="true" ht="38.1" hidden="false" customHeight="true" outlineLevel="0" collapsed="false">
      <c r="A533" s="19" t="s">
        <v>392</v>
      </c>
      <c r="B533" s="27" t="s">
        <v>365</v>
      </c>
      <c r="C533" s="27" t="s">
        <v>393</v>
      </c>
      <c r="D533" s="27" t="s">
        <v>30</v>
      </c>
      <c r="E533" s="15" t="n">
        <f aca="false">E535+E537</f>
        <v>131741</v>
      </c>
      <c r="M533" s="18" t="n">
        <f aca="false">E535+E536+E537</f>
        <v>257687.701</v>
      </c>
      <c r="S533" s="50" t="n">
        <f aca="false">S535+S537</f>
        <v>126643.47619</v>
      </c>
    </row>
    <row r="534" s="18" customFormat="true" ht="38.1" hidden="true" customHeight="true" outlineLevel="0" collapsed="false">
      <c r="A534" s="21"/>
      <c r="B534" s="27"/>
      <c r="C534" s="27"/>
      <c r="D534" s="27"/>
      <c r="E534" s="15"/>
      <c r="S534" s="15"/>
    </row>
    <row r="535" s="18" customFormat="true" ht="47.25" hidden="false" customHeight="true" outlineLevel="0" collapsed="false">
      <c r="A535" s="17" t="s">
        <v>38</v>
      </c>
      <c r="B535" s="23" t="s">
        <v>365</v>
      </c>
      <c r="C535" s="23" t="s">
        <v>393</v>
      </c>
      <c r="D535" s="23" t="n">
        <v>100</v>
      </c>
      <c r="E535" s="22" t="n">
        <v>125946.701</v>
      </c>
      <c r="S535" s="43" t="n">
        <v>120849.17719</v>
      </c>
    </row>
    <row r="536" s="18" customFormat="true" ht="14.25" hidden="false" customHeight="true" outlineLevel="0" collapsed="false">
      <c r="A536" s="17" t="s">
        <v>98</v>
      </c>
      <c r="B536" s="23" t="s">
        <v>365</v>
      </c>
      <c r="C536" s="23" t="s">
        <v>393</v>
      </c>
      <c r="D536" s="23" t="n">
        <v>110</v>
      </c>
      <c r="E536" s="22" t="n">
        <f aca="false">E535</f>
        <v>125946.701</v>
      </c>
      <c r="S536" s="43" t="n">
        <f aca="false">S535</f>
        <v>120849.17719</v>
      </c>
    </row>
    <row r="537" s="18" customFormat="true" ht="33" hidden="false" customHeight="true" outlineLevel="0" collapsed="false">
      <c r="A537" s="17" t="s">
        <v>45</v>
      </c>
      <c r="B537" s="23" t="s">
        <v>365</v>
      </c>
      <c r="C537" s="23" t="s">
        <v>393</v>
      </c>
      <c r="D537" s="23" t="n">
        <v>200</v>
      </c>
      <c r="E537" s="22" t="n">
        <v>5794.299</v>
      </c>
      <c r="S537" s="43" t="n">
        <v>5794.299</v>
      </c>
    </row>
    <row r="538" s="1" customFormat="true" ht="18" hidden="true" customHeight="true" outlineLevel="0" collapsed="false">
      <c r="A538" s="21"/>
      <c r="B538" s="23"/>
      <c r="C538" s="23"/>
      <c r="D538" s="23"/>
      <c r="E538" s="22"/>
      <c r="S538" s="22"/>
    </row>
    <row r="539" s="1" customFormat="true" ht="18" hidden="true" customHeight="true" outlineLevel="0" collapsed="false">
      <c r="A539" s="21" t="s">
        <v>150</v>
      </c>
      <c r="B539" s="23" t="s">
        <v>365</v>
      </c>
      <c r="C539" s="23" t="s">
        <v>394</v>
      </c>
      <c r="D539" s="23" t="n">
        <v>200</v>
      </c>
      <c r="E539" s="22"/>
      <c r="S539" s="22"/>
    </row>
    <row r="540" s="1" customFormat="true" ht="12.75" hidden="true" customHeight="false" outlineLevel="0" collapsed="false">
      <c r="A540" s="21" t="s">
        <v>395</v>
      </c>
      <c r="B540" s="23" t="s">
        <v>365</v>
      </c>
      <c r="C540" s="23" t="s">
        <v>396</v>
      </c>
      <c r="D540" s="23" t="n">
        <v>800</v>
      </c>
      <c r="E540" s="22"/>
      <c r="S540" s="22"/>
    </row>
    <row r="541" s="18" customFormat="true" ht="12.75" hidden="false" customHeight="false" outlineLevel="0" collapsed="false">
      <c r="A541" s="19" t="s">
        <v>397</v>
      </c>
      <c r="B541" s="27" t="s">
        <v>398</v>
      </c>
      <c r="C541" s="27" t="s">
        <v>96</v>
      </c>
      <c r="D541" s="27" t="s">
        <v>30</v>
      </c>
      <c r="E541" s="15" t="n">
        <f aca="false">E544+E547+E552</f>
        <v>6900</v>
      </c>
      <c r="S541" s="15" t="n">
        <f aca="false">S544+S547+S552</f>
        <v>6888.85</v>
      </c>
    </row>
    <row r="542" s="18" customFormat="true" ht="12.75" hidden="false" customHeight="false" outlineLevel="0" collapsed="false">
      <c r="A542" s="19" t="s">
        <v>399</v>
      </c>
      <c r="B542" s="27" t="s">
        <v>398</v>
      </c>
      <c r="C542" s="27" t="s">
        <v>96</v>
      </c>
      <c r="D542" s="27" t="s">
        <v>30</v>
      </c>
      <c r="E542" s="15" t="n">
        <f aca="false">E544+E547</f>
        <v>4700</v>
      </c>
      <c r="S542" s="15" t="n">
        <f aca="false">S544+S547</f>
        <v>4688.85</v>
      </c>
    </row>
    <row r="543" s="18" customFormat="true" ht="12.75" hidden="false" customHeight="false" outlineLevel="0" collapsed="false">
      <c r="A543" s="19" t="s">
        <v>400</v>
      </c>
      <c r="B543" s="27" t="s">
        <v>398</v>
      </c>
      <c r="C543" s="27" t="s">
        <v>96</v>
      </c>
      <c r="D543" s="27" t="s">
        <v>30</v>
      </c>
      <c r="E543" s="15" t="n">
        <f aca="false">E544+E547</f>
        <v>4700</v>
      </c>
      <c r="S543" s="15" t="n">
        <f aca="false">S544+S547</f>
        <v>4688.85</v>
      </c>
    </row>
    <row r="544" s="18" customFormat="true" ht="38.25" hidden="false" customHeight="false" outlineLevel="0" collapsed="false">
      <c r="A544" s="19" t="s">
        <v>401</v>
      </c>
      <c r="B544" s="27" t="s">
        <v>398</v>
      </c>
      <c r="C544" s="27" t="s">
        <v>402</v>
      </c>
      <c r="D544" s="27" t="s">
        <v>30</v>
      </c>
      <c r="E544" s="15" t="n">
        <f aca="false">E545+E546</f>
        <v>2200</v>
      </c>
      <c r="F544" s="15" t="n">
        <f aca="false">F545+F546</f>
        <v>0</v>
      </c>
      <c r="G544" s="15" t="n">
        <f aca="false">G545+G546</f>
        <v>0</v>
      </c>
      <c r="H544" s="15" t="n">
        <f aca="false">H545+H546</f>
        <v>0</v>
      </c>
      <c r="I544" s="15" t="n">
        <f aca="false">I545+I546</f>
        <v>0</v>
      </c>
      <c r="J544" s="15" t="n">
        <f aca="false">J545+J546</f>
        <v>0</v>
      </c>
      <c r="K544" s="15" t="n">
        <f aca="false">K545+K546</f>
        <v>0</v>
      </c>
      <c r="L544" s="15" t="n">
        <f aca="false">L545+L546</f>
        <v>0</v>
      </c>
      <c r="M544" s="15" t="n">
        <f aca="false">M545+M546</f>
        <v>0</v>
      </c>
      <c r="N544" s="15" t="n">
        <f aca="false">N545+N546</f>
        <v>0</v>
      </c>
      <c r="O544" s="15" t="n">
        <f aca="false">O545+O546</f>
        <v>0</v>
      </c>
      <c r="P544" s="15" t="n">
        <f aca="false">P545+P546</f>
        <v>0</v>
      </c>
      <c r="Q544" s="15" t="n">
        <f aca="false">Q545+Q546</f>
        <v>0</v>
      </c>
      <c r="R544" s="15" t="n">
        <f aca="false">R545+R546</f>
        <v>0</v>
      </c>
      <c r="S544" s="15" t="n">
        <f aca="false">S545+S546</f>
        <v>2200</v>
      </c>
    </row>
    <row r="545" s="1" customFormat="true" ht="35.25" hidden="false" customHeight="true" outlineLevel="0" collapsed="false">
      <c r="A545" s="17" t="s">
        <v>45</v>
      </c>
      <c r="B545" s="23" t="s">
        <v>398</v>
      </c>
      <c r="C545" s="23" t="s">
        <v>402</v>
      </c>
      <c r="D545" s="23" t="n">
        <v>200</v>
      </c>
      <c r="E545" s="22" t="n">
        <v>1400</v>
      </c>
      <c r="S545" s="22" t="n">
        <v>1400</v>
      </c>
    </row>
    <row r="546" s="1" customFormat="true" ht="35.25" hidden="false" customHeight="true" outlineLevel="0" collapsed="false">
      <c r="A546" s="17" t="s">
        <v>403</v>
      </c>
      <c r="B546" s="23" t="s">
        <v>398</v>
      </c>
      <c r="C546" s="23" t="s">
        <v>402</v>
      </c>
      <c r="D546" s="23" t="n">
        <v>313</v>
      </c>
      <c r="E546" s="22" t="n">
        <v>800</v>
      </c>
      <c r="S546" s="22" t="n">
        <v>800</v>
      </c>
    </row>
    <row r="547" s="18" customFormat="true" ht="39.75" hidden="false" customHeight="true" outlineLevel="0" collapsed="false">
      <c r="A547" s="19" t="s">
        <v>404</v>
      </c>
      <c r="B547" s="27" t="s">
        <v>398</v>
      </c>
      <c r="C547" s="27" t="s">
        <v>405</v>
      </c>
      <c r="D547" s="27" t="s">
        <v>30</v>
      </c>
      <c r="E547" s="15" t="n">
        <f aca="false">E548</f>
        <v>2500</v>
      </c>
      <c r="S547" s="15" t="n">
        <f aca="false">S548</f>
        <v>2488.85</v>
      </c>
    </row>
    <row r="548" s="1" customFormat="true" ht="18.75" hidden="false" customHeight="true" outlineLevel="0" collapsed="false">
      <c r="A548" s="17" t="s">
        <v>406</v>
      </c>
      <c r="B548" s="23" t="s">
        <v>398</v>
      </c>
      <c r="C548" s="23" t="s">
        <v>407</v>
      </c>
      <c r="D548" s="23" t="s">
        <v>30</v>
      </c>
      <c r="E548" s="22" t="n">
        <f aca="false">E550+E551+E549</f>
        <v>2500</v>
      </c>
      <c r="F548" s="22" t="n">
        <f aca="false">F550+F551+F549</f>
        <v>0</v>
      </c>
      <c r="G548" s="22" t="n">
        <f aca="false">G550+G551+G549</f>
        <v>0</v>
      </c>
      <c r="H548" s="22" t="n">
        <f aca="false">H550+H551+H549</f>
        <v>0</v>
      </c>
      <c r="I548" s="22" t="n">
        <f aca="false">I550+I551+I549</f>
        <v>0</v>
      </c>
      <c r="J548" s="22" t="n">
        <f aca="false">J550+J551+J549</f>
        <v>0</v>
      </c>
      <c r="K548" s="22" t="n">
        <f aca="false">K550+K551+K549</f>
        <v>0</v>
      </c>
      <c r="L548" s="22" t="n">
        <f aca="false">L550+L551+L549</f>
        <v>0</v>
      </c>
      <c r="M548" s="22" t="n">
        <f aca="false">M550+M551+M549</f>
        <v>0</v>
      </c>
      <c r="N548" s="22" t="n">
        <f aca="false">N550+N551+N549</f>
        <v>0</v>
      </c>
      <c r="O548" s="22" t="n">
        <f aca="false">O550+O551+O549</f>
        <v>0</v>
      </c>
      <c r="P548" s="22" t="n">
        <f aca="false">P550+P551+P549</f>
        <v>0</v>
      </c>
      <c r="Q548" s="22" t="n">
        <f aca="false">Q550+Q551+Q549</f>
        <v>0</v>
      </c>
      <c r="R548" s="22" t="n">
        <f aca="false">R550+R551+R549</f>
        <v>0</v>
      </c>
      <c r="S548" s="22" t="n">
        <f aca="false">S550+S551+S549</f>
        <v>2488.85</v>
      </c>
    </row>
    <row r="549" s="1" customFormat="true" ht="32.25" hidden="false" customHeight="true" outlineLevel="0" collapsed="false">
      <c r="A549" s="17" t="s">
        <v>408</v>
      </c>
      <c r="B549" s="23" t="s">
        <v>398</v>
      </c>
      <c r="C549" s="23" t="s">
        <v>407</v>
      </c>
      <c r="D549" s="23" t="n">
        <v>313</v>
      </c>
      <c r="E549" s="22" t="n">
        <v>95.25</v>
      </c>
      <c r="S549" s="22" t="n">
        <v>84.1</v>
      </c>
    </row>
    <row r="550" s="1" customFormat="true" ht="33.75" hidden="false" customHeight="true" outlineLevel="0" collapsed="false">
      <c r="A550" s="17" t="s">
        <v>45</v>
      </c>
      <c r="B550" s="23" t="s">
        <v>398</v>
      </c>
      <c r="C550" s="23" t="s">
        <v>407</v>
      </c>
      <c r="D550" s="23" t="n">
        <v>200</v>
      </c>
      <c r="E550" s="22" t="n">
        <v>987.25</v>
      </c>
      <c r="S550" s="22" t="n">
        <v>987.25</v>
      </c>
    </row>
    <row r="551" s="1" customFormat="true" ht="15.75" hidden="false" customHeight="false" outlineLevel="0" collapsed="false">
      <c r="A551" s="17" t="s">
        <v>409</v>
      </c>
      <c r="B551" s="23" t="s">
        <v>398</v>
      </c>
      <c r="C551" s="23" t="s">
        <v>407</v>
      </c>
      <c r="D551" s="23" t="n">
        <v>323</v>
      </c>
      <c r="E551" s="22" t="n">
        <v>1417.5</v>
      </c>
      <c r="S551" s="22" t="n">
        <v>1417.5</v>
      </c>
    </row>
    <row r="552" s="18" customFormat="true" ht="12.75" hidden="false" customHeight="false" outlineLevel="0" collapsed="false">
      <c r="A552" s="19" t="s">
        <v>410</v>
      </c>
      <c r="B552" s="27" t="s">
        <v>398</v>
      </c>
      <c r="C552" s="27" t="s">
        <v>96</v>
      </c>
      <c r="D552" s="27" t="s">
        <v>30</v>
      </c>
      <c r="E552" s="15" t="n">
        <f aca="false">E556+E558</f>
        <v>2200</v>
      </c>
      <c r="S552" s="15" t="n">
        <f aca="false">S556+S558</f>
        <v>2200</v>
      </c>
    </row>
    <row r="553" s="1" customFormat="true" ht="15.75" hidden="true" customHeight="true" outlineLevel="0" collapsed="false">
      <c r="A553" s="19"/>
      <c r="B553" s="23"/>
      <c r="C553" s="23"/>
      <c r="D553" s="23"/>
      <c r="E553" s="22"/>
      <c r="S553" s="22"/>
    </row>
    <row r="554" s="1" customFormat="true" ht="12.75" hidden="true" customHeight="false" outlineLevel="0" collapsed="false">
      <c r="A554" s="19"/>
      <c r="B554" s="23"/>
      <c r="C554" s="23"/>
      <c r="D554" s="23"/>
      <c r="E554" s="22"/>
      <c r="S554" s="22"/>
    </row>
    <row r="555" s="18" customFormat="true" ht="12.75" hidden="true" customHeight="false" outlineLevel="0" collapsed="false">
      <c r="A555" s="19"/>
      <c r="B555" s="27"/>
      <c r="C555" s="27"/>
      <c r="D555" s="27"/>
      <c r="E555" s="15"/>
      <c r="S555" s="15"/>
    </row>
    <row r="556" s="18" customFormat="true" ht="25.5" hidden="false" customHeight="false" outlineLevel="0" collapsed="false">
      <c r="A556" s="19" t="s">
        <v>411</v>
      </c>
      <c r="B556" s="27" t="s">
        <v>398</v>
      </c>
      <c r="C556" s="27" t="s">
        <v>412</v>
      </c>
      <c r="D556" s="27" t="s">
        <v>30</v>
      </c>
      <c r="E556" s="15" t="n">
        <v>700</v>
      </c>
      <c r="S556" s="15" t="n">
        <v>700</v>
      </c>
    </row>
    <row r="557" s="1" customFormat="true" ht="33" hidden="false" customHeight="true" outlineLevel="0" collapsed="false">
      <c r="A557" s="17" t="s">
        <v>45</v>
      </c>
      <c r="B557" s="23" t="s">
        <v>398</v>
      </c>
      <c r="C557" s="27" t="s">
        <v>412</v>
      </c>
      <c r="D557" s="23" t="n">
        <v>200</v>
      </c>
      <c r="E557" s="22" t="n">
        <v>700</v>
      </c>
      <c r="S557" s="22" t="n">
        <f aca="false">S556</f>
        <v>700</v>
      </c>
    </row>
    <row r="558" s="18" customFormat="true" ht="25.5" hidden="false" customHeight="false" outlineLevel="0" collapsed="false">
      <c r="A558" s="19" t="s">
        <v>413</v>
      </c>
      <c r="B558" s="27" t="s">
        <v>398</v>
      </c>
      <c r="C558" s="27" t="s">
        <v>414</v>
      </c>
      <c r="D558" s="27" t="s">
        <v>30</v>
      </c>
      <c r="E558" s="15" t="n">
        <v>1500</v>
      </c>
      <c r="S558" s="15" t="n">
        <f aca="false">S560+S561</f>
        <v>1500</v>
      </c>
    </row>
    <row r="559" s="1" customFormat="true" ht="25.5" hidden="true" customHeight="false" outlineLevel="0" collapsed="false">
      <c r="A559" s="21" t="s">
        <v>415</v>
      </c>
      <c r="B559" s="23" t="s">
        <v>398</v>
      </c>
      <c r="C559" s="23" t="s">
        <v>416</v>
      </c>
      <c r="D559" s="23" t="n">
        <v>242</v>
      </c>
      <c r="E559" s="22"/>
      <c r="S559" s="22"/>
    </row>
    <row r="560" s="1" customFormat="true" ht="33.75" hidden="false" customHeight="true" outlineLevel="0" collapsed="false">
      <c r="A560" s="17" t="s">
        <v>45</v>
      </c>
      <c r="B560" s="23" t="s">
        <v>398</v>
      </c>
      <c r="C560" s="23" t="s">
        <v>414</v>
      </c>
      <c r="D560" s="23" t="n">
        <v>200</v>
      </c>
      <c r="E560" s="22" t="n">
        <v>1270.5</v>
      </c>
      <c r="S560" s="22" t="n">
        <v>1270.5</v>
      </c>
    </row>
    <row r="561" s="1" customFormat="true" ht="15.75" hidden="false" customHeight="false" outlineLevel="0" collapsed="false">
      <c r="A561" s="17" t="s">
        <v>417</v>
      </c>
      <c r="B561" s="23" t="s">
        <v>398</v>
      </c>
      <c r="C561" s="23" t="s">
        <v>414</v>
      </c>
      <c r="D561" s="23" t="n">
        <v>340</v>
      </c>
      <c r="E561" s="22" t="n">
        <v>229.5</v>
      </c>
      <c r="S561" s="22" t="n">
        <v>229.5</v>
      </c>
    </row>
    <row r="562" s="18" customFormat="true" ht="12.75" hidden="false" customHeight="false" outlineLevel="0" collapsed="false">
      <c r="A562" s="19" t="s">
        <v>418</v>
      </c>
      <c r="B562" s="27" t="s">
        <v>419</v>
      </c>
      <c r="C562" s="27" t="s">
        <v>420</v>
      </c>
      <c r="D562" s="27" t="s">
        <v>30</v>
      </c>
      <c r="E562" s="15" t="n">
        <f aca="false">E563</f>
        <v>17266.9</v>
      </c>
      <c r="S562" s="15" t="n">
        <f aca="false">S563</f>
        <v>16827.82425</v>
      </c>
    </row>
    <row r="563" s="18" customFormat="true" ht="25.5" hidden="false" customHeight="false" outlineLevel="0" collapsed="false">
      <c r="A563" s="19" t="s">
        <v>240</v>
      </c>
      <c r="B563" s="27" t="s">
        <v>419</v>
      </c>
      <c r="C563" s="27" t="s">
        <v>52</v>
      </c>
      <c r="D563" s="27" t="s">
        <v>30</v>
      </c>
      <c r="E563" s="15" t="n">
        <f aca="false">E564+E569</f>
        <v>17266.9</v>
      </c>
      <c r="S563" s="15" t="n">
        <f aca="false">S564+S569</f>
        <v>16827.82425</v>
      </c>
    </row>
    <row r="564" s="18" customFormat="true" ht="42" hidden="false" customHeight="true" outlineLevel="0" collapsed="false">
      <c r="A564" s="19" t="s">
        <v>36</v>
      </c>
      <c r="B564" s="15" t="s">
        <v>419</v>
      </c>
      <c r="C564" s="15" t="s">
        <v>44</v>
      </c>
      <c r="D564" s="15" t="s">
        <v>30</v>
      </c>
      <c r="E564" s="15" t="n">
        <f aca="false">E565+E566+E568+E567</f>
        <v>2737.77566</v>
      </c>
      <c r="F564" s="15" t="n">
        <f aca="false">F565+F566+F568+F567</f>
        <v>0</v>
      </c>
      <c r="G564" s="15" t="n">
        <f aca="false">G565+G566+G568+G567</f>
        <v>0</v>
      </c>
      <c r="H564" s="15" t="n">
        <f aca="false">H565+H566+H568+H567</f>
        <v>0</v>
      </c>
      <c r="I564" s="15" t="n">
        <f aca="false">I565+I566+I568+I567</f>
        <v>0</v>
      </c>
      <c r="J564" s="15" t="n">
        <f aca="false">J565+J566+J568+J567</f>
        <v>0</v>
      </c>
      <c r="K564" s="15" t="n">
        <f aca="false">K565+K566+K568+K567</f>
        <v>0</v>
      </c>
      <c r="L564" s="15" t="n">
        <f aca="false">L565+L566+L568+L567</f>
        <v>0</v>
      </c>
      <c r="M564" s="15" t="n">
        <f aca="false">M565+M566+M568+M567</f>
        <v>0</v>
      </c>
      <c r="N564" s="15" t="n">
        <f aca="false">N565+N566+N568+N567</f>
        <v>0</v>
      </c>
      <c r="O564" s="15" t="n">
        <f aca="false">O565+O566+O568+O567</f>
        <v>0</v>
      </c>
      <c r="P564" s="15" t="n">
        <f aca="false">P565+P566+P568+P567</f>
        <v>0</v>
      </c>
      <c r="Q564" s="15" t="n">
        <f aca="false">Q565+Q566+Q568+Q567</f>
        <v>0</v>
      </c>
      <c r="R564" s="15" t="n">
        <f aca="false">R565+R566+R568+R567</f>
        <v>0</v>
      </c>
      <c r="S564" s="15" t="n">
        <f aca="false">S565+S566+S568+S567</f>
        <v>2737.77566</v>
      </c>
    </row>
    <row r="565" s="18" customFormat="true" ht="15.75" hidden="false" customHeight="false" outlineLevel="0" collapsed="false">
      <c r="A565" s="17" t="s">
        <v>421</v>
      </c>
      <c r="B565" s="22" t="s">
        <v>419</v>
      </c>
      <c r="C565" s="22" t="s">
        <v>44</v>
      </c>
      <c r="D565" s="22" t="n">
        <v>121</v>
      </c>
      <c r="E565" s="22" t="n">
        <v>1825.23716</v>
      </c>
      <c r="S565" s="22" t="n">
        <v>1825.23716</v>
      </c>
    </row>
    <row r="566" s="18" customFormat="true" ht="31.5" hidden="false" customHeight="false" outlineLevel="0" collapsed="false">
      <c r="A566" s="17" t="s">
        <v>422</v>
      </c>
      <c r="B566" s="22" t="s">
        <v>419</v>
      </c>
      <c r="C566" s="22" t="s">
        <v>44</v>
      </c>
      <c r="D566" s="22" t="n">
        <v>129</v>
      </c>
      <c r="E566" s="22" t="n">
        <v>549.8841</v>
      </c>
      <c r="S566" s="22" t="n">
        <v>549.8841</v>
      </c>
    </row>
    <row r="567" s="18" customFormat="true" ht="31.5" hidden="false" customHeight="false" outlineLevel="0" collapsed="false">
      <c r="A567" s="17" t="s">
        <v>45</v>
      </c>
      <c r="B567" s="22" t="s">
        <v>419</v>
      </c>
      <c r="C567" s="22" t="s">
        <v>44</v>
      </c>
      <c r="D567" s="22" t="n">
        <v>200</v>
      </c>
      <c r="E567" s="22" t="n">
        <v>362.44152</v>
      </c>
      <c r="S567" s="22" t="n">
        <v>362.44152</v>
      </c>
    </row>
    <row r="568" s="18" customFormat="true" ht="15.75" hidden="false" customHeight="false" outlineLevel="0" collapsed="false">
      <c r="A568" s="17" t="s">
        <v>47</v>
      </c>
      <c r="B568" s="22" t="s">
        <v>419</v>
      </c>
      <c r="C568" s="22" t="s">
        <v>44</v>
      </c>
      <c r="D568" s="22" t="n">
        <v>800</v>
      </c>
      <c r="E568" s="22" t="n">
        <v>0.21288</v>
      </c>
      <c r="S568" s="22" t="n">
        <v>0.21288</v>
      </c>
    </row>
    <row r="569" s="18" customFormat="true" ht="28.5" hidden="false" customHeight="true" outlineLevel="0" collapsed="false">
      <c r="A569" s="19" t="s">
        <v>423</v>
      </c>
      <c r="B569" s="15" t="s">
        <v>419</v>
      </c>
      <c r="C569" s="15" t="s">
        <v>52</v>
      </c>
      <c r="D569" s="15" t="s">
        <v>30</v>
      </c>
      <c r="E569" s="15" t="n">
        <f aca="false">E570+E573+E574</f>
        <v>14529.12434</v>
      </c>
      <c r="S569" s="15" t="n">
        <f aca="false">S570+S573+S574</f>
        <v>14090.04859</v>
      </c>
    </row>
    <row r="570" s="18" customFormat="true" ht="16.5" hidden="false" customHeight="true" outlineLevel="0" collapsed="false">
      <c r="A570" s="17" t="s">
        <v>38</v>
      </c>
      <c r="B570" s="22" t="s">
        <v>419</v>
      </c>
      <c r="C570" s="22" t="s">
        <v>97</v>
      </c>
      <c r="D570" s="22" t="n">
        <v>100</v>
      </c>
      <c r="E570" s="22" t="n">
        <v>12989.9</v>
      </c>
      <c r="S570" s="22" t="n">
        <v>12987.48454</v>
      </c>
    </row>
    <row r="571" s="18" customFormat="true" ht="15.75" hidden="false" customHeight="false" outlineLevel="0" collapsed="false">
      <c r="A571" s="17" t="s">
        <v>98</v>
      </c>
      <c r="B571" s="22" t="s">
        <v>419</v>
      </c>
      <c r="C571" s="22" t="s">
        <v>97</v>
      </c>
      <c r="D571" s="22" t="n">
        <v>110</v>
      </c>
      <c r="E571" s="22" t="n">
        <f aca="false">E570</f>
        <v>12989.9</v>
      </c>
      <c r="S571" s="22" t="n">
        <f aca="false">S570</f>
        <v>12987.48454</v>
      </c>
    </row>
    <row r="572" s="18" customFormat="true" ht="25.5" hidden="true" customHeight="false" outlineLevel="0" collapsed="false">
      <c r="A572" s="21" t="s">
        <v>165</v>
      </c>
      <c r="B572" s="22" t="s">
        <v>419</v>
      </c>
      <c r="C572" s="22" t="s">
        <v>97</v>
      </c>
      <c r="D572" s="22"/>
      <c r="E572" s="22"/>
      <c r="S572" s="22"/>
    </row>
    <row r="573" s="18" customFormat="true" ht="31.5" hidden="false" customHeight="false" outlineLevel="0" collapsed="false">
      <c r="A573" s="17" t="s">
        <v>45</v>
      </c>
      <c r="B573" s="22" t="s">
        <v>419</v>
      </c>
      <c r="C573" s="22" t="s">
        <v>97</v>
      </c>
      <c r="D573" s="22" t="n">
        <v>200</v>
      </c>
      <c r="E573" s="22" t="n">
        <v>1537.62434</v>
      </c>
      <c r="S573" s="22" t="n">
        <v>1101.10609</v>
      </c>
    </row>
    <row r="574" s="18" customFormat="true" ht="15.75" hidden="false" customHeight="false" outlineLevel="0" collapsed="false">
      <c r="A574" s="17" t="s">
        <v>47</v>
      </c>
      <c r="B574" s="22" t="s">
        <v>419</v>
      </c>
      <c r="C574" s="22" t="s">
        <v>97</v>
      </c>
      <c r="D574" s="22" t="n">
        <v>800</v>
      </c>
      <c r="E574" s="22" t="n">
        <v>1.6</v>
      </c>
      <c r="S574" s="22" t="n">
        <v>1.45796</v>
      </c>
    </row>
    <row r="575" s="18" customFormat="true" ht="12.75" hidden="true" customHeight="false" outlineLevel="0" collapsed="false">
      <c r="A575" s="21"/>
      <c r="B575" s="27"/>
      <c r="C575" s="27"/>
      <c r="D575" s="27"/>
      <c r="E575" s="22"/>
      <c r="S575" s="22"/>
    </row>
    <row r="576" s="18" customFormat="true" ht="13.5" hidden="true" customHeight="true" outlineLevel="0" collapsed="false">
      <c r="A576" s="21"/>
      <c r="B576" s="27"/>
      <c r="C576" s="27"/>
      <c r="D576" s="27"/>
      <c r="E576" s="15"/>
      <c r="S576" s="15"/>
    </row>
    <row r="577" s="18" customFormat="true" ht="12.75" hidden="true" customHeight="false" outlineLevel="0" collapsed="false">
      <c r="A577" s="21"/>
      <c r="B577" s="27"/>
      <c r="C577" s="27"/>
      <c r="D577" s="27"/>
      <c r="E577" s="15"/>
      <c r="S577" s="15"/>
    </row>
    <row r="578" s="18" customFormat="true" ht="12.75" hidden="true" customHeight="false" outlineLevel="0" collapsed="false">
      <c r="A578" s="21"/>
      <c r="B578" s="27"/>
      <c r="C578" s="27"/>
      <c r="D578" s="27"/>
      <c r="E578" s="15"/>
      <c r="S578" s="15"/>
    </row>
    <row r="579" s="18" customFormat="true" ht="12.75" hidden="true" customHeight="false" outlineLevel="0" collapsed="false">
      <c r="A579" s="21"/>
      <c r="B579" s="27"/>
      <c r="C579" s="27"/>
      <c r="D579" s="27"/>
      <c r="E579" s="15"/>
      <c r="S579" s="15"/>
    </row>
    <row r="580" s="18" customFormat="true" ht="12.75" hidden="true" customHeight="false" outlineLevel="0" collapsed="false">
      <c r="A580" s="21"/>
      <c r="B580" s="27"/>
      <c r="C580" s="27"/>
      <c r="D580" s="27"/>
      <c r="E580" s="15"/>
      <c r="S580" s="15"/>
    </row>
    <row r="581" s="1" customFormat="true" ht="12.75" hidden="true" customHeight="false" outlineLevel="0" collapsed="false">
      <c r="A581" s="21"/>
      <c r="B581" s="23"/>
      <c r="C581" s="23"/>
      <c r="D581" s="23"/>
      <c r="E581" s="22"/>
      <c r="S581" s="22"/>
    </row>
    <row r="582" s="1" customFormat="true" ht="12.75" hidden="true" customHeight="false" outlineLevel="0" collapsed="false">
      <c r="A582" s="21"/>
      <c r="B582" s="23"/>
      <c r="C582" s="23"/>
      <c r="D582" s="23"/>
      <c r="E582" s="22"/>
      <c r="S582" s="22"/>
    </row>
    <row r="583" s="1" customFormat="true" ht="12.75" hidden="true" customHeight="false" outlineLevel="0" collapsed="false">
      <c r="A583" s="21"/>
      <c r="B583" s="23"/>
      <c r="C583" s="23"/>
      <c r="D583" s="23"/>
      <c r="E583" s="22"/>
      <c r="S583" s="22"/>
    </row>
    <row r="584" s="1" customFormat="true" ht="12.75" hidden="true" customHeight="false" outlineLevel="0" collapsed="false">
      <c r="A584" s="21"/>
      <c r="B584" s="32"/>
      <c r="C584" s="32"/>
      <c r="D584" s="32"/>
      <c r="E584" s="32"/>
      <c r="S584" s="32"/>
    </row>
    <row r="585" s="1" customFormat="true" ht="12.75" hidden="true" customHeight="false" outlineLevel="0" collapsed="false">
      <c r="A585" s="21"/>
      <c r="B585" s="23"/>
      <c r="C585" s="23"/>
      <c r="D585" s="23"/>
      <c r="E585" s="22"/>
      <c r="S585" s="22"/>
    </row>
    <row r="586" s="1" customFormat="true" ht="12.75" hidden="true" customHeight="false" outlineLevel="0" collapsed="false">
      <c r="A586" s="21"/>
      <c r="B586" s="23"/>
      <c r="C586" s="23"/>
      <c r="D586" s="23"/>
      <c r="E586" s="22"/>
      <c r="S586" s="22"/>
    </row>
    <row r="587" s="1" customFormat="true" ht="12.75" hidden="true" customHeight="false" outlineLevel="0" collapsed="false">
      <c r="A587" s="21"/>
      <c r="B587" s="23"/>
      <c r="C587" s="23"/>
      <c r="D587" s="23"/>
      <c r="E587" s="22"/>
      <c r="S587" s="22"/>
    </row>
    <row r="588" s="1" customFormat="true" ht="15.95" hidden="true" customHeight="true" outlineLevel="0" collapsed="false">
      <c r="A588" s="21"/>
      <c r="B588" s="22"/>
      <c r="C588" s="22"/>
      <c r="D588" s="22"/>
      <c r="E588" s="22"/>
      <c r="S588" s="22"/>
    </row>
    <row r="589" s="1" customFormat="true" ht="12.75" hidden="true" customHeight="false" outlineLevel="0" collapsed="false">
      <c r="A589" s="21" t="s">
        <v>424</v>
      </c>
      <c r="B589" s="23" t="s">
        <v>419</v>
      </c>
      <c r="C589" s="23" t="s">
        <v>425</v>
      </c>
      <c r="D589" s="23" t="s">
        <v>379</v>
      </c>
      <c r="E589" s="22"/>
      <c r="S589" s="22"/>
    </row>
    <row r="590" s="1" customFormat="true" ht="19.35" hidden="true" customHeight="true" outlineLevel="0" collapsed="false">
      <c r="A590" s="21"/>
      <c r="B590" s="23"/>
      <c r="C590" s="23"/>
      <c r="D590" s="23"/>
      <c r="E590" s="22"/>
      <c r="G590" s="54"/>
      <c r="S590" s="22"/>
    </row>
    <row r="591" s="16" customFormat="true" ht="12.75" hidden="false" customHeight="false" outlineLevel="0" collapsed="false">
      <c r="A591" s="19" t="s">
        <v>426</v>
      </c>
      <c r="B591" s="15" t="s">
        <v>427</v>
      </c>
      <c r="C591" s="15" t="s">
        <v>96</v>
      </c>
      <c r="D591" s="15" t="s">
        <v>30</v>
      </c>
      <c r="E591" s="15" t="n">
        <f aca="false">E592+E621</f>
        <v>49179.46</v>
      </c>
      <c r="F591" s="18" t="n">
        <f aca="false">SUM(E608:E655)</f>
        <v>95752.726</v>
      </c>
      <c r="G591" s="18"/>
      <c r="H591" s="18"/>
      <c r="I591" s="18"/>
      <c r="J591" s="18"/>
      <c r="K591" s="18"/>
      <c r="L591" s="18" t="n">
        <f aca="false">E608+E609+E610+E621+E650</f>
        <v>23672</v>
      </c>
      <c r="M591" s="18"/>
      <c r="N591" s="18"/>
      <c r="O591" s="18"/>
      <c r="P591" s="18"/>
      <c r="Q591" s="18" t="n">
        <v>47685</v>
      </c>
      <c r="R591" s="18" t="n">
        <f aca="false">E591-Q591</f>
        <v>1494.46000000001</v>
      </c>
      <c r="S591" s="15" t="n">
        <f aca="false">S592+S621</f>
        <v>48147.65497</v>
      </c>
      <c r="T591" s="16" t="n">
        <v>50179.46</v>
      </c>
    </row>
    <row r="592" s="18" customFormat="true" ht="12.75" hidden="false" customHeight="false" outlineLevel="0" collapsed="false">
      <c r="A592" s="19" t="s">
        <v>428</v>
      </c>
      <c r="B592" s="15" t="s">
        <v>429</v>
      </c>
      <c r="C592" s="15" t="s">
        <v>96</v>
      </c>
      <c r="D592" s="15" t="s">
        <v>30</v>
      </c>
      <c r="E592" s="15" t="n">
        <f aca="false">E598+E610+E620+E619</f>
        <v>39124.46</v>
      </c>
      <c r="F592" s="15" t="n">
        <f aca="false">F598+F610+F620+F619</f>
        <v>0</v>
      </c>
      <c r="G592" s="15" t="n">
        <f aca="false">G598+G610+G620+G619</f>
        <v>0</v>
      </c>
      <c r="H592" s="15" t="n">
        <f aca="false">H598+H610+H620+H619</f>
        <v>0</v>
      </c>
      <c r="I592" s="15" t="n">
        <f aca="false">I598+I610+I620+I619</f>
        <v>0</v>
      </c>
      <c r="J592" s="15" t="n">
        <f aca="false">J598+J610+J620+J619</f>
        <v>0</v>
      </c>
      <c r="K592" s="15" t="n">
        <f aca="false">K598+K610+K620+K619</f>
        <v>0</v>
      </c>
      <c r="L592" s="15" t="n">
        <f aca="false">L598+L610+L620+L619</f>
        <v>0</v>
      </c>
      <c r="M592" s="15" t="n">
        <f aca="false">M598+M610+M620+M619</f>
        <v>0</v>
      </c>
      <c r="N592" s="15" t="n">
        <f aca="false">N598+N610+N620+N619</f>
        <v>0</v>
      </c>
      <c r="O592" s="15" t="n">
        <f aca="false">O598+O610+O620+O619</f>
        <v>0</v>
      </c>
      <c r="P592" s="15" t="n">
        <f aca="false">P598+P610+P620+P619</f>
        <v>0</v>
      </c>
      <c r="Q592" s="15" t="n">
        <f aca="false">Q598+Q610+Q620+Q619</f>
        <v>0</v>
      </c>
      <c r="R592" s="15" t="n">
        <f aca="false">R598+R610+R620+R619</f>
        <v>0</v>
      </c>
      <c r="S592" s="15" t="n">
        <f aca="false">S598+S610+S620+S619</f>
        <v>38453.24886</v>
      </c>
      <c r="T592" s="18" t="n">
        <f aca="false">E591-T591</f>
        <v>-999.999999999993</v>
      </c>
    </row>
    <row r="593" s="18" customFormat="true" ht="42.75" hidden="false" customHeight="true" outlineLevel="0" collapsed="false">
      <c r="A593" s="19" t="s">
        <v>430</v>
      </c>
      <c r="B593" s="15" t="s">
        <v>429</v>
      </c>
      <c r="C593" s="15" t="s">
        <v>431</v>
      </c>
      <c r="D593" s="15" t="s">
        <v>30</v>
      </c>
      <c r="E593" s="15" t="n">
        <f aca="false">E598+E610</f>
        <v>39051</v>
      </c>
      <c r="S593" s="15" t="n">
        <f aca="false">S598+S610</f>
        <v>38380.10032</v>
      </c>
    </row>
    <row r="594" s="18" customFormat="true" ht="12.75" hidden="true" customHeight="false" outlineLevel="0" collapsed="false">
      <c r="A594" s="19"/>
      <c r="B594" s="15"/>
      <c r="C594" s="15"/>
      <c r="D594" s="15"/>
      <c r="E594" s="15"/>
      <c r="S594" s="15"/>
    </row>
    <row r="595" s="18" customFormat="true" ht="12.75" hidden="true" customHeight="false" outlineLevel="0" collapsed="false">
      <c r="A595" s="19"/>
      <c r="B595" s="15"/>
      <c r="C595" s="15"/>
      <c r="D595" s="15"/>
      <c r="E595" s="15"/>
      <c r="S595" s="15"/>
    </row>
    <row r="596" s="18" customFormat="true" ht="25.5" hidden="true" customHeight="false" outlineLevel="0" collapsed="false">
      <c r="A596" s="19" t="s">
        <v>240</v>
      </c>
      <c r="B596" s="15"/>
      <c r="C596" s="15"/>
      <c r="D596" s="15"/>
      <c r="E596" s="15"/>
      <c r="S596" s="15"/>
    </row>
    <row r="597" s="18" customFormat="true" ht="38.25" hidden="false" customHeight="false" outlineLevel="0" collapsed="false">
      <c r="A597" s="19" t="s">
        <v>432</v>
      </c>
      <c r="B597" s="15" t="s">
        <v>429</v>
      </c>
      <c r="C597" s="15" t="s">
        <v>433</v>
      </c>
      <c r="D597" s="15" t="s">
        <v>30</v>
      </c>
      <c r="E597" s="15" t="n">
        <f aca="false">E598+E610</f>
        <v>39051</v>
      </c>
      <c r="S597" s="15" t="n">
        <f aca="false">S598+S610</f>
        <v>38380.10032</v>
      </c>
    </row>
    <row r="598" s="18" customFormat="true" ht="39" hidden="false" customHeight="true" outlineLevel="0" collapsed="false">
      <c r="A598" s="19" t="s">
        <v>434</v>
      </c>
      <c r="B598" s="15" t="s">
        <v>429</v>
      </c>
      <c r="C598" s="15" t="s">
        <v>435</v>
      </c>
      <c r="D598" s="15" t="s">
        <v>30</v>
      </c>
      <c r="E598" s="15" t="n">
        <f aca="false">E599+E600</f>
        <v>25434</v>
      </c>
      <c r="S598" s="15" t="n">
        <f aca="false">S599+S600</f>
        <v>24891.41682</v>
      </c>
    </row>
    <row r="599" s="18" customFormat="true" ht="48.75" hidden="false" customHeight="true" outlineLevel="0" collapsed="false">
      <c r="A599" s="17" t="s">
        <v>380</v>
      </c>
      <c r="B599" s="23" t="s">
        <v>429</v>
      </c>
      <c r="C599" s="22" t="s">
        <v>435</v>
      </c>
      <c r="D599" s="23" t="n">
        <v>611</v>
      </c>
      <c r="E599" s="22" t="n">
        <v>25434</v>
      </c>
      <c r="S599" s="22" t="n">
        <v>24891.41682</v>
      </c>
    </row>
    <row r="600" s="18" customFormat="true" ht="15.75" hidden="false" customHeight="false" outlineLevel="0" collapsed="false">
      <c r="A600" s="17" t="s">
        <v>381</v>
      </c>
      <c r="B600" s="23" t="s">
        <v>429</v>
      </c>
      <c r="C600" s="22" t="s">
        <v>435</v>
      </c>
      <c r="D600" s="23" t="n">
        <v>612</v>
      </c>
      <c r="E600" s="22" t="n">
        <v>0</v>
      </c>
      <c r="S600" s="22" t="n">
        <v>0</v>
      </c>
    </row>
    <row r="601" s="18" customFormat="true" ht="12.75" hidden="true" customHeight="false" outlineLevel="0" collapsed="false">
      <c r="A601" s="21"/>
      <c r="B601" s="15"/>
      <c r="C601" s="15"/>
      <c r="D601" s="15"/>
      <c r="E601" s="15"/>
      <c r="S601" s="15"/>
    </row>
    <row r="602" s="1" customFormat="true" ht="12.75" hidden="true" customHeight="false" outlineLevel="0" collapsed="false">
      <c r="A602" s="21"/>
      <c r="B602" s="22"/>
      <c r="C602" s="22"/>
      <c r="D602" s="22"/>
      <c r="E602" s="22"/>
      <c r="F602" s="30"/>
      <c r="G602" s="30"/>
      <c r="H602" s="30"/>
      <c r="I602" s="30"/>
      <c r="J602" s="30"/>
      <c r="K602" s="30"/>
      <c r="L602" s="30"/>
      <c r="M602" s="30"/>
      <c r="S602" s="22"/>
    </row>
    <row r="603" s="1" customFormat="true" ht="12.75" hidden="true" customHeight="false" outlineLevel="0" collapsed="false">
      <c r="A603" s="21"/>
      <c r="B603" s="22"/>
      <c r="C603" s="22"/>
      <c r="D603" s="22"/>
      <c r="E603" s="22"/>
      <c r="F603" s="30"/>
      <c r="G603" s="30"/>
      <c r="H603" s="30"/>
      <c r="I603" s="30"/>
      <c r="J603" s="30"/>
      <c r="K603" s="30"/>
      <c r="L603" s="30"/>
      <c r="M603" s="30"/>
      <c r="S603" s="22"/>
    </row>
    <row r="604" s="1" customFormat="true" ht="12.75" hidden="true" customHeight="false" outlineLevel="0" collapsed="false">
      <c r="A604" s="21"/>
      <c r="B604" s="23"/>
      <c r="C604" s="23"/>
      <c r="D604" s="23"/>
      <c r="E604" s="22"/>
      <c r="F604" s="30"/>
      <c r="G604" s="30"/>
      <c r="H604" s="30"/>
      <c r="I604" s="30"/>
      <c r="J604" s="30"/>
      <c r="K604" s="30"/>
      <c r="L604" s="30"/>
      <c r="M604" s="30"/>
      <c r="S604" s="22"/>
    </row>
    <row r="605" s="1" customFormat="true" ht="12.75" hidden="true" customHeight="false" outlineLevel="0" collapsed="false">
      <c r="A605" s="21"/>
      <c r="B605" s="23"/>
      <c r="C605" s="23"/>
      <c r="D605" s="23"/>
      <c r="E605" s="22"/>
      <c r="F605" s="30"/>
      <c r="G605" s="30"/>
      <c r="H605" s="30"/>
      <c r="I605" s="30"/>
      <c r="J605" s="30"/>
      <c r="K605" s="30"/>
      <c r="L605" s="30"/>
      <c r="M605" s="30"/>
      <c r="S605" s="22"/>
    </row>
    <row r="606" s="1" customFormat="true" ht="12.75" hidden="true" customHeight="false" outlineLevel="0" collapsed="false">
      <c r="A606" s="21"/>
      <c r="B606" s="22"/>
      <c r="C606" s="22"/>
      <c r="D606" s="22"/>
      <c r="E606" s="22"/>
      <c r="F606" s="30"/>
      <c r="G606" s="30"/>
      <c r="H606" s="30"/>
      <c r="I606" s="30"/>
      <c r="J606" s="30"/>
      <c r="K606" s="30"/>
      <c r="L606" s="30"/>
      <c r="M606" s="30"/>
      <c r="S606" s="22"/>
    </row>
    <row r="607" s="1" customFormat="true" ht="12.75" hidden="true" customHeight="false" outlineLevel="0" collapsed="false">
      <c r="A607" s="21"/>
      <c r="B607" s="22"/>
      <c r="C607" s="22"/>
      <c r="D607" s="22"/>
      <c r="E607" s="22"/>
      <c r="F607" s="30"/>
      <c r="G607" s="30"/>
      <c r="H607" s="30"/>
      <c r="I607" s="30"/>
      <c r="J607" s="30"/>
      <c r="K607" s="30"/>
      <c r="L607" s="30"/>
      <c r="M607" s="30"/>
      <c r="S607" s="22"/>
    </row>
    <row r="608" s="1" customFormat="true" ht="12.75" hidden="true" customHeight="false" outlineLevel="0" collapsed="false">
      <c r="A608" s="21"/>
      <c r="B608" s="23"/>
      <c r="C608" s="23"/>
      <c r="D608" s="23"/>
      <c r="E608" s="22"/>
      <c r="S608" s="22"/>
    </row>
    <row r="609" s="1" customFormat="true" ht="12.75" hidden="true" customHeight="false" outlineLevel="0" collapsed="false">
      <c r="A609" s="21"/>
      <c r="B609" s="23"/>
      <c r="C609" s="23"/>
      <c r="D609" s="23"/>
      <c r="E609" s="22"/>
      <c r="S609" s="22"/>
    </row>
    <row r="610" s="18" customFormat="true" ht="43.5" hidden="false" customHeight="true" outlineLevel="0" collapsed="false">
      <c r="A610" s="19" t="s">
        <v>434</v>
      </c>
      <c r="B610" s="27" t="s">
        <v>429</v>
      </c>
      <c r="C610" s="27" t="s">
        <v>436</v>
      </c>
      <c r="D610" s="27" t="s">
        <v>30</v>
      </c>
      <c r="E610" s="15" t="n">
        <f aca="false">E611</f>
        <v>13617</v>
      </c>
      <c r="S610" s="15" t="n">
        <f aca="false">S611</f>
        <v>13488.6835</v>
      </c>
    </row>
    <row r="611" s="1" customFormat="true" ht="15.75" hidden="false" customHeight="false" outlineLevel="0" collapsed="false">
      <c r="A611" s="17" t="s">
        <v>437</v>
      </c>
      <c r="B611" s="23" t="s">
        <v>429</v>
      </c>
      <c r="C611" s="23" t="s">
        <v>436</v>
      </c>
      <c r="D611" s="23" t="s">
        <v>30</v>
      </c>
      <c r="E611" s="22" t="n">
        <f aca="false">E612+E614+E615+E616+E617</f>
        <v>13617</v>
      </c>
      <c r="M611" s="1" t="n">
        <f aca="false">E612+E613+E614+E615+E616+E617</f>
        <v>24948</v>
      </c>
      <c r="S611" s="22" t="n">
        <f aca="false">S612+S614+S615+S616+S617</f>
        <v>13488.6835</v>
      </c>
    </row>
    <row r="612" s="1" customFormat="true" ht="63" hidden="false" customHeight="false" outlineLevel="0" collapsed="false">
      <c r="A612" s="17" t="s">
        <v>38</v>
      </c>
      <c r="B612" s="23" t="s">
        <v>429</v>
      </c>
      <c r="C612" s="23" t="s">
        <v>436</v>
      </c>
      <c r="D612" s="23" t="n">
        <v>100</v>
      </c>
      <c r="E612" s="22" t="n">
        <v>11331</v>
      </c>
      <c r="S612" s="22" t="n">
        <v>11227.5244</v>
      </c>
    </row>
    <row r="613" s="1" customFormat="true" ht="15.75" hidden="false" customHeight="false" outlineLevel="0" collapsed="false">
      <c r="A613" s="17" t="s">
        <v>98</v>
      </c>
      <c r="B613" s="23" t="s">
        <v>429</v>
      </c>
      <c r="C613" s="23" t="s">
        <v>436</v>
      </c>
      <c r="D613" s="23" t="n">
        <v>110</v>
      </c>
      <c r="E613" s="22" t="n">
        <v>11331</v>
      </c>
      <c r="S613" s="22" t="n">
        <f aca="false">S612</f>
        <v>11227.5244</v>
      </c>
    </row>
    <row r="614" s="1" customFormat="true" ht="31.5" hidden="false" customHeight="false" outlineLevel="0" collapsed="false">
      <c r="A614" s="17" t="s">
        <v>45</v>
      </c>
      <c r="B614" s="23" t="s">
        <v>429</v>
      </c>
      <c r="C614" s="23" t="s">
        <v>436</v>
      </c>
      <c r="D614" s="23" t="n">
        <v>200</v>
      </c>
      <c r="E614" s="22" t="n">
        <v>2108.032</v>
      </c>
      <c r="S614" s="22" t="n">
        <v>2101.24576</v>
      </c>
    </row>
    <row r="615" s="1" customFormat="true" ht="36" hidden="true" customHeight="true" outlineLevel="0" collapsed="false">
      <c r="A615" s="17" t="s">
        <v>47</v>
      </c>
      <c r="B615" s="23" t="s">
        <v>429</v>
      </c>
      <c r="C615" s="23" t="s">
        <v>436</v>
      </c>
      <c r="D615" s="23" t="n">
        <v>244</v>
      </c>
      <c r="E615" s="22"/>
      <c r="S615" s="22"/>
    </row>
    <row r="616" s="1" customFormat="true" ht="15.75" hidden="false" customHeight="false" outlineLevel="0" collapsed="false">
      <c r="A616" s="17" t="s">
        <v>47</v>
      </c>
      <c r="B616" s="23" t="s">
        <v>429</v>
      </c>
      <c r="C616" s="23" t="s">
        <v>436</v>
      </c>
      <c r="D616" s="23" t="n">
        <v>800</v>
      </c>
      <c r="E616" s="22" t="n">
        <v>177.968</v>
      </c>
      <c r="S616" s="22" t="n">
        <v>159.91334</v>
      </c>
    </row>
    <row r="617" s="1" customFormat="true" ht="15.75" hidden="true" customHeight="false" outlineLevel="0" collapsed="false">
      <c r="A617" s="17" t="s">
        <v>438</v>
      </c>
      <c r="B617" s="23" t="s">
        <v>429</v>
      </c>
      <c r="C617" s="23" t="s">
        <v>436</v>
      </c>
      <c r="D617" s="23" t="n">
        <v>852</v>
      </c>
      <c r="E617" s="22" t="n">
        <v>0</v>
      </c>
      <c r="S617" s="22" t="n">
        <v>0</v>
      </c>
    </row>
    <row r="618" s="1" customFormat="true" ht="12.75" hidden="true" customHeight="false" outlineLevel="0" collapsed="false">
      <c r="A618" s="21"/>
      <c r="B618" s="23"/>
      <c r="C618" s="23"/>
      <c r="D618" s="23"/>
      <c r="E618" s="22"/>
      <c r="S618" s="22"/>
    </row>
    <row r="619" s="18" customFormat="true" ht="25.5" hidden="false" customHeight="false" outlineLevel="0" collapsed="false">
      <c r="A619" s="19" t="s">
        <v>439</v>
      </c>
      <c r="B619" s="27" t="s">
        <v>429</v>
      </c>
      <c r="C619" s="27" t="s">
        <v>440</v>
      </c>
      <c r="D619" s="27" t="n">
        <v>200</v>
      </c>
      <c r="E619" s="15" t="n">
        <v>9.3</v>
      </c>
      <c r="S619" s="15" t="n">
        <v>8.98854</v>
      </c>
    </row>
    <row r="620" s="1" customFormat="true" ht="38.25" hidden="false" customHeight="false" outlineLevel="0" collapsed="false">
      <c r="A620" s="19" t="s">
        <v>441</v>
      </c>
      <c r="B620" s="27" t="s">
        <v>442</v>
      </c>
      <c r="C620" s="27" t="s">
        <v>443</v>
      </c>
      <c r="D620" s="27" t="n">
        <v>200</v>
      </c>
      <c r="E620" s="15" t="n">
        <v>64.16</v>
      </c>
      <c r="S620" s="15" t="n">
        <v>64.16</v>
      </c>
    </row>
    <row r="621" s="18" customFormat="true" ht="12.75" hidden="false" customHeight="false" outlineLevel="0" collapsed="false">
      <c r="A621" s="19" t="s">
        <v>444</v>
      </c>
      <c r="B621" s="27" t="s">
        <v>445</v>
      </c>
      <c r="C621" s="27" t="s">
        <v>96</v>
      </c>
      <c r="D621" s="27" t="s">
        <v>30</v>
      </c>
      <c r="E621" s="15" t="n">
        <f aca="false">E622+E639</f>
        <v>10055</v>
      </c>
      <c r="S621" s="15" t="n">
        <f aca="false">S622+S639</f>
        <v>9694.40611</v>
      </c>
    </row>
    <row r="622" s="18" customFormat="true" ht="25.5" hidden="false" customHeight="false" outlineLevel="0" collapsed="false">
      <c r="A622" s="19" t="s">
        <v>240</v>
      </c>
      <c r="B622" s="27" t="s">
        <v>445</v>
      </c>
      <c r="C622" s="27" t="s">
        <v>446</v>
      </c>
      <c r="D622" s="27" t="s">
        <v>30</v>
      </c>
      <c r="E622" s="15" t="n">
        <f aca="false">E623+E630</f>
        <v>5780</v>
      </c>
      <c r="S622" s="15" t="n">
        <f aca="false">S623+S630</f>
        <v>5598.65056</v>
      </c>
    </row>
    <row r="623" s="18" customFormat="true" ht="40.5" hidden="false" customHeight="true" outlineLevel="0" collapsed="false">
      <c r="A623" s="19" t="s">
        <v>36</v>
      </c>
      <c r="B623" s="15" t="s">
        <v>445</v>
      </c>
      <c r="C623" s="15" t="s">
        <v>44</v>
      </c>
      <c r="D623" s="15" t="s">
        <v>30</v>
      </c>
      <c r="E623" s="15" t="n">
        <f aca="false">E624+E627+E628+E629+E625+E626</f>
        <v>1510.865</v>
      </c>
      <c r="F623" s="15" t="n">
        <f aca="false">F624+F627+F628+F629+F625+F626</f>
        <v>0</v>
      </c>
      <c r="G623" s="15" t="n">
        <f aca="false">G624+G627+G628+G629+G625+G626</f>
        <v>0</v>
      </c>
      <c r="H623" s="15" t="n">
        <f aca="false">H624+H627+H628+H629+H625+H626</f>
        <v>0</v>
      </c>
      <c r="I623" s="15" t="n">
        <f aca="false">I624+I627+I628+I629+I625+I626</f>
        <v>0</v>
      </c>
      <c r="J623" s="15" t="n">
        <f aca="false">J624+J627+J628+J629+J625+J626</f>
        <v>0</v>
      </c>
      <c r="K623" s="15" t="n">
        <f aca="false">K624+K627+K628+K629+K625+K626</f>
        <v>0</v>
      </c>
      <c r="L623" s="15" t="n">
        <f aca="false">L624+L627+L628+L629+L625+L626</f>
        <v>0</v>
      </c>
      <c r="M623" s="15" t="n">
        <f aca="false">M624+M627+M628+M629+M625+M626</f>
        <v>0</v>
      </c>
      <c r="N623" s="15" t="n">
        <f aca="false">N624+N627+N628+N629+N625+N626</f>
        <v>0</v>
      </c>
      <c r="O623" s="15" t="n">
        <f aca="false">O624+O627+O628+O629+O625+O626</f>
        <v>0</v>
      </c>
      <c r="P623" s="15" t="n">
        <f aca="false">P624+P627+P628+P629+P625+P626</f>
        <v>0</v>
      </c>
      <c r="Q623" s="15" t="n">
        <f aca="false">Q624+Q627+Q628+Q629+Q625+Q626</f>
        <v>0</v>
      </c>
      <c r="R623" s="15" t="n">
        <f aca="false">R624+R627+R628+R629+R625+R626</f>
        <v>0</v>
      </c>
      <c r="S623" s="15" t="n">
        <f aca="false">S624+S627+S628+S629+S625+S626</f>
        <v>1510.29971</v>
      </c>
    </row>
    <row r="624" s="18" customFormat="true" ht="15.75" hidden="false" customHeight="false" outlineLevel="0" collapsed="false">
      <c r="A624" s="17" t="s">
        <v>421</v>
      </c>
      <c r="B624" s="22" t="s">
        <v>445</v>
      </c>
      <c r="C624" s="22" t="s">
        <v>44</v>
      </c>
      <c r="D624" s="22" t="n">
        <v>121</v>
      </c>
      <c r="E624" s="22" t="n">
        <v>1138.153</v>
      </c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22" t="n">
        <v>1138.15297</v>
      </c>
    </row>
    <row r="625" s="18" customFormat="true" ht="19.5" hidden="false" customHeight="true" outlineLevel="0" collapsed="false">
      <c r="A625" s="17" t="s">
        <v>447</v>
      </c>
      <c r="B625" s="22" t="s">
        <v>445</v>
      </c>
      <c r="C625" s="22" t="s">
        <v>44</v>
      </c>
      <c r="D625" s="22" t="n">
        <v>122</v>
      </c>
      <c r="E625" s="22" t="n">
        <v>4.01</v>
      </c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22" t="n">
        <v>4.01</v>
      </c>
    </row>
    <row r="626" s="18" customFormat="true" ht="36" hidden="false" customHeight="true" outlineLevel="0" collapsed="false">
      <c r="A626" s="17" t="s">
        <v>422</v>
      </c>
      <c r="B626" s="22" t="s">
        <v>445</v>
      </c>
      <c r="C626" s="22" t="s">
        <v>44</v>
      </c>
      <c r="D626" s="22" t="n">
        <v>129</v>
      </c>
      <c r="E626" s="22" t="n">
        <v>330.902</v>
      </c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22" t="n">
        <v>330.33674</v>
      </c>
    </row>
    <row r="627" s="18" customFormat="true" ht="32.25" hidden="false" customHeight="true" outlineLevel="0" collapsed="false">
      <c r="A627" s="17" t="s">
        <v>45</v>
      </c>
      <c r="B627" s="22" t="s">
        <v>445</v>
      </c>
      <c r="C627" s="22" t="s">
        <v>44</v>
      </c>
      <c r="D627" s="22" t="n">
        <v>200</v>
      </c>
      <c r="E627" s="22" t="n">
        <v>37</v>
      </c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22" t="n">
        <v>37</v>
      </c>
    </row>
    <row r="628" s="1" customFormat="true" ht="37.5" hidden="true" customHeight="true" outlineLevel="0" collapsed="false">
      <c r="A628" s="17" t="s">
        <v>247</v>
      </c>
      <c r="B628" s="23" t="s">
        <v>445</v>
      </c>
      <c r="C628" s="22" t="s">
        <v>44</v>
      </c>
      <c r="D628" s="23" t="n">
        <v>244</v>
      </c>
      <c r="E628" s="22" t="n">
        <v>0</v>
      </c>
      <c r="S628" s="22" t="n">
        <v>0</v>
      </c>
    </row>
    <row r="629" s="1" customFormat="true" ht="18.75" hidden="false" customHeight="true" outlineLevel="0" collapsed="false">
      <c r="A629" s="17" t="s">
        <v>47</v>
      </c>
      <c r="B629" s="23" t="s">
        <v>445</v>
      </c>
      <c r="C629" s="22" t="s">
        <v>44</v>
      </c>
      <c r="D629" s="23" t="n">
        <v>800</v>
      </c>
      <c r="E629" s="22" t="n">
        <v>0.8</v>
      </c>
      <c r="S629" s="22" t="n">
        <v>0.8</v>
      </c>
    </row>
    <row r="630" s="18" customFormat="true" ht="60" hidden="false" customHeight="true" outlineLevel="0" collapsed="false">
      <c r="A630" s="19" t="s">
        <v>448</v>
      </c>
      <c r="B630" s="27" t="s">
        <v>445</v>
      </c>
      <c r="C630" s="27" t="s">
        <v>97</v>
      </c>
      <c r="D630" s="27" t="s">
        <v>30</v>
      </c>
      <c r="E630" s="15" t="n">
        <f aca="false">E631+E633+E634+E637+E638</f>
        <v>4269.135</v>
      </c>
      <c r="M630" s="18" t="n">
        <f aca="false">SUM(E631:E638)</f>
        <v>7976.401</v>
      </c>
      <c r="N630" s="18" t="n">
        <f aca="false">E630-M630</f>
        <v>-3707.266</v>
      </c>
      <c r="S630" s="15" t="n">
        <f aca="false">S631+S633+S634+S637+S638</f>
        <v>4088.35085</v>
      </c>
    </row>
    <row r="631" s="1" customFormat="true" ht="63" hidden="false" customHeight="false" outlineLevel="0" collapsed="false">
      <c r="A631" s="17" t="s">
        <v>38</v>
      </c>
      <c r="B631" s="22" t="s">
        <v>445</v>
      </c>
      <c r="C631" s="23" t="s">
        <v>97</v>
      </c>
      <c r="D631" s="22" t="n">
        <v>100</v>
      </c>
      <c r="E631" s="22" t="n">
        <v>3707.266</v>
      </c>
      <c r="S631" s="22" t="n">
        <v>3679.58271</v>
      </c>
    </row>
    <row r="632" s="1" customFormat="true" ht="15.75" hidden="false" customHeight="false" outlineLevel="0" collapsed="false">
      <c r="A632" s="17" t="s">
        <v>98</v>
      </c>
      <c r="B632" s="22" t="s">
        <v>445</v>
      </c>
      <c r="C632" s="23" t="s">
        <v>97</v>
      </c>
      <c r="D632" s="22" t="n">
        <v>110</v>
      </c>
      <c r="E632" s="22" t="n">
        <f aca="false">E631</f>
        <v>3707.266</v>
      </c>
      <c r="S632" s="22" t="n">
        <v>3679.58271</v>
      </c>
    </row>
    <row r="633" s="1" customFormat="true" ht="31.5" hidden="false" customHeight="false" outlineLevel="0" collapsed="false">
      <c r="A633" s="17" t="s">
        <v>45</v>
      </c>
      <c r="B633" s="22" t="s">
        <v>445</v>
      </c>
      <c r="C633" s="23" t="s">
        <v>97</v>
      </c>
      <c r="D633" s="22" t="n">
        <v>200</v>
      </c>
      <c r="E633" s="22" t="n">
        <v>561.869</v>
      </c>
      <c r="S633" s="22" t="n">
        <v>408.76814</v>
      </c>
    </row>
    <row r="634" s="1" customFormat="true" ht="38.25" hidden="true" customHeight="true" outlineLevel="0" collapsed="false">
      <c r="A634" s="17" t="s">
        <v>247</v>
      </c>
      <c r="B634" s="22" t="s">
        <v>445</v>
      </c>
      <c r="C634" s="23" t="s">
        <v>97</v>
      </c>
      <c r="D634" s="22" t="n">
        <v>244</v>
      </c>
      <c r="E634" s="22" t="n">
        <v>0</v>
      </c>
      <c r="S634" s="22" t="n">
        <v>0</v>
      </c>
    </row>
    <row r="635" s="1" customFormat="true" ht="15.75" hidden="true" customHeight="false" outlineLevel="0" collapsed="false">
      <c r="A635" s="17" t="s">
        <v>99</v>
      </c>
      <c r="B635" s="22" t="s">
        <v>419</v>
      </c>
      <c r="C635" s="23" t="s">
        <v>97</v>
      </c>
      <c r="D635" s="22" t="n">
        <v>850</v>
      </c>
      <c r="E635" s="22"/>
      <c r="S635" s="22"/>
    </row>
    <row r="636" s="1" customFormat="true" ht="15.75" hidden="true" customHeight="false" outlineLevel="0" collapsed="false">
      <c r="A636" s="17"/>
      <c r="B636" s="23"/>
      <c r="C636" s="23" t="s">
        <v>97</v>
      </c>
      <c r="D636" s="23"/>
      <c r="E636" s="22"/>
      <c r="S636" s="22"/>
    </row>
    <row r="637" s="1" customFormat="true" ht="15.75" hidden="false" customHeight="false" outlineLevel="0" collapsed="false">
      <c r="A637" s="17" t="s">
        <v>47</v>
      </c>
      <c r="B637" s="23" t="s">
        <v>445</v>
      </c>
      <c r="C637" s="23" t="s">
        <v>97</v>
      </c>
      <c r="D637" s="23" t="n">
        <v>800</v>
      </c>
      <c r="E637" s="22" t="n">
        <v>0</v>
      </c>
      <c r="S637" s="22" t="n">
        <v>0</v>
      </c>
    </row>
    <row r="638" s="1" customFormat="true" ht="15.75" hidden="true" customHeight="false" outlineLevel="0" collapsed="false">
      <c r="A638" s="17" t="s">
        <v>438</v>
      </c>
      <c r="B638" s="23" t="s">
        <v>445</v>
      </c>
      <c r="C638" s="23" t="s">
        <v>97</v>
      </c>
      <c r="D638" s="23" t="n">
        <v>852</v>
      </c>
      <c r="E638" s="22" t="n">
        <v>0</v>
      </c>
      <c r="S638" s="22" t="n">
        <v>0</v>
      </c>
    </row>
    <row r="639" s="18" customFormat="true" ht="38.25" hidden="false" customHeight="false" outlineLevel="0" collapsed="false">
      <c r="A639" s="19" t="s">
        <v>449</v>
      </c>
      <c r="B639" s="27" t="s">
        <v>445</v>
      </c>
      <c r="C639" s="27" t="s">
        <v>450</v>
      </c>
      <c r="D639" s="27" t="s">
        <v>30</v>
      </c>
      <c r="E639" s="15" t="n">
        <f aca="false">E640+E647+E648</f>
        <v>4275</v>
      </c>
      <c r="S639" s="15" t="n">
        <f aca="false">S640+S647+S648</f>
        <v>4095.75555</v>
      </c>
    </row>
    <row r="640" s="1" customFormat="true" ht="25.5" hidden="false" customHeight="false" outlineLevel="0" collapsed="false">
      <c r="A640" s="19" t="s">
        <v>451</v>
      </c>
      <c r="B640" s="27" t="s">
        <v>445</v>
      </c>
      <c r="C640" s="27" t="s">
        <v>452</v>
      </c>
      <c r="D640" s="27" t="s">
        <v>30</v>
      </c>
      <c r="E640" s="15" t="n">
        <f aca="false">E641+E642</f>
        <v>3770</v>
      </c>
      <c r="F640" s="15" t="n">
        <f aca="false">F641+F642</f>
        <v>0</v>
      </c>
      <c r="G640" s="15" t="n">
        <f aca="false">G641+G642</f>
        <v>0</v>
      </c>
      <c r="H640" s="15" t="n">
        <f aca="false">H641+H642</f>
        <v>0</v>
      </c>
      <c r="I640" s="15" t="n">
        <f aca="false">I641+I642</f>
        <v>0</v>
      </c>
      <c r="J640" s="15" t="n">
        <f aca="false">J641+J642</f>
        <v>0</v>
      </c>
      <c r="K640" s="15" t="n">
        <f aca="false">K641+K642</f>
        <v>0</v>
      </c>
      <c r="L640" s="15" t="n">
        <f aca="false">L641+L642</f>
        <v>0</v>
      </c>
      <c r="M640" s="15" t="n">
        <f aca="false">M641+M642</f>
        <v>0</v>
      </c>
      <c r="N640" s="15" t="n">
        <f aca="false">N641+N642</f>
        <v>0</v>
      </c>
      <c r="O640" s="15" t="n">
        <f aca="false">O641+O642</f>
        <v>0</v>
      </c>
      <c r="P640" s="15" t="n">
        <f aca="false">P641+P642</f>
        <v>0</v>
      </c>
      <c r="Q640" s="15" t="n">
        <f aca="false">Q641+Q642</f>
        <v>0</v>
      </c>
      <c r="R640" s="15" t="n">
        <f aca="false">R641+R642</f>
        <v>0</v>
      </c>
      <c r="S640" s="15" t="n">
        <f aca="false">S641+S642</f>
        <v>3591.22569</v>
      </c>
    </row>
    <row r="641" s="1" customFormat="true" ht="31.5" hidden="false" customHeight="false" outlineLevel="0" collapsed="false">
      <c r="A641" s="17" t="s">
        <v>45</v>
      </c>
      <c r="B641" s="23" t="s">
        <v>445</v>
      </c>
      <c r="C641" s="23" t="s">
        <v>452</v>
      </c>
      <c r="D641" s="23" t="n">
        <v>200</v>
      </c>
      <c r="E641" s="22" t="n">
        <v>35</v>
      </c>
      <c r="S641" s="22" t="n">
        <v>35</v>
      </c>
    </row>
    <row r="642" s="1" customFormat="true" ht="17.25" hidden="false" customHeight="true" outlineLevel="0" collapsed="false">
      <c r="A642" s="17" t="s">
        <v>358</v>
      </c>
      <c r="B642" s="23" t="s">
        <v>445</v>
      </c>
      <c r="C642" s="23" t="s">
        <v>452</v>
      </c>
      <c r="D642" s="23" t="n">
        <v>612</v>
      </c>
      <c r="E642" s="22" t="n">
        <v>3735</v>
      </c>
      <c r="S642" s="22" t="n">
        <v>3556.22569</v>
      </c>
    </row>
    <row r="643" s="1" customFormat="true" ht="12.75" hidden="true" customHeight="false" outlineLevel="0" collapsed="false">
      <c r="A643" s="21"/>
      <c r="B643" s="23"/>
      <c r="C643" s="23"/>
      <c r="D643" s="23"/>
      <c r="E643" s="22"/>
      <c r="S643" s="22"/>
    </row>
    <row r="644" s="1" customFormat="true" ht="12.75" hidden="true" customHeight="false" outlineLevel="0" collapsed="false">
      <c r="A644" s="21"/>
      <c r="B644" s="23"/>
      <c r="C644" s="23"/>
      <c r="D644" s="23"/>
      <c r="E644" s="22"/>
      <c r="S644" s="22"/>
    </row>
    <row r="645" s="1" customFormat="true" ht="12.75" hidden="true" customHeight="false" outlineLevel="0" collapsed="false">
      <c r="A645" s="21"/>
      <c r="B645" s="23"/>
      <c r="C645" s="23"/>
      <c r="D645" s="23"/>
      <c r="E645" s="22"/>
      <c r="S645" s="22"/>
    </row>
    <row r="646" s="1" customFormat="true" ht="12.75" hidden="true" customHeight="false" outlineLevel="0" collapsed="false">
      <c r="A646" s="21"/>
      <c r="B646" s="23"/>
      <c r="C646" s="23"/>
      <c r="D646" s="23"/>
      <c r="E646" s="22"/>
      <c r="S646" s="22"/>
    </row>
    <row r="647" s="18" customFormat="true" ht="25.5" hidden="false" customHeight="false" outlineLevel="0" collapsed="false">
      <c r="A647" s="19" t="s">
        <v>453</v>
      </c>
      <c r="B647" s="27" t="s">
        <v>445</v>
      </c>
      <c r="C647" s="27" t="s">
        <v>454</v>
      </c>
      <c r="D647" s="27" t="n">
        <v>612</v>
      </c>
      <c r="E647" s="15" t="n">
        <v>430</v>
      </c>
      <c r="S647" s="15" t="n">
        <v>429.96722</v>
      </c>
    </row>
    <row r="648" s="18" customFormat="true" ht="42" hidden="false" customHeight="true" outlineLevel="0" collapsed="false">
      <c r="A648" s="19" t="s">
        <v>455</v>
      </c>
      <c r="B648" s="27" t="s">
        <v>445</v>
      </c>
      <c r="C648" s="27" t="s">
        <v>456</v>
      </c>
      <c r="D648" s="27" t="s">
        <v>30</v>
      </c>
      <c r="E648" s="15" t="n">
        <v>75</v>
      </c>
      <c r="S648" s="15" t="n">
        <v>74.56264</v>
      </c>
    </row>
    <row r="649" s="1" customFormat="true" ht="30.75" hidden="false" customHeight="true" outlineLevel="0" collapsed="false">
      <c r="A649" s="17" t="s">
        <v>45</v>
      </c>
      <c r="B649" s="23" t="s">
        <v>445</v>
      </c>
      <c r="C649" s="23" t="s">
        <v>457</v>
      </c>
      <c r="D649" s="23" t="n">
        <v>200</v>
      </c>
      <c r="E649" s="22" t="n">
        <v>75</v>
      </c>
      <c r="S649" s="22" t="n">
        <f aca="false">S648</f>
        <v>74.56264</v>
      </c>
    </row>
    <row r="650" s="18" customFormat="true" ht="12.75" hidden="true" customHeight="false" outlineLevel="0" collapsed="false">
      <c r="A650" s="21"/>
      <c r="B650" s="27"/>
      <c r="C650" s="27"/>
      <c r="D650" s="27"/>
      <c r="E650" s="15"/>
      <c r="S650" s="15"/>
    </row>
    <row r="651" s="1" customFormat="true" ht="12.75" hidden="true" customHeight="false" outlineLevel="0" collapsed="false">
      <c r="A651" s="21"/>
      <c r="B651" s="23"/>
      <c r="C651" s="23"/>
      <c r="D651" s="23"/>
      <c r="E651" s="22"/>
      <c r="S651" s="22"/>
    </row>
    <row r="652" s="1" customFormat="true" ht="12.75" hidden="true" customHeight="false" outlineLevel="0" collapsed="false">
      <c r="A652" s="21"/>
      <c r="B652" s="23"/>
      <c r="C652" s="23"/>
      <c r="D652" s="23"/>
      <c r="E652" s="22"/>
      <c r="S652" s="22"/>
    </row>
    <row r="653" s="1" customFormat="true" ht="12.75" hidden="true" customHeight="false" outlineLevel="0" collapsed="false">
      <c r="A653" s="21"/>
      <c r="B653" s="23"/>
      <c r="C653" s="23"/>
      <c r="D653" s="23"/>
      <c r="E653" s="22"/>
      <c r="S653" s="22"/>
    </row>
    <row r="654" s="1" customFormat="true" ht="12.75" hidden="true" customHeight="false" outlineLevel="0" collapsed="false">
      <c r="A654" s="21"/>
      <c r="B654" s="23"/>
      <c r="C654" s="23"/>
      <c r="D654" s="23"/>
      <c r="E654" s="22"/>
      <c r="S654" s="22"/>
    </row>
    <row r="655" s="1" customFormat="true" ht="12.75" hidden="true" customHeight="false" outlineLevel="0" collapsed="false">
      <c r="A655" s="21"/>
      <c r="B655" s="23"/>
      <c r="C655" s="23"/>
      <c r="D655" s="23"/>
      <c r="E655" s="22"/>
      <c r="S655" s="22"/>
    </row>
    <row r="656" s="1" customFormat="true" ht="12.75" hidden="true" customHeight="false" outlineLevel="0" collapsed="false">
      <c r="A656" s="21"/>
      <c r="B656" s="32"/>
      <c r="C656" s="32"/>
      <c r="D656" s="32"/>
      <c r="E656" s="32"/>
      <c r="S656" s="32"/>
    </row>
    <row r="657" s="18" customFormat="true" ht="38.25" hidden="true" customHeight="true" outlineLevel="0" collapsed="false">
      <c r="A657" s="17" t="s">
        <v>247</v>
      </c>
      <c r="B657" s="23" t="s">
        <v>445</v>
      </c>
      <c r="C657" s="23" t="s">
        <v>457</v>
      </c>
      <c r="D657" s="23" t="n">
        <v>244</v>
      </c>
      <c r="E657" s="22" t="n">
        <v>75</v>
      </c>
      <c r="S657" s="22" t="n">
        <v>75</v>
      </c>
    </row>
    <row r="658" s="24" customFormat="true" ht="12.75" hidden="false" customHeight="false" outlineLevel="0" collapsed="false">
      <c r="A658" s="19" t="s">
        <v>458</v>
      </c>
      <c r="B658" s="15" t="s">
        <v>459</v>
      </c>
      <c r="C658" s="15" t="s">
        <v>460</v>
      </c>
      <c r="D658" s="15" t="s">
        <v>30</v>
      </c>
      <c r="E658" s="15" t="n">
        <f aca="false">E659+E663+E671+E678+E666+E667+E668+E670</f>
        <v>13486.2118</v>
      </c>
      <c r="F658" s="15" t="n">
        <f aca="false">F659+F663+F671+F678+F666+F667+F668+F670</f>
        <v>0</v>
      </c>
      <c r="G658" s="15" t="n">
        <f aca="false">G659+G663+G671+G678+G666+G667+G668+G670</f>
        <v>0</v>
      </c>
      <c r="H658" s="15" t="n">
        <f aca="false">H659+H663+H671+H678+H666+H667+H668+H670</f>
        <v>0</v>
      </c>
      <c r="I658" s="15" t="n">
        <f aca="false">I659+I663+I671+I678+I666+I667+I668+I670</f>
        <v>0</v>
      </c>
      <c r="J658" s="15" t="n">
        <f aca="false">J659+J663+J671+J678+J666+J667+J668+J670</f>
        <v>0</v>
      </c>
      <c r="K658" s="15" t="n">
        <f aca="false">K659+K663+K671+K678+K666+K667+K668+K670</f>
        <v>0</v>
      </c>
      <c r="L658" s="15" t="n">
        <f aca="false">L659+L663+L671+L678+L666+L667+L668+L670</f>
        <v>0</v>
      </c>
      <c r="M658" s="15" t="n">
        <f aca="false">M659+M663+M671+M678+M666+M667+M668+M670</f>
        <v>0</v>
      </c>
      <c r="N658" s="15" t="n">
        <f aca="false">N659+N663+N671+N678+N666+N667+N668+N670</f>
        <v>0</v>
      </c>
      <c r="O658" s="15" t="n">
        <f aca="false">O659+O663+O671+O678+O666+O667+O668+O670</f>
        <v>0</v>
      </c>
      <c r="P658" s="15" t="n">
        <f aca="false">P659+P663+P671+P678+P666+P667+P668+P670</f>
        <v>0</v>
      </c>
      <c r="Q658" s="15" t="n">
        <f aca="false">Q659+Q663+Q671+Q678+Q666+Q667+Q668+Q670</f>
        <v>0</v>
      </c>
      <c r="R658" s="15" t="n">
        <f aca="false">R659+R663+R671+R678+R666+R667+R668+R670</f>
        <v>0</v>
      </c>
      <c r="S658" s="15" t="n">
        <f aca="false">S659+S663+S671+S678+S666+S667+S668+S670</f>
        <v>9769.94667</v>
      </c>
      <c r="T658" s="24" t="n">
        <v>10596.0918</v>
      </c>
    </row>
    <row r="659" s="18" customFormat="true" ht="25.5" hidden="false" customHeight="false" outlineLevel="0" collapsed="false">
      <c r="A659" s="19" t="s">
        <v>461</v>
      </c>
      <c r="B659" s="15" t="n">
        <v>1001</v>
      </c>
      <c r="C659" s="15" t="s">
        <v>462</v>
      </c>
      <c r="D659" s="15" t="n">
        <v>300</v>
      </c>
      <c r="E659" s="15" t="n">
        <v>140</v>
      </c>
      <c r="S659" s="15" t="n">
        <v>135.21792</v>
      </c>
      <c r="T659" s="18" t="n">
        <f aca="false">E658-T658</f>
        <v>2890.12</v>
      </c>
    </row>
    <row r="660" s="1" customFormat="true" ht="47.25" hidden="false" customHeight="false" outlineLevel="0" collapsed="false">
      <c r="A660" s="17" t="s">
        <v>463</v>
      </c>
      <c r="B660" s="22" t="n">
        <v>1001</v>
      </c>
      <c r="C660" s="22" t="s">
        <v>462</v>
      </c>
      <c r="D660" s="22" t="n">
        <v>320</v>
      </c>
      <c r="E660" s="22" t="n">
        <v>140</v>
      </c>
      <c r="S660" s="22" t="n">
        <f aca="false">S659</f>
        <v>135.21792</v>
      </c>
    </row>
    <row r="661" s="1" customFormat="true" ht="31.5" hidden="true" customHeight="false" outlineLevel="0" collapsed="false">
      <c r="A661" s="17" t="s">
        <v>464</v>
      </c>
      <c r="B661" s="22" t="n">
        <v>1001</v>
      </c>
      <c r="C661" s="22" t="s">
        <v>462</v>
      </c>
      <c r="D661" s="22" t="n">
        <v>321</v>
      </c>
      <c r="E661" s="22" t="n">
        <v>140</v>
      </c>
      <c r="S661" s="22" t="n">
        <v>140</v>
      </c>
    </row>
    <row r="662" s="1" customFormat="true" ht="12.75" hidden="true" customHeight="false" outlineLevel="0" collapsed="false">
      <c r="A662" s="21"/>
      <c r="B662" s="22"/>
      <c r="C662" s="22"/>
      <c r="D662" s="22"/>
      <c r="E662" s="22"/>
      <c r="S662" s="22"/>
    </row>
    <row r="663" s="18" customFormat="true" ht="31.5" hidden="true" customHeight="false" outlineLevel="0" collapsed="false">
      <c r="A663" s="55" t="s">
        <v>465</v>
      </c>
      <c r="B663" s="15" t="n">
        <v>1003</v>
      </c>
      <c r="C663" s="15" t="s">
        <v>466</v>
      </c>
      <c r="D663" s="15" t="s">
        <v>30</v>
      </c>
      <c r="E663" s="15"/>
      <c r="S663" s="15"/>
    </row>
    <row r="664" s="1" customFormat="true" ht="25.5" hidden="true" customHeight="false" outlineLevel="0" collapsed="false">
      <c r="A664" s="56" t="s">
        <v>464</v>
      </c>
      <c r="B664" s="22" t="n">
        <v>1003</v>
      </c>
      <c r="C664" s="22" t="s">
        <v>467</v>
      </c>
      <c r="D664" s="22" t="n">
        <v>320</v>
      </c>
      <c r="E664" s="22"/>
      <c r="S664" s="22"/>
    </row>
    <row r="665" s="1" customFormat="true" ht="29.45" hidden="true" customHeight="true" outlineLevel="0" collapsed="false">
      <c r="A665" s="56" t="s">
        <v>464</v>
      </c>
      <c r="B665" s="22" t="n">
        <v>1003</v>
      </c>
      <c r="C665" s="22" t="s">
        <v>467</v>
      </c>
      <c r="D665" s="22" t="n">
        <v>321</v>
      </c>
      <c r="E665" s="22"/>
      <c r="S665" s="22"/>
    </row>
    <row r="666" s="18" customFormat="true" ht="42" hidden="false" customHeight="true" outlineLevel="0" collapsed="false">
      <c r="A666" s="19" t="s">
        <v>468</v>
      </c>
      <c r="B666" s="15" t="n">
        <v>1003</v>
      </c>
      <c r="C666" s="15" t="s">
        <v>469</v>
      </c>
      <c r="D666" s="15" t="n">
        <v>322</v>
      </c>
      <c r="E666" s="15" t="n">
        <v>1100</v>
      </c>
      <c r="S666" s="15" t="n">
        <v>1100</v>
      </c>
    </row>
    <row r="667" s="18" customFormat="true" ht="49.5" hidden="false" customHeight="true" outlineLevel="0" collapsed="false">
      <c r="A667" s="57" t="s">
        <v>470</v>
      </c>
      <c r="B667" s="15" t="n">
        <v>1003</v>
      </c>
      <c r="C667" s="15" t="s">
        <v>471</v>
      </c>
      <c r="D667" s="15" t="n">
        <v>300</v>
      </c>
      <c r="E667" s="15" t="n">
        <v>1482.16036</v>
      </c>
      <c r="S667" s="15" t="n">
        <v>1482.16036</v>
      </c>
    </row>
    <row r="668" s="18" customFormat="true" ht="33.75" hidden="false" customHeight="true" outlineLevel="0" collapsed="false">
      <c r="A668" s="57" t="s">
        <v>472</v>
      </c>
      <c r="B668" s="15" t="n">
        <v>1003</v>
      </c>
      <c r="C668" s="15" t="s">
        <v>473</v>
      </c>
      <c r="D668" s="15" t="n">
        <v>300</v>
      </c>
      <c r="E668" s="15" t="n">
        <v>1581.21144</v>
      </c>
      <c r="S668" s="15" t="n">
        <v>1581.21144</v>
      </c>
    </row>
    <row r="669" s="18" customFormat="true" ht="29.45" hidden="true" customHeight="true" outlineLevel="0" collapsed="false">
      <c r="A669" s="19"/>
      <c r="B669" s="15"/>
      <c r="C669" s="15"/>
      <c r="D669" s="15"/>
      <c r="E669" s="15"/>
      <c r="S669" s="15"/>
    </row>
    <row r="670" s="18" customFormat="true" ht="40.5" hidden="false" customHeight="true" outlineLevel="0" collapsed="false">
      <c r="A670" s="19" t="s">
        <v>474</v>
      </c>
      <c r="B670" s="15" t="n">
        <v>1003</v>
      </c>
      <c r="C670" s="15" t="s">
        <v>475</v>
      </c>
      <c r="D670" s="15" t="n">
        <v>300</v>
      </c>
      <c r="E670" s="15" t="n">
        <v>2595.84</v>
      </c>
      <c r="S670" s="15" t="n">
        <v>0</v>
      </c>
    </row>
    <row r="671" s="1" customFormat="true" ht="14.25" hidden="false" customHeight="true" outlineLevel="0" collapsed="false">
      <c r="A671" s="19" t="s">
        <v>476</v>
      </c>
      <c r="B671" s="15" t="n">
        <v>1004</v>
      </c>
      <c r="C671" s="15" t="s">
        <v>477</v>
      </c>
      <c r="D671" s="15" t="s">
        <v>30</v>
      </c>
      <c r="E671" s="15" t="n">
        <v>5996</v>
      </c>
      <c r="S671" s="15" t="n">
        <v>5101.99108</v>
      </c>
    </row>
    <row r="672" s="18" customFormat="true" ht="15" hidden="true" customHeight="false" outlineLevel="0" collapsed="false">
      <c r="A672" s="19"/>
      <c r="B672" s="15"/>
      <c r="C672" s="58"/>
      <c r="D672" s="15"/>
      <c r="E672" s="15"/>
      <c r="S672" s="15"/>
    </row>
    <row r="673" s="18" customFormat="true" ht="63" hidden="false" customHeight="false" outlineLevel="0" collapsed="false">
      <c r="A673" s="17" t="s">
        <v>478</v>
      </c>
      <c r="B673" s="15" t="n">
        <v>1004</v>
      </c>
      <c r="C673" s="22" t="s">
        <v>477</v>
      </c>
      <c r="D673" s="15" t="s">
        <v>30</v>
      </c>
      <c r="E673" s="15" t="n">
        <v>5996</v>
      </c>
      <c r="S673" s="15" t="n">
        <f aca="false">S671</f>
        <v>5101.99108</v>
      </c>
    </row>
    <row r="674" s="1" customFormat="true" ht="15.75" hidden="false" customHeight="false" outlineLevel="0" collapsed="false">
      <c r="A674" s="17" t="s">
        <v>479</v>
      </c>
      <c r="B674" s="22" t="n">
        <v>1004</v>
      </c>
      <c r="C674" s="22" t="s">
        <v>477</v>
      </c>
      <c r="D674" s="22" t="s">
        <v>30</v>
      </c>
      <c r="E674" s="22" t="n">
        <f aca="false">E675+E676</f>
        <v>5996</v>
      </c>
      <c r="S674" s="22" t="n">
        <f aca="false">S673</f>
        <v>5101.99108</v>
      </c>
    </row>
    <row r="675" s="1" customFormat="true" ht="31.5" hidden="false" customHeight="true" outlineLevel="0" collapsed="false">
      <c r="A675" s="17" t="s">
        <v>45</v>
      </c>
      <c r="B675" s="22" t="n">
        <v>1004</v>
      </c>
      <c r="C675" s="22" t="s">
        <v>477</v>
      </c>
      <c r="D675" s="22" t="n">
        <v>200</v>
      </c>
      <c r="E675" s="22" t="n">
        <v>0</v>
      </c>
      <c r="S675" s="22" t="n">
        <v>0</v>
      </c>
    </row>
    <row r="676" s="1" customFormat="true" ht="15.75" hidden="false" customHeight="false" outlineLevel="0" collapsed="false">
      <c r="A676" s="17" t="s">
        <v>480</v>
      </c>
      <c r="B676" s="22" t="n">
        <v>1004</v>
      </c>
      <c r="C676" s="22" t="s">
        <v>477</v>
      </c>
      <c r="D676" s="22" t="n">
        <v>300</v>
      </c>
      <c r="E676" s="22" t="n">
        <v>5996</v>
      </c>
      <c r="S676" s="22" t="n">
        <f aca="false">S674</f>
        <v>5101.99108</v>
      </c>
    </row>
    <row r="677" s="1" customFormat="true" ht="25.5" hidden="true" customHeight="false" outlineLevel="0" collapsed="false">
      <c r="A677" s="21" t="s">
        <v>481</v>
      </c>
      <c r="B677" s="22" t="n">
        <v>1004</v>
      </c>
      <c r="C677" s="22"/>
      <c r="D677" s="22"/>
      <c r="E677" s="22"/>
      <c r="S677" s="22"/>
    </row>
    <row r="678" s="18" customFormat="true" ht="12.75" hidden="false" customHeight="false" outlineLevel="0" collapsed="false">
      <c r="A678" s="19" t="s">
        <v>482</v>
      </c>
      <c r="B678" s="15" t="n">
        <v>1006</v>
      </c>
      <c r="C678" s="15" t="s">
        <v>96</v>
      </c>
      <c r="D678" s="15" t="s">
        <v>30</v>
      </c>
      <c r="E678" s="15" t="n">
        <f aca="false">E683+E685+E684</f>
        <v>591</v>
      </c>
      <c r="S678" s="15" t="n">
        <f aca="false">S683+S685+S684</f>
        <v>369.36587</v>
      </c>
    </row>
    <row r="679" s="1" customFormat="true" ht="26.25" hidden="true" customHeight="true" outlineLevel="0" collapsed="false">
      <c r="A679" s="21"/>
      <c r="B679" s="22" t="n">
        <v>1006</v>
      </c>
      <c r="C679" s="22" t="s">
        <v>483</v>
      </c>
      <c r="D679" s="22" t="n">
        <v>300</v>
      </c>
      <c r="E679" s="22"/>
      <c r="S679" s="22"/>
    </row>
    <row r="680" s="1" customFormat="true" ht="12.75" hidden="true" customHeight="false" outlineLevel="0" collapsed="false">
      <c r="A680" s="21"/>
      <c r="B680" s="22" t="n">
        <v>1006</v>
      </c>
      <c r="C680" s="22" t="s">
        <v>483</v>
      </c>
      <c r="D680" s="22" t="n">
        <v>314</v>
      </c>
      <c r="E680" s="22"/>
      <c r="S680" s="22"/>
    </row>
    <row r="681" s="1" customFormat="true" ht="12.75" hidden="true" customHeight="false" outlineLevel="0" collapsed="false">
      <c r="A681" s="21"/>
      <c r="B681" s="22"/>
      <c r="C681" s="22"/>
      <c r="D681" s="22"/>
      <c r="E681" s="22"/>
      <c r="S681" s="22"/>
    </row>
    <row r="682" s="1" customFormat="true" ht="25.5" hidden="true" customHeight="false" outlineLevel="0" collapsed="false">
      <c r="A682" s="21" t="s">
        <v>484</v>
      </c>
      <c r="B682" s="22" t="n">
        <v>1006</v>
      </c>
      <c r="C682" s="22" t="s">
        <v>485</v>
      </c>
      <c r="D682" s="22" t="n">
        <v>322</v>
      </c>
      <c r="E682" s="22" t="n">
        <v>26968</v>
      </c>
      <c r="S682" s="22" t="n">
        <v>26968</v>
      </c>
    </row>
    <row r="683" s="18" customFormat="true" ht="30" hidden="false" customHeight="true" outlineLevel="0" collapsed="false">
      <c r="A683" s="19" t="s">
        <v>486</v>
      </c>
      <c r="B683" s="15" t="n">
        <v>1006</v>
      </c>
      <c r="C683" s="15" t="s">
        <v>487</v>
      </c>
      <c r="D683" s="15" t="n">
        <v>313</v>
      </c>
      <c r="E683" s="15" t="n">
        <v>141</v>
      </c>
      <c r="S683" s="15" t="n">
        <v>36.01087</v>
      </c>
    </row>
    <row r="684" s="18" customFormat="true" ht="38.25" hidden="true" customHeight="false" outlineLevel="0" collapsed="false">
      <c r="A684" s="19" t="s">
        <v>474</v>
      </c>
      <c r="B684" s="15" t="n">
        <v>1006</v>
      </c>
      <c r="C684" s="15" t="s">
        <v>488</v>
      </c>
      <c r="D684" s="15" t="n">
        <v>300</v>
      </c>
      <c r="E684" s="15"/>
      <c r="S684" s="15" t="n">
        <v>0</v>
      </c>
    </row>
    <row r="685" s="1" customFormat="true" ht="25.5" hidden="false" customHeight="false" outlineLevel="0" collapsed="false">
      <c r="A685" s="19" t="s">
        <v>489</v>
      </c>
      <c r="B685" s="26" t="n">
        <v>1006</v>
      </c>
      <c r="C685" s="15" t="s">
        <v>490</v>
      </c>
      <c r="D685" s="15" t="s">
        <v>30</v>
      </c>
      <c r="E685" s="15" t="n">
        <v>450</v>
      </c>
      <c r="S685" s="15" t="n">
        <v>333.355</v>
      </c>
    </row>
    <row r="686" s="1" customFormat="true" ht="31.5" hidden="false" customHeight="false" outlineLevel="0" collapsed="false">
      <c r="A686" s="17" t="s">
        <v>45</v>
      </c>
      <c r="B686" s="28" t="n">
        <v>1006</v>
      </c>
      <c r="C686" s="22" t="s">
        <v>490</v>
      </c>
      <c r="D686" s="22" t="n">
        <v>200</v>
      </c>
      <c r="E686" s="22" t="n">
        <v>450</v>
      </c>
      <c r="S686" s="22" t="n">
        <f aca="false">S685</f>
        <v>333.355</v>
      </c>
    </row>
    <row r="687" s="1" customFormat="true" ht="12.75" hidden="true" customHeight="false" outlineLevel="0" collapsed="false">
      <c r="A687" s="21" t="s">
        <v>491</v>
      </c>
      <c r="B687" s="28" t="n">
        <v>1006</v>
      </c>
      <c r="C687" s="22" t="s">
        <v>490</v>
      </c>
      <c r="D687" s="22"/>
      <c r="E687" s="22"/>
      <c r="S687" s="22"/>
    </row>
    <row r="688" s="1" customFormat="true" ht="12.75" hidden="true" customHeight="false" outlineLevel="0" collapsed="false">
      <c r="A688" s="21"/>
      <c r="B688" s="22"/>
      <c r="C688" s="22"/>
      <c r="D688" s="22"/>
      <c r="E688" s="22"/>
      <c r="S688" s="22"/>
    </row>
    <row r="689" s="16" customFormat="true" ht="18" hidden="false" customHeight="true" outlineLevel="0" collapsed="false">
      <c r="A689" s="19" t="s">
        <v>492</v>
      </c>
      <c r="B689" s="15" t="n">
        <v>1100</v>
      </c>
      <c r="C689" s="15" t="s">
        <v>493</v>
      </c>
      <c r="D689" s="15" t="s">
        <v>30</v>
      </c>
      <c r="E689" s="15" t="n">
        <f aca="false">E692+E701+E690+E691</f>
        <v>53468.90163</v>
      </c>
      <c r="F689" s="18" t="n">
        <f aca="false">SUM(E710:E715)</f>
        <v>0</v>
      </c>
      <c r="G689" s="18"/>
      <c r="H689" s="18"/>
      <c r="I689" s="18"/>
      <c r="J689" s="18"/>
      <c r="K689" s="18"/>
      <c r="L689" s="18" t="n">
        <f aca="false">E692+E703+E705</f>
        <v>41528.90163</v>
      </c>
      <c r="M689" s="18"/>
      <c r="N689" s="18"/>
      <c r="O689" s="18"/>
      <c r="P689" s="18"/>
      <c r="Q689" s="18" t="n">
        <v>29450</v>
      </c>
      <c r="R689" s="18" t="n">
        <f aca="false">E689-Q689</f>
        <v>24018.90163</v>
      </c>
      <c r="S689" s="15" t="n">
        <f aca="false">S692+S701+S690+S691</f>
        <v>50319.50784</v>
      </c>
      <c r="T689" s="16" t="n">
        <v>53303.40163</v>
      </c>
    </row>
    <row r="690" s="16" customFormat="true" ht="38.25" hidden="false" customHeight="false" outlineLevel="0" collapsed="false">
      <c r="A690" s="19" t="s">
        <v>494</v>
      </c>
      <c r="B690" s="15" t="n">
        <v>1102</v>
      </c>
      <c r="C690" s="15" t="s">
        <v>495</v>
      </c>
      <c r="D690" s="15" t="n">
        <v>400</v>
      </c>
      <c r="E690" s="15" t="n">
        <v>12000</v>
      </c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5" t="n">
        <v>12000</v>
      </c>
      <c r="T690" s="16" t="n">
        <f aca="false">E689-T689</f>
        <v>165.500000000007</v>
      </c>
    </row>
    <row r="691" s="16" customFormat="true" ht="12.75" hidden="false" customHeight="false" outlineLevel="0" collapsed="false">
      <c r="A691" s="19" t="s">
        <v>496</v>
      </c>
      <c r="B691" s="15" t="n">
        <v>1102</v>
      </c>
      <c r="C691" s="15" t="s">
        <v>497</v>
      </c>
      <c r="D691" s="15" t="n">
        <v>400</v>
      </c>
      <c r="E691" s="15" t="n">
        <v>3000</v>
      </c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5" t="n">
        <v>3000</v>
      </c>
    </row>
    <row r="692" s="18" customFormat="true" ht="37.5" hidden="false" customHeight="true" outlineLevel="0" collapsed="false">
      <c r="A692" s="19" t="s">
        <v>498</v>
      </c>
      <c r="B692" s="15" t="n">
        <v>1105</v>
      </c>
      <c r="C692" s="15" t="s">
        <v>499</v>
      </c>
      <c r="D692" s="15" t="s">
        <v>30</v>
      </c>
      <c r="E692" s="15" t="n">
        <f aca="false">E693</f>
        <v>5206.539</v>
      </c>
      <c r="S692" s="15" t="n">
        <f aca="false">S693</f>
        <v>5190.85664</v>
      </c>
    </row>
    <row r="693" s="1" customFormat="true" ht="31.5" hidden="false" customHeight="false" outlineLevel="0" collapsed="false">
      <c r="A693" s="17" t="s">
        <v>500</v>
      </c>
      <c r="B693" s="22" t="n">
        <v>1105</v>
      </c>
      <c r="C693" s="22" t="s">
        <v>501</v>
      </c>
      <c r="D693" s="22" t="s">
        <v>30</v>
      </c>
      <c r="E693" s="22" t="n">
        <f aca="false">E694+E695+E696+E698+E700</f>
        <v>5206.539</v>
      </c>
      <c r="M693" s="1" t="n">
        <f aca="false">E694+E695+E696+E698+E700</f>
        <v>5206.539</v>
      </c>
      <c r="S693" s="22" t="n">
        <f aca="false">S694+S695+S696+S698+S700</f>
        <v>5190.85664</v>
      </c>
    </row>
    <row r="694" s="1" customFormat="true" ht="48" hidden="false" customHeight="true" outlineLevel="0" collapsed="false">
      <c r="A694" s="17" t="s">
        <v>38</v>
      </c>
      <c r="B694" s="22" t="n">
        <v>1105</v>
      </c>
      <c r="C694" s="22" t="s">
        <v>501</v>
      </c>
      <c r="D694" s="22" t="n">
        <v>100</v>
      </c>
      <c r="E694" s="22" t="n">
        <v>2986.06602</v>
      </c>
      <c r="S694" s="22" t="n">
        <v>2971.11737</v>
      </c>
    </row>
    <row r="695" s="1" customFormat="true" ht="31.5" hidden="false" customHeight="true" outlineLevel="0" collapsed="false">
      <c r="A695" s="17" t="s">
        <v>45</v>
      </c>
      <c r="B695" s="22" t="n">
        <v>1105</v>
      </c>
      <c r="C695" s="22" t="s">
        <v>501</v>
      </c>
      <c r="D695" s="22" t="n">
        <v>200</v>
      </c>
      <c r="E695" s="22" t="n">
        <v>1283.47298</v>
      </c>
      <c r="S695" s="22" t="n">
        <v>1283.0375</v>
      </c>
    </row>
    <row r="696" s="1" customFormat="true" ht="33" hidden="true" customHeight="true" outlineLevel="0" collapsed="false">
      <c r="A696" s="17" t="s">
        <v>45</v>
      </c>
      <c r="B696" s="22" t="n">
        <v>1105</v>
      </c>
      <c r="C696" s="22" t="s">
        <v>501</v>
      </c>
      <c r="D696" s="22" t="n">
        <v>200</v>
      </c>
      <c r="E696" s="22" t="n">
        <v>0</v>
      </c>
      <c r="S696" s="22" t="n">
        <v>0</v>
      </c>
    </row>
    <row r="697" s="1" customFormat="true" ht="21.75" hidden="true" customHeight="true" outlineLevel="0" collapsed="false">
      <c r="A697" s="17"/>
      <c r="B697" s="22"/>
      <c r="C697" s="22" t="s">
        <v>501</v>
      </c>
      <c r="D697" s="22"/>
      <c r="E697" s="22"/>
      <c r="S697" s="22"/>
    </row>
    <row r="698" s="1" customFormat="true" ht="15.75" hidden="false" customHeight="false" outlineLevel="0" collapsed="false">
      <c r="A698" s="17" t="s">
        <v>47</v>
      </c>
      <c r="B698" s="22" t="n">
        <v>1105</v>
      </c>
      <c r="C698" s="22" t="s">
        <v>501</v>
      </c>
      <c r="D698" s="22" t="n">
        <v>800</v>
      </c>
      <c r="E698" s="22" t="n">
        <v>937</v>
      </c>
      <c r="S698" s="22" t="n">
        <v>936.70177</v>
      </c>
    </row>
    <row r="699" s="18" customFormat="true" ht="15.75" hidden="true" customHeight="false" outlineLevel="0" collapsed="false">
      <c r="A699" s="17" t="s">
        <v>438</v>
      </c>
      <c r="B699" s="15" t="n">
        <v>1105</v>
      </c>
      <c r="C699" s="22" t="s">
        <v>501</v>
      </c>
      <c r="D699" s="15" t="s">
        <v>30</v>
      </c>
      <c r="E699" s="15"/>
      <c r="S699" s="15"/>
    </row>
    <row r="700" s="18" customFormat="true" ht="15.75" hidden="true" customHeight="false" outlineLevel="0" collapsed="false">
      <c r="A700" s="17" t="s">
        <v>438</v>
      </c>
      <c r="B700" s="22" t="n">
        <v>1105</v>
      </c>
      <c r="C700" s="22" t="s">
        <v>501</v>
      </c>
      <c r="D700" s="22" t="n">
        <v>852</v>
      </c>
      <c r="E700" s="22" t="n">
        <v>0</v>
      </c>
      <c r="S700" s="22" t="n">
        <v>0</v>
      </c>
    </row>
    <row r="701" s="18" customFormat="true" ht="12.75" hidden="false" customHeight="false" outlineLevel="0" collapsed="false">
      <c r="A701" s="19" t="s">
        <v>502</v>
      </c>
      <c r="B701" s="15" t="s">
        <v>503</v>
      </c>
      <c r="C701" s="15" t="s">
        <v>96</v>
      </c>
      <c r="D701" s="15" t="s">
        <v>30</v>
      </c>
      <c r="E701" s="15" t="n">
        <f aca="false">E703</f>
        <v>33262.36263</v>
      </c>
      <c r="S701" s="15" t="n">
        <f aca="false">S703</f>
        <v>30128.6512</v>
      </c>
    </row>
    <row r="702" s="18" customFormat="true" ht="38.25" hidden="true" customHeight="false" outlineLevel="0" collapsed="false">
      <c r="A702" s="19" t="s">
        <v>504</v>
      </c>
      <c r="B702" s="15" t="n">
        <v>1102</v>
      </c>
      <c r="C702" s="15" t="s">
        <v>505</v>
      </c>
      <c r="D702" s="15" t="n">
        <v>400</v>
      </c>
      <c r="E702" s="15"/>
      <c r="S702" s="15" t="n">
        <v>0</v>
      </c>
    </row>
    <row r="703" s="18" customFormat="true" ht="37.5" hidden="false" customHeight="true" outlineLevel="0" collapsed="false">
      <c r="A703" s="19" t="s">
        <v>506</v>
      </c>
      <c r="B703" s="15" t="s">
        <v>503</v>
      </c>
      <c r="C703" s="15" t="s">
        <v>507</v>
      </c>
      <c r="D703" s="15" t="s">
        <v>30</v>
      </c>
      <c r="E703" s="15" t="n">
        <f aca="false">E704+E707+E706</f>
        <v>33262.36263</v>
      </c>
      <c r="S703" s="15" t="n">
        <f aca="false">S704+S707+S706</f>
        <v>30128.6512</v>
      </c>
    </row>
    <row r="704" s="1" customFormat="true" ht="33" hidden="false" customHeight="true" outlineLevel="0" collapsed="false">
      <c r="A704" s="17" t="s">
        <v>331</v>
      </c>
      <c r="B704" s="22" t="s">
        <v>503</v>
      </c>
      <c r="C704" s="22" t="s">
        <v>508</v>
      </c>
      <c r="D704" s="22" t="n">
        <v>200</v>
      </c>
      <c r="E704" s="22" t="n">
        <v>5260.961</v>
      </c>
      <c r="S704" s="22" t="n">
        <v>5260.961</v>
      </c>
    </row>
    <row r="705" s="1" customFormat="true" ht="35.25" hidden="true" customHeight="true" outlineLevel="0" collapsed="false">
      <c r="A705" s="17" t="s">
        <v>247</v>
      </c>
      <c r="B705" s="22" t="s">
        <v>503</v>
      </c>
      <c r="C705" s="22" t="s">
        <v>508</v>
      </c>
      <c r="D705" s="22" t="n">
        <v>244</v>
      </c>
      <c r="E705" s="22" t="n">
        <v>3060</v>
      </c>
      <c r="S705" s="22" t="n">
        <v>3060</v>
      </c>
    </row>
    <row r="706" s="1" customFormat="true" ht="35.25" hidden="false" customHeight="true" outlineLevel="0" collapsed="false">
      <c r="A706" s="17" t="s">
        <v>509</v>
      </c>
      <c r="B706" s="22" t="s">
        <v>503</v>
      </c>
      <c r="C706" s="22" t="s">
        <v>497</v>
      </c>
      <c r="D706" s="22" t="n">
        <v>400</v>
      </c>
      <c r="E706" s="22" t="n">
        <v>16435.40163</v>
      </c>
      <c r="S706" s="22" t="n">
        <v>16254.83387</v>
      </c>
    </row>
    <row r="707" s="1" customFormat="true" ht="36.75" hidden="false" customHeight="true" outlineLevel="0" collapsed="false">
      <c r="A707" s="17" t="s">
        <v>510</v>
      </c>
      <c r="B707" s="22" t="s">
        <v>503</v>
      </c>
      <c r="C707" s="22" t="s">
        <v>511</v>
      </c>
      <c r="D707" s="22" t="n">
        <v>400</v>
      </c>
      <c r="E707" s="22" t="n">
        <v>11566</v>
      </c>
      <c r="S707" s="22" t="n">
        <v>8612.85633</v>
      </c>
    </row>
    <row r="708" s="1" customFormat="true" ht="15.75" hidden="true" customHeight="false" outlineLevel="0" collapsed="false">
      <c r="A708" s="17"/>
      <c r="B708" s="22"/>
      <c r="C708" s="22"/>
      <c r="D708" s="22"/>
      <c r="E708" s="22"/>
      <c r="S708" s="22"/>
    </row>
    <row r="709" s="1" customFormat="true" ht="15.75" hidden="true" customHeight="false" outlineLevel="0" collapsed="false">
      <c r="A709" s="17"/>
      <c r="B709" s="22"/>
      <c r="C709" s="22"/>
      <c r="D709" s="22"/>
      <c r="E709" s="22"/>
      <c r="S709" s="22"/>
    </row>
    <row r="710" s="1" customFormat="true" ht="15.75" hidden="true" customHeight="false" outlineLevel="0" collapsed="false">
      <c r="A710" s="17"/>
      <c r="B710" s="23"/>
      <c r="C710" s="23"/>
      <c r="D710" s="23"/>
      <c r="E710" s="22"/>
      <c r="S710" s="22"/>
    </row>
    <row r="711" s="1" customFormat="true" ht="15.75" hidden="true" customHeight="false" outlineLevel="0" collapsed="false">
      <c r="A711" s="17"/>
      <c r="B711" s="23"/>
      <c r="C711" s="23"/>
      <c r="D711" s="23"/>
      <c r="E711" s="22"/>
      <c r="S711" s="22"/>
    </row>
    <row r="712" s="1" customFormat="true" ht="15.75" hidden="true" customHeight="false" outlineLevel="0" collapsed="false">
      <c r="A712" s="17"/>
      <c r="B712" s="23"/>
      <c r="C712" s="23"/>
      <c r="D712" s="23"/>
      <c r="E712" s="22"/>
      <c r="S712" s="22"/>
    </row>
    <row r="713" s="1" customFormat="true" ht="15.75" hidden="true" customHeight="false" outlineLevel="0" collapsed="false">
      <c r="A713" s="17"/>
      <c r="B713" s="32"/>
      <c r="C713" s="32"/>
      <c r="D713" s="32"/>
      <c r="E713" s="32"/>
      <c r="S713" s="32"/>
    </row>
    <row r="714" s="1" customFormat="true" ht="15.75" hidden="true" customHeight="false" outlineLevel="0" collapsed="false">
      <c r="A714" s="17"/>
      <c r="B714" s="32"/>
      <c r="C714" s="32"/>
      <c r="D714" s="32"/>
      <c r="E714" s="32"/>
      <c r="S714" s="32"/>
    </row>
    <row r="715" s="1" customFormat="true" ht="15.75" hidden="true" customHeight="false" outlineLevel="0" collapsed="false">
      <c r="A715" s="17"/>
      <c r="B715" s="23"/>
      <c r="C715" s="23"/>
      <c r="D715" s="23"/>
      <c r="E715" s="22"/>
      <c r="S715" s="22"/>
    </row>
    <row r="716" s="1" customFormat="true" ht="31.5" hidden="true" customHeight="false" outlineLevel="0" collapsed="false">
      <c r="A716" s="17" t="s">
        <v>512</v>
      </c>
      <c r="B716" s="23" t="s">
        <v>503</v>
      </c>
      <c r="C716" s="23" t="s">
        <v>511</v>
      </c>
      <c r="D716" s="23" t="n">
        <v>414</v>
      </c>
      <c r="E716" s="22" t="n">
        <v>12000</v>
      </c>
      <c r="S716" s="22" t="n">
        <v>12000</v>
      </c>
    </row>
    <row r="717" s="1" customFormat="true" ht="12.75" hidden="true" customHeight="false" outlineLevel="0" collapsed="false">
      <c r="A717" s="21"/>
      <c r="B717" s="23"/>
      <c r="C717" s="23"/>
      <c r="D717" s="23"/>
      <c r="E717" s="22"/>
      <c r="S717" s="22"/>
    </row>
    <row r="718" s="18" customFormat="true" ht="12.75" hidden="true" customHeight="false" outlineLevel="0" collapsed="false">
      <c r="A718" s="21" t="s">
        <v>513</v>
      </c>
      <c r="B718" s="27" t="n">
        <v>1105</v>
      </c>
      <c r="C718" s="27" t="s">
        <v>149</v>
      </c>
      <c r="D718" s="27" t="n">
        <v>200</v>
      </c>
      <c r="E718" s="15"/>
      <c r="S718" s="15"/>
    </row>
    <row r="719" s="1" customFormat="true" ht="12.75" hidden="true" customHeight="false" outlineLevel="0" collapsed="false">
      <c r="A719" s="21" t="s">
        <v>150</v>
      </c>
      <c r="B719" s="23" t="n">
        <v>1105</v>
      </c>
      <c r="C719" s="23" t="s">
        <v>149</v>
      </c>
      <c r="D719" s="23" t="n">
        <v>200</v>
      </c>
      <c r="E719" s="22"/>
      <c r="S719" s="22"/>
    </row>
    <row r="720" s="1" customFormat="true" ht="12.75" hidden="true" customHeight="false" outlineLevel="0" collapsed="false">
      <c r="A720" s="21"/>
      <c r="B720" s="23"/>
      <c r="C720" s="23"/>
      <c r="D720" s="23"/>
      <c r="E720" s="22"/>
      <c r="S720" s="22"/>
    </row>
    <row r="721" s="16" customFormat="true" ht="12.75" hidden="false" customHeight="false" outlineLevel="0" collapsed="false">
      <c r="A721" s="19" t="s">
        <v>514</v>
      </c>
      <c r="B721" s="15" t="n">
        <v>1200</v>
      </c>
      <c r="C721" s="15" t="s">
        <v>96</v>
      </c>
      <c r="D721" s="15" t="s">
        <v>30</v>
      </c>
      <c r="E721" s="15" t="n">
        <v>2900</v>
      </c>
      <c r="F721" s="18" t="n">
        <f aca="false">SUM(E722:E738)</f>
        <v>18692.452</v>
      </c>
      <c r="G721" s="18"/>
      <c r="H721" s="18"/>
      <c r="I721" s="18"/>
      <c r="J721" s="18"/>
      <c r="K721" s="18"/>
      <c r="L721" s="18" t="n">
        <f aca="false">E721</f>
        <v>2900</v>
      </c>
      <c r="M721" s="18"/>
      <c r="N721" s="18"/>
      <c r="O721" s="18"/>
      <c r="P721" s="18"/>
      <c r="Q721" s="18"/>
      <c r="R721" s="18"/>
      <c r="S721" s="15" t="n">
        <v>2893.621</v>
      </c>
    </row>
    <row r="722" s="18" customFormat="true" ht="12.75" hidden="false" customHeight="false" outlineLevel="0" collapsed="false">
      <c r="A722" s="19" t="s">
        <v>515</v>
      </c>
      <c r="B722" s="27" t="n">
        <v>1202</v>
      </c>
      <c r="C722" s="15" t="s">
        <v>96</v>
      </c>
      <c r="D722" s="27" t="s">
        <v>30</v>
      </c>
      <c r="E722" s="15" t="n">
        <f aca="false">E721</f>
        <v>2900</v>
      </c>
      <c r="S722" s="15" t="n">
        <f aca="false">S721</f>
        <v>2893.621</v>
      </c>
    </row>
    <row r="723" s="18" customFormat="true" ht="25.5" hidden="false" customHeight="false" outlineLevel="0" collapsed="false">
      <c r="A723" s="19" t="s">
        <v>516</v>
      </c>
      <c r="B723" s="27" t="n">
        <v>1202</v>
      </c>
      <c r="C723" s="27" t="s">
        <v>517</v>
      </c>
      <c r="D723" s="27" t="s">
        <v>30</v>
      </c>
      <c r="E723" s="15" t="n">
        <f aca="false">E721</f>
        <v>2900</v>
      </c>
      <c r="S723" s="15" t="n">
        <f aca="false">S721</f>
        <v>2893.621</v>
      </c>
    </row>
    <row r="724" s="1" customFormat="true" ht="62.25" hidden="false" customHeight="true" outlineLevel="0" collapsed="false">
      <c r="A724" s="17" t="s">
        <v>518</v>
      </c>
      <c r="B724" s="23" t="n">
        <v>1202</v>
      </c>
      <c r="C724" s="23" t="s">
        <v>517</v>
      </c>
      <c r="D724" s="23" t="s">
        <v>30</v>
      </c>
      <c r="E724" s="22" t="n">
        <f aca="false">E721</f>
        <v>2900</v>
      </c>
      <c r="S724" s="22" t="n">
        <f aca="false">S721</f>
        <v>2893.621</v>
      </c>
    </row>
    <row r="725" s="1" customFormat="true" ht="36" hidden="false" customHeight="true" outlineLevel="0" collapsed="false">
      <c r="A725" s="17" t="s">
        <v>331</v>
      </c>
      <c r="B725" s="23" t="n">
        <v>1202</v>
      </c>
      <c r="C725" s="23" t="s">
        <v>517</v>
      </c>
      <c r="D725" s="23" t="n">
        <v>200</v>
      </c>
      <c r="E725" s="22" t="n">
        <f aca="false">E721</f>
        <v>2900</v>
      </c>
      <c r="S725" s="22" t="n">
        <f aca="false">S721</f>
        <v>2893.621</v>
      </c>
    </row>
    <row r="726" s="1" customFormat="true" ht="33" hidden="true" customHeight="true" outlineLevel="0" collapsed="false">
      <c r="A726" s="17" t="s">
        <v>247</v>
      </c>
      <c r="B726" s="23" t="n">
        <v>1202</v>
      </c>
      <c r="C726" s="23" t="s">
        <v>517</v>
      </c>
      <c r="D726" s="23" t="n">
        <v>244</v>
      </c>
      <c r="E726" s="22" t="n">
        <f aca="false">E721</f>
        <v>2900</v>
      </c>
      <c r="S726" s="22" t="n">
        <f aca="false">S721</f>
        <v>2893.621</v>
      </c>
    </row>
    <row r="727" s="16" customFormat="true" ht="12.75" hidden="true" customHeight="false" outlineLevel="0" collapsed="false">
      <c r="A727" s="21" t="s">
        <v>519</v>
      </c>
      <c r="B727" s="27" t="n">
        <v>1300</v>
      </c>
      <c r="C727" s="27" t="s">
        <v>520</v>
      </c>
      <c r="D727" s="27" t="s">
        <v>30</v>
      </c>
      <c r="E727" s="15" t="n">
        <v>0</v>
      </c>
      <c r="F727" s="18"/>
      <c r="G727" s="18"/>
      <c r="H727" s="18"/>
      <c r="I727" s="18"/>
      <c r="J727" s="18"/>
      <c r="K727" s="18"/>
      <c r="L727" s="18" t="n">
        <f aca="false">E727</f>
        <v>0</v>
      </c>
      <c r="M727" s="18"/>
      <c r="N727" s="18"/>
      <c r="O727" s="18"/>
      <c r="P727" s="18"/>
      <c r="Q727" s="18"/>
      <c r="R727" s="18"/>
      <c r="S727" s="15" t="n">
        <v>0</v>
      </c>
    </row>
    <row r="728" s="18" customFormat="true" ht="12.75" hidden="true" customHeight="false" outlineLevel="0" collapsed="false">
      <c r="A728" s="21" t="s">
        <v>100</v>
      </c>
      <c r="B728" s="15" t="n">
        <v>1301</v>
      </c>
      <c r="C728" s="15" t="s">
        <v>103</v>
      </c>
      <c r="D728" s="15" t="n">
        <v>710</v>
      </c>
      <c r="E728" s="15" t="n">
        <v>0</v>
      </c>
      <c r="S728" s="15" t="n">
        <v>0</v>
      </c>
    </row>
    <row r="729" s="1" customFormat="true" ht="12.75" hidden="true" customHeight="false" outlineLevel="0" collapsed="false">
      <c r="A729" s="21" t="s">
        <v>102</v>
      </c>
      <c r="B729" s="22" t="n">
        <v>1301</v>
      </c>
      <c r="C729" s="22" t="s">
        <v>103</v>
      </c>
      <c r="D729" s="22" t="n">
        <v>710</v>
      </c>
      <c r="E729" s="22" t="n">
        <v>0</v>
      </c>
      <c r="S729" s="22" t="n">
        <v>0</v>
      </c>
    </row>
    <row r="730" s="1" customFormat="true" ht="12.75" hidden="true" customHeight="false" outlineLevel="0" collapsed="false">
      <c r="A730" s="21" t="s">
        <v>521</v>
      </c>
      <c r="B730" s="22" t="n">
        <v>1301</v>
      </c>
      <c r="C730" s="22" t="s">
        <v>103</v>
      </c>
      <c r="D730" s="22" t="n">
        <v>710</v>
      </c>
      <c r="E730" s="22" t="n">
        <v>0</v>
      </c>
      <c r="S730" s="22" t="n">
        <v>0</v>
      </c>
    </row>
    <row r="731" s="1" customFormat="true" ht="12.75" hidden="true" customHeight="false" outlineLevel="0" collapsed="false">
      <c r="A731" s="21"/>
      <c r="B731" s="23"/>
      <c r="C731" s="23"/>
      <c r="D731" s="23"/>
      <c r="E731" s="22"/>
      <c r="S731" s="22"/>
    </row>
    <row r="732" s="1" customFormat="true" ht="12.75" hidden="true" customHeight="false" outlineLevel="0" collapsed="false">
      <c r="A732" s="21"/>
      <c r="B732" s="23"/>
      <c r="C732" s="23"/>
      <c r="D732" s="23"/>
      <c r="E732" s="22"/>
      <c r="S732" s="22"/>
    </row>
    <row r="733" s="1" customFormat="true" ht="12.75" hidden="true" customHeight="false" outlineLevel="0" collapsed="false">
      <c r="A733" s="21"/>
      <c r="B733" s="23"/>
      <c r="C733" s="23"/>
      <c r="D733" s="23"/>
      <c r="E733" s="22"/>
      <c r="S733" s="22"/>
    </row>
    <row r="734" s="1" customFormat="true" ht="12.75" hidden="true" customHeight="false" outlineLevel="0" collapsed="false">
      <c r="A734" s="21"/>
      <c r="B734" s="23"/>
      <c r="C734" s="23"/>
      <c r="D734" s="23"/>
      <c r="E734" s="22"/>
      <c r="S734" s="22"/>
    </row>
    <row r="735" s="18" customFormat="true" ht="12.75" hidden="false" customHeight="false" outlineLevel="0" collapsed="false">
      <c r="A735" s="19" t="s">
        <v>522</v>
      </c>
      <c r="B735" s="27" t="n">
        <v>1301</v>
      </c>
      <c r="C735" s="27" t="s">
        <v>523</v>
      </c>
      <c r="D735" s="27" t="n">
        <v>700</v>
      </c>
      <c r="E735" s="15" t="n">
        <v>2096.226</v>
      </c>
      <c r="S735" s="15" t="n">
        <v>2074.44015</v>
      </c>
    </row>
    <row r="736" s="1" customFormat="true" ht="15.75" hidden="false" customHeight="false" outlineLevel="0" collapsed="false">
      <c r="A736" s="17" t="s">
        <v>521</v>
      </c>
      <c r="B736" s="23" t="n">
        <v>1301</v>
      </c>
      <c r="C736" s="23" t="s">
        <v>523</v>
      </c>
      <c r="D736" s="23" t="n">
        <v>730</v>
      </c>
      <c r="E736" s="22" t="n">
        <f aca="false">E735</f>
        <v>2096.226</v>
      </c>
      <c r="F736" s="22" t="n">
        <f aca="false">F735</f>
        <v>0</v>
      </c>
      <c r="G736" s="22" t="n">
        <f aca="false">G735</f>
        <v>0</v>
      </c>
      <c r="H736" s="22" t="n">
        <f aca="false">H735</f>
        <v>0</v>
      </c>
      <c r="I736" s="22" t="n">
        <f aca="false">I735</f>
        <v>0</v>
      </c>
      <c r="J736" s="22" t="n">
        <f aca="false">J735</f>
        <v>0</v>
      </c>
      <c r="K736" s="22" t="n">
        <f aca="false">K735</f>
        <v>0</v>
      </c>
      <c r="L736" s="22" t="n">
        <f aca="false">L735</f>
        <v>0</v>
      </c>
      <c r="M736" s="22" t="n">
        <f aca="false">M735</f>
        <v>0</v>
      </c>
      <c r="N736" s="22" t="n">
        <f aca="false">N735</f>
        <v>0</v>
      </c>
      <c r="O736" s="22" t="n">
        <f aca="false">O735</f>
        <v>0</v>
      </c>
      <c r="P736" s="22" t="n">
        <f aca="false">P735</f>
        <v>0</v>
      </c>
      <c r="Q736" s="22" t="n">
        <f aca="false">Q735</f>
        <v>0</v>
      </c>
      <c r="R736" s="22" t="n">
        <f aca="false">R735</f>
        <v>0</v>
      </c>
      <c r="S736" s="22" t="n">
        <f aca="false">S735</f>
        <v>2074.44015</v>
      </c>
    </row>
    <row r="737" s="1" customFormat="true" ht="12.75" hidden="true" customHeight="false" outlineLevel="0" collapsed="false">
      <c r="A737" s="21"/>
      <c r="B737" s="23"/>
      <c r="C737" s="23"/>
      <c r="D737" s="23"/>
      <c r="E737" s="22"/>
      <c r="S737" s="22"/>
    </row>
    <row r="738" s="1" customFormat="true" ht="12.75" hidden="false" customHeight="false" outlineLevel="0" collapsed="false">
      <c r="A738" s="21"/>
      <c r="B738" s="23"/>
      <c r="C738" s="23"/>
      <c r="D738" s="23"/>
      <c r="E738" s="22"/>
      <c r="S738" s="22"/>
    </row>
    <row r="739" s="62" customFormat="true" ht="12.75" hidden="false" customHeight="false" outlineLevel="0" collapsed="false">
      <c r="A739" s="19" t="s">
        <v>524</v>
      </c>
      <c r="B739" s="59" t="s">
        <v>525</v>
      </c>
      <c r="C739" s="59" t="s">
        <v>96</v>
      </c>
      <c r="D739" s="59" t="s">
        <v>30</v>
      </c>
      <c r="E739" s="60" t="n">
        <f aca="false">E25+E183+E206+E254+E330+E470+E474+E591+E658+E689+E721+E735</f>
        <v>908099.83757</v>
      </c>
      <c r="F739" s="61" t="e">
        <f aca="false">SUM(F25:F738)</f>
        <v>#VALUE!</v>
      </c>
      <c r="G739" s="61"/>
      <c r="H739" s="61"/>
      <c r="I739" s="61"/>
      <c r="J739" s="61"/>
      <c r="K739" s="61"/>
      <c r="L739" s="61" t="e">
        <f aca="false">SUM(L25:M730)</f>
        <v>#VALUE!</v>
      </c>
      <c r="M739" s="61"/>
      <c r="N739" s="61"/>
      <c r="O739" s="61"/>
      <c r="P739" s="61"/>
      <c r="Q739" s="61"/>
      <c r="R739" s="61"/>
      <c r="S739" s="60" t="n">
        <f aca="false">S25+S183+S206+S254+S330+S470+S474+S591+S658+S689+S721+S735</f>
        <v>877524.12061</v>
      </c>
    </row>
    <row r="740" s="1" customFormat="true" ht="15.95" hidden="true" customHeight="true" outlineLevel="0" collapsed="false">
      <c r="A740" s="21"/>
      <c r="E740" s="63"/>
      <c r="S740" s="63"/>
    </row>
    <row r="741" s="1" customFormat="true" ht="12.75" hidden="true" customHeight="false" outlineLevel="0" collapsed="false">
      <c r="A741" s="21"/>
      <c r="E741" s="63"/>
      <c r="S741" s="63"/>
    </row>
    <row r="742" s="1" customFormat="true" ht="12.75" hidden="true" customHeight="false" outlineLevel="0" collapsed="false">
      <c r="A742" s="21"/>
    </row>
    <row r="743" s="1" customFormat="true" ht="12.75" hidden="true" customHeight="false" outlineLevel="0" collapsed="false">
      <c r="A743" s="21"/>
      <c r="E743" s="64"/>
      <c r="S743" s="64"/>
    </row>
    <row r="744" s="1" customFormat="true" ht="12.75" hidden="true" customHeight="false" outlineLevel="0" collapsed="false">
      <c r="A744" s="21"/>
    </row>
    <row r="745" s="1" customFormat="true" ht="12.75" hidden="true" customHeight="false" outlineLevel="0" collapsed="false">
      <c r="A745" s="21"/>
      <c r="E745" s="64"/>
      <c r="S745" s="64"/>
    </row>
    <row r="746" s="1" customFormat="true" ht="12.75" hidden="true" customHeight="false" outlineLevel="0" collapsed="false">
      <c r="A746" s="21"/>
    </row>
    <row r="747" s="1" customFormat="true" ht="12.75" hidden="true" customHeight="false" outlineLevel="0" collapsed="false">
      <c r="A747" s="21"/>
      <c r="E747" s="64"/>
      <c r="S747" s="64"/>
    </row>
    <row r="748" s="1" customFormat="true" ht="12.75" hidden="true" customHeight="false" outlineLevel="0" collapsed="false">
      <c r="A748" s="65"/>
      <c r="B748" s="66"/>
      <c r="C748" s="66"/>
      <c r="D748" s="66"/>
      <c r="E748" s="67"/>
      <c r="S748" s="67"/>
    </row>
    <row r="749" s="69" customFormat="true" ht="12.75" hidden="true" customHeight="false" outlineLevel="0" collapsed="false">
      <c r="A749" s="68"/>
    </row>
    <row r="750" s="1" customFormat="true" ht="15.75" hidden="true" customHeight="false" outlineLevel="0" collapsed="false">
      <c r="E750" s="70" t="n">
        <v>908099.83757</v>
      </c>
      <c r="S750" s="70" t="n">
        <v>877524.12061</v>
      </c>
    </row>
    <row r="751" s="1" customFormat="true" ht="24.75" hidden="true" customHeight="true" outlineLevel="0" collapsed="false">
      <c r="E751" s="64"/>
      <c r="S751" s="64"/>
    </row>
    <row r="752" customFormat="false" ht="12.75" hidden="true" customHeight="false" outlineLevel="0" collapsed="false">
      <c r="A752" s="1"/>
      <c r="B752" s="1"/>
      <c r="C752" s="1"/>
      <c r="D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12.75" hidden="true" customHeight="false" outlineLevel="0" collapsed="false">
      <c r="A753" s="1"/>
      <c r="B753" s="1"/>
      <c r="C753" s="1"/>
      <c r="D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12.75" hidden="true" customHeight="false" outlineLevel="0" collapsed="false">
      <c r="A754" s="1"/>
      <c r="B754" s="1"/>
      <c r="C754" s="1"/>
      <c r="D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12.75" hidden="true" customHeight="false" outlineLevel="0" collapsed="false">
      <c r="A755" s="1"/>
      <c r="B755" s="1"/>
      <c r="C755" s="1"/>
      <c r="D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12.75" hidden="true" customHeight="false" outlineLevel="0" collapsed="false">
      <c r="A756" s="1"/>
      <c r="B756" s="1"/>
      <c r="C756" s="1"/>
      <c r="D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12.75" hidden="true" customHeight="false" outlineLevel="0" collapsed="false">
      <c r="A757" s="1"/>
      <c r="B757" s="1"/>
      <c r="C757" s="1"/>
      <c r="D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12.75" hidden="true" customHeight="false" outlineLevel="0" collapsed="false">
      <c r="A758" s="1"/>
      <c r="B758" s="1"/>
      <c r="C758" s="1"/>
      <c r="D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12.75" hidden="true" customHeight="false" outlineLevel="0" collapsed="false">
      <c r="A759" s="1"/>
      <c r="B759" s="1"/>
      <c r="C759" s="1"/>
      <c r="D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12.75" hidden="true" customHeight="false" outlineLevel="0" collapsed="false">
      <c r="A760" s="1"/>
      <c r="B760" s="1"/>
      <c r="C760" s="1"/>
      <c r="D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12.75" hidden="true" customHeight="false" outlineLevel="0" collapsed="false">
      <c r="A761" s="1"/>
      <c r="B761" s="1"/>
      <c r="C761" s="1"/>
      <c r="D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12.75" hidden="true" customHeight="false" outlineLevel="0" collapsed="false">
      <c r="A762" s="1"/>
      <c r="B762" s="1"/>
      <c r="C762" s="1"/>
      <c r="D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12.75" hidden="true" customHeight="false" outlineLevel="0" collapsed="false">
      <c r="A763" s="1"/>
      <c r="B763" s="1"/>
      <c r="C763" s="1"/>
      <c r="D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12.75" hidden="true" customHeight="false" outlineLevel="0" collapsed="false">
      <c r="A764" s="1"/>
      <c r="B764" s="1"/>
      <c r="C764" s="1"/>
      <c r="D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12.75" hidden="true" customHeight="false" outlineLevel="0" collapsed="false">
      <c r="A765" s="1"/>
      <c r="B765" s="1"/>
      <c r="C765" s="1"/>
      <c r="D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12.75" hidden="true" customHeight="false" outlineLevel="0" collapsed="false">
      <c r="A766" s="1"/>
      <c r="B766" s="1"/>
      <c r="C766" s="1"/>
      <c r="D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12.75" hidden="true" customHeight="false" outlineLevel="0" collapsed="false">
      <c r="A767" s="1"/>
      <c r="B767" s="1"/>
      <c r="C767" s="1"/>
      <c r="D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12.75" hidden="true" customHeight="false" outlineLevel="0" collapsed="false">
      <c r="A768" s="1"/>
      <c r="B768" s="1"/>
      <c r="C768" s="1"/>
      <c r="D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12.75" hidden="true" customHeight="false" outlineLevel="0" collapsed="false">
      <c r="A769" s="1"/>
      <c r="B769" s="1"/>
      <c r="C769" s="1"/>
      <c r="D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12.75" hidden="true" customHeight="false" outlineLevel="0" collapsed="false">
      <c r="A770" s="1"/>
      <c r="B770" s="1"/>
      <c r="C770" s="1"/>
      <c r="D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2.75" hidden="true" customHeight="false" outlineLevel="0" collapsed="false">
      <c r="A771" s="1"/>
      <c r="B771" s="1"/>
      <c r="C771" s="1"/>
      <c r="D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2.75" hidden="true" customHeight="false" outlineLevel="0" collapsed="false">
      <c r="A772" s="1"/>
      <c r="B772" s="1"/>
      <c r="C772" s="1"/>
      <c r="D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2.75" hidden="true" customHeight="false" outlineLevel="0" collapsed="false">
      <c r="A773" s="1"/>
      <c r="B773" s="1"/>
      <c r="C773" s="1"/>
      <c r="D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2.75" hidden="true" customHeight="false" outlineLevel="0" collapsed="false">
      <c r="A774" s="1"/>
      <c r="B774" s="1"/>
      <c r="C774" s="1"/>
      <c r="D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2.75" hidden="true" customHeight="false" outlineLevel="0" collapsed="false">
      <c r="A775" s="1"/>
      <c r="B775" s="1"/>
      <c r="C775" s="1"/>
      <c r="D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12.75" hidden="true" customHeight="false" outlineLevel="0" collapsed="false">
      <c r="A776" s="1"/>
      <c r="B776" s="1"/>
      <c r="C776" s="1"/>
      <c r="D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12.75" hidden="true" customHeight="false" outlineLevel="0" collapsed="false">
      <c r="A777" s="1"/>
      <c r="B777" s="1"/>
      <c r="C777" s="1"/>
      <c r="D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12.75" hidden="true" customHeight="false" outlineLevel="0" collapsed="false">
      <c r="A778" s="1"/>
      <c r="B778" s="1"/>
      <c r="C778" s="1"/>
      <c r="D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12.75" hidden="true" customHeight="false" outlineLevel="0" collapsed="false">
      <c r="A779" s="1"/>
      <c r="B779" s="1"/>
      <c r="C779" s="1"/>
      <c r="D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12.75" hidden="true" customHeight="false" outlineLevel="0" collapsed="false">
      <c r="A780" s="1"/>
      <c r="B780" s="1"/>
      <c r="C780" s="1"/>
      <c r="D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12.75" hidden="true" customHeight="false" outlineLevel="0" collapsed="false">
      <c r="A781" s="1"/>
      <c r="B781" s="1"/>
      <c r="C781" s="1"/>
      <c r="D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12.75" hidden="true" customHeight="false" outlineLevel="0" collapsed="false">
      <c r="A782" s="1"/>
      <c r="B782" s="1"/>
      <c r="C782" s="1"/>
      <c r="D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12.75" hidden="true" customHeight="false" outlineLevel="0" collapsed="false">
      <c r="A783" s="1"/>
      <c r="B783" s="1"/>
      <c r="C783" s="1"/>
      <c r="D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12.75" hidden="true" customHeight="false" outlineLevel="0" collapsed="false">
      <c r="A784" s="1"/>
      <c r="B784" s="1"/>
      <c r="C784" s="1"/>
      <c r="D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12.75" hidden="true" customHeight="false" outlineLevel="0" collapsed="false">
      <c r="A785" s="1"/>
      <c r="B785" s="1"/>
      <c r="C785" s="1"/>
      <c r="D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12.75" hidden="true" customHeight="false" outlineLevel="0" collapsed="false">
      <c r="A786" s="1"/>
      <c r="B786" s="1"/>
      <c r="C786" s="1"/>
      <c r="D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12.75" hidden="true" customHeight="false" outlineLevel="0" collapsed="false">
      <c r="A787" s="1"/>
      <c r="B787" s="1"/>
      <c r="C787" s="1"/>
      <c r="D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12.75" hidden="true" customHeight="false" outlineLevel="0" collapsed="false">
      <c r="A788" s="1"/>
      <c r="B788" s="1"/>
      <c r="C788" s="1"/>
      <c r="D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12.75" hidden="true" customHeight="false" outlineLevel="0" collapsed="false">
      <c r="A789" s="1"/>
      <c r="B789" s="1"/>
      <c r="C789" s="1"/>
      <c r="D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12.75" hidden="true" customHeight="false" outlineLevel="0" collapsed="false">
      <c r="A790" s="1"/>
      <c r="B790" s="1"/>
      <c r="C790" s="1"/>
      <c r="D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12.75" hidden="true" customHeight="false" outlineLevel="0" collapsed="false">
      <c r="A791" s="1"/>
      <c r="B791" s="1"/>
      <c r="C791" s="1"/>
      <c r="D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12.75" hidden="true" customHeight="false" outlineLevel="0" collapsed="false">
      <c r="A792" s="1"/>
      <c r="B792" s="1"/>
      <c r="C792" s="1"/>
      <c r="D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12.75" hidden="true" customHeight="false" outlineLevel="0" collapsed="false">
      <c r="A793" s="1"/>
      <c r="B793" s="1"/>
      <c r="C793" s="1"/>
      <c r="D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12.75" hidden="true" customHeight="false" outlineLevel="0" collapsed="false">
      <c r="A794" s="1"/>
      <c r="B794" s="1"/>
      <c r="C794" s="1"/>
      <c r="D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12.75" hidden="true" customHeight="false" outlineLevel="0" collapsed="false">
      <c r="A795" s="1"/>
      <c r="B795" s="1"/>
      <c r="C795" s="1"/>
      <c r="D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12.75" hidden="true" customHeight="false" outlineLevel="0" collapsed="false">
      <c r="A796" s="1"/>
      <c r="B796" s="1"/>
      <c r="C796" s="1"/>
      <c r="D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12.75" hidden="true" customHeight="false" outlineLevel="0" collapsed="false">
      <c r="A797" s="1"/>
      <c r="B797" s="1"/>
      <c r="C797" s="1"/>
      <c r="D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12.75" hidden="true" customHeight="false" outlineLevel="0" collapsed="false">
      <c r="A798" s="1"/>
      <c r="B798" s="1"/>
      <c r="C798" s="1"/>
      <c r="D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12.75" hidden="true" customHeight="false" outlineLevel="0" collapsed="false">
      <c r="A799" s="1"/>
      <c r="B799" s="1"/>
      <c r="C799" s="1"/>
      <c r="D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12.75" hidden="true" customHeight="false" outlineLevel="0" collapsed="false">
      <c r="A800" s="1"/>
      <c r="B800" s="1"/>
      <c r="C800" s="1"/>
      <c r="D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12.75" hidden="true" customHeight="false" outlineLevel="0" collapsed="false">
      <c r="A801" s="1"/>
      <c r="B801" s="1"/>
      <c r="C801" s="1"/>
      <c r="D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12.75" hidden="true" customHeight="false" outlineLevel="0" collapsed="false">
      <c r="A802" s="1"/>
      <c r="B802" s="1"/>
      <c r="C802" s="1"/>
      <c r="D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12.75" hidden="true" customHeight="false" outlineLevel="0" collapsed="false">
      <c r="A803" s="1"/>
      <c r="B803" s="1"/>
      <c r="C803" s="1"/>
      <c r="D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12.75" hidden="true" customHeight="false" outlineLevel="0" collapsed="false">
      <c r="A804" s="1"/>
      <c r="B804" s="1"/>
      <c r="C804" s="1"/>
      <c r="D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12.75" hidden="true" customHeight="false" outlineLevel="0" collapsed="false">
      <c r="A805" s="1"/>
      <c r="B805" s="1"/>
      <c r="C805" s="1"/>
      <c r="D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12.75" hidden="true" customHeight="false" outlineLevel="0" collapsed="false">
      <c r="A806" s="1"/>
      <c r="B806" s="1"/>
      <c r="C806" s="1"/>
      <c r="D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12.75" hidden="true" customHeight="false" outlineLevel="0" collapsed="false">
      <c r="A807" s="1"/>
      <c r="B807" s="1"/>
      <c r="C807" s="1"/>
      <c r="D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12.75" hidden="true" customHeight="false" outlineLevel="0" collapsed="false">
      <c r="A808" s="1"/>
      <c r="B808" s="1"/>
      <c r="C808" s="1"/>
      <c r="D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12.75" hidden="true" customHeight="false" outlineLevel="0" collapsed="false">
      <c r="A809" s="1"/>
      <c r="B809" s="1"/>
      <c r="C809" s="1"/>
      <c r="D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12.75" hidden="true" customHeight="false" outlineLevel="0" collapsed="false">
      <c r="A810" s="1"/>
      <c r="B810" s="1"/>
      <c r="C810" s="1"/>
      <c r="D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12.75" hidden="true" customHeight="false" outlineLevel="0" collapsed="false">
      <c r="A811" s="1"/>
      <c r="B811" s="1"/>
      <c r="C811" s="1"/>
      <c r="D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12.75" hidden="true" customHeight="false" outlineLevel="0" collapsed="false">
      <c r="A812" s="1"/>
      <c r="B812" s="1"/>
      <c r="C812" s="1"/>
      <c r="D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12.75" hidden="true" customHeight="false" outlineLevel="0" collapsed="false">
      <c r="A813" s="1"/>
      <c r="B813" s="1"/>
      <c r="C813" s="1"/>
      <c r="D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12.75" hidden="true" customHeight="false" outlineLevel="0" collapsed="false">
      <c r="A814" s="1"/>
      <c r="B814" s="1"/>
      <c r="C814" s="1"/>
      <c r="D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12.75" hidden="true" customHeight="false" outlineLevel="0" collapsed="false">
      <c r="A815" s="1"/>
      <c r="B815" s="1"/>
      <c r="C815" s="1"/>
      <c r="D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12.75" hidden="true" customHeight="false" outlineLevel="0" collapsed="false">
      <c r="A816" s="1"/>
      <c r="B816" s="1"/>
      <c r="C816" s="1"/>
      <c r="D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12.75" hidden="true" customHeight="false" outlineLevel="0" collapsed="false">
      <c r="A817" s="1"/>
      <c r="B817" s="1"/>
      <c r="C817" s="1"/>
      <c r="D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12.75" hidden="true" customHeight="false" outlineLevel="0" collapsed="false">
      <c r="A818" s="1"/>
      <c r="B818" s="1"/>
      <c r="C818" s="1"/>
      <c r="D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2.75" hidden="true" customHeight="false" outlineLevel="0" collapsed="false">
      <c r="A819" s="1"/>
      <c r="B819" s="1"/>
      <c r="C819" s="1"/>
      <c r="D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2.75" hidden="true" customHeight="false" outlineLevel="0" collapsed="false">
      <c r="A820" s="1"/>
      <c r="B820" s="1"/>
      <c r="C820" s="1"/>
      <c r="D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2.75" hidden="true" customHeight="false" outlineLevel="0" collapsed="false">
      <c r="A821" s="1"/>
      <c r="B821" s="1"/>
      <c r="C821" s="1"/>
      <c r="D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2.75" hidden="true" customHeight="false" outlineLevel="0" collapsed="false">
      <c r="A822" s="1"/>
      <c r="B822" s="1"/>
      <c r="C822" s="1"/>
      <c r="D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2.75" hidden="true" customHeight="false" outlineLevel="0" collapsed="false">
      <c r="A823" s="1"/>
      <c r="B823" s="1"/>
      <c r="C823" s="1"/>
      <c r="D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12.75" hidden="true" customHeight="false" outlineLevel="0" collapsed="false">
      <c r="A824" s="1"/>
      <c r="B824" s="1"/>
      <c r="C824" s="1"/>
      <c r="D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12.75" hidden="true" customHeight="false" outlineLevel="0" collapsed="false">
      <c r="A825" s="1"/>
      <c r="B825" s="1"/>
      <c r="C825" s="1"/>
      <c r="D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12.75" hidden="true" customHeight="false" outlineLevel="0" collapsed="false">
      <c r="A826" s="1"/>
      <c r="B826" s="1"/>
      <c r="C826" s="1"/>
      <c r="D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12.75" hidden="true" customHeight="false" outlineLevel="0" collapsed="false">
      <c r="A827" s="1"/>
      <c r="B827" s="1"/>
      <c r="C827" s="1"/>
      <c r="D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12.75" hidden="true" customHeight="false" outlineLevel="0" collapsed="false">
      <c r="A828" s="1"/>
      <c r="B828" s="1"/>
      <c r="C828" s="1"/>
      <c r="D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12.75" hidden="true" customHeight="false" outlineLevel="0" collapsed="false">
      <c r="A829" s="1"/>
      <c r="B829" s="1"/>
      <c r="C829" s="1"/>
      <c r="D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12.75" hidden="true" customHeight="false" outlineLevel="0" collapsed="false">
      <c r="A830" s="1"/>
      <c r="B830" s="1"/>
      <c r="C830" s="1"/>
      <c r="D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12.75" hidden="true" customHeight="false" outlineLevel="0" collapsed="false">
      <c r="A831" s="1"/>
      <c r="B831" s="1"/>
      <c r="C831" s="1"/>
      <c r="D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12.75" hidden="true" customHeight="false" outlineLevel="0" collapsed="false">
      <c r="A832" s="1"/>
      <c r="B832" s="1"/>
      <c r="C832" s="1"/>
      <c r="D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12.75" hidden="true" customHeight="false" outlineLevel="0" collapsed="false">
      <c r="A833" s="1"/>
      <c r="B833" s="1"/>
      <c r="C833" s="1"/>
      <c r="D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12.75" hidden="true" customHeight="false" outlineLevel="0" collapsed="false">
      <c r="A834" s="1"/>
      <c r="B834" s="1"/>
      <c r="C834" s="1"/>
      <c r="D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12.75" hidden="true" customHeight="false" outlineLevel="0" collapsed="false">
      <c r="A835" s="1"/>
      <c r="B835" s="1"/>
      <c r="C835" s="1"/>
      <c r="D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12.75" hidden="true" customHeight="false" outlineLevel="0" collapsed="false">
      <c r="A836" s="1"/>
      <c r="B836" s="1"/>
      <c r="C836" s="1"/>
      <c r="D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12.75" hidden="true" customHeight="false" outlineLevel="0" collapsed="false">
      <c r="A837" s="1"/>
      <c r="B837" s="1"/>
      <c r="C837" s="1"/>
      <c r="D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12.75" hidden="true" customHeight="false" outlineLevel="0" collapsed="false">
      <c r="A838" s="1"/>
      <c r="B838" s="1"/>
      <c r="C838" s="1"/>
      <c r="D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12.75" hidden="true" customHeight="false" outlineLevel="0" collapsed="false">
      <c r="A839" s="1"/>
      <c r="B839" s="1"/>
      <c r="C839" s="1"/>
      <c r="D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12.75" hidden="true" customHeight="false" outlineLevel="0" collapsed="false">
      <c r="A840" s="1"/>
      <c r="B840" s="1"/>
      <c r="C840" s="1"/>
      <c r="D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12.75" hidden="true" customHeight="false" outlineLevel="0" collapsed="false">
      <c r="A841" s="1"/>
      <c r="B841" s="1"/>
      <c r="C841" s="1"/>
      <c r="D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12.75" hidden="true" customHeight="false" outlineLevel="0" collapsed="false">
      <c r="A842" s="1"/>
      <c r="B842" s="1"/>
      <c r="C842" s="1"/>
      <c r="D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12.75" hidden="true" customHeight="false" outlineLevel="0" collapsed="false">
      <c r="A843" s="1"/>
      <c r="B843" s="1"/>
      <c r="C843" s="1"/>
      <c r="D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12.75" hidden="true" customHeight="false" outlineLevel="0" collapsed="false">
      <c r="A844" s="1"/>
      <c r="B844" s="1"/>
      <c r="C844" s="1"/>
      <c r="D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12.75" hidden="true" customHeight="false" outlineLevel="0" collapsed="false">
      <c r="A845" s="1"/>
      <c r="B845" s="1"/>
      <c r="C845" s="1"/>
      <c r="D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12.75" hidden="true" customHeight="false" outlineLevel="0" collapsed="false">
      <c r="A846" s="1"/>
      <c r="B846" s="1"/>
      <c r="C846" s="1"/>
      <c r="D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12.75" hidden="true" customHeight="false" outlineLevel="0" collapsed="false">
      <c r="A847" s="1"/>
      <c r="B847" s="1"/>
      <c r="C847" s="1"/>
      <c r="D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12.75" hidden="true" customHeight="false" outlineLevel="0" collapsed="false">
      <c r="A848" s="1"/>
      <c r="B848" s="1"/>
      <c r="C848" s="1"/>
      <c r="D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12.75" hidden="true" customHeight="false" outlineLevel="0" collapsed="false">
      <c r="A849" s="1"/>
      <c r="B849" s="1"/>
      <c r="C849" s="1"/>
      <c r="D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12.75" hidden="true" customHeight="false" outlineLevel="0" collapsed="false">
      <c r="A850" s="1"/>
      <c r="B850" s="1"/>
      <c r="C850" s="1"/>
      <c r="D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12.75" hidden="true" customHeight="false" outlineLevel="0" collapsed="false">
      <c r="A851" s="1"/>
      <c r="B851" s="1"/>
      <c r="C851" s="1"/>
      <c r="D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12.75" hidden="true" customHeight="false" outlineLevel="0" collapsed="false">
      <c r="A852" s="1"/>
      <c r="B852" s="1"/>
      <c r="C852" s="1"/>
      <c r="D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12.75" hidden="true" customHeight="false" outlineLevel="0" collapsed="false">
      <c r="A853" s="1"/>
      <c r="B853" s="1"/>
      <c r="C853" s="1"/>
      <c r="D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12.75" hidden="true" customHeight="false" outlineLevel="0" collapsed="false">
      <c r="A854" s="1"/>
      <c r="B854" s="1"/>
      <c r="C854" s="1"/>
      <c r="D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12.75" hidden="true" customHeight="false" outlineLevel="0" collapsed="false">
      <c r="A855" s="1"/>
      <c r="B855" s="1"/>
      <c r="C855" s="1"/>
      <c r="D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12.75" hidden="true" customHeight="false" outlineLevel="0" collapsed="false">
      <c r="A856" s="1"/>
      <c r="B856" s="1"/>
      <c r="C856" s="1"/>
      <c r="D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12.75" hidden="true" customHeight="false" outlineLevel="0" collapsed="false">
      <c r="A857" s="1"/>
      <c r="B857" s="1"/>
      <c r="C857" s="1"/>
      <c r="D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12.75" hidden="true" customHeight="false" outlineLevel="0" collapsed="false">
      <c r="A858" s="1"/>
      <c r="B858" s="1"/>
      <c r="C858" s="1"/>
      <c r="D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12.75" hidden="true" customHeight="false" outlineLevel="0" collapsed="false">
      <c r="A859" s="1"/>
      <c r="B859" s="1"/>
      <c r="C859" s="1"/>
      <c r="D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12.75" hidden="true" customHeight="false" outlineLevel="0" collapsed="false">
      <c r="A860" s="1"/>
      <c r="B860" s="1"/>
      <c r="C860" s="1"/>
      <c r="D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12.75" hidden="true" customHeight="false" outlineLevel="0" collapsed="false">
      <c r="A861" s="1"/>
      <c r="B861" s="1"/>
      <c r="C861" s="1"/>
      <c r="D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12.75" hidden="true" customHeight="false" outlineLevel="0" collapsed="false">
      <c r="A862" s="1"/>
      <c r="B862" s="1"/>
      <c r="C862" s="1"/>
      <c r="D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12.75" hidden="true" customHeight="false" outlineLevel="0" collapsed="false">
      <c r="A863" s="1"/>
      <c r="B863" s="1"/>
      <c r="C863" s="1"/>
      <c r="D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12.75" hidden="true" customHeight="false" outlineLevel="0" collapsed="false">
      <c r="A864" s="1"/>
      <c r="B864" s="1"/>
      <c r="C864" s="1"/>
      <c r="D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12.75" hidden="true" customHeight="false" outlineLevel="0" collapsed="false">
      <c r="A865" s="1"/>
      <c r="B865" s="1"/>
      <c r="C865" s="1"/>
      <c r="D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12.75" hidden="true" customHeight="false" outlineLevel="0" collapsed="false">
      <c r="A866" s="1"/>
      <c r="B866" s="1"/>
      <c r="C866" s="1"/>
      <c r="D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2.75" hidden="true" customHeight="false" outlineLevel="0" collapsed="false">
      <c r="A867" s="1"/>
      <c r="B867" s="1"/>
      <c r="C867" s="1"/>
      <c r="D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2.75" hidden="true" customHeight="false" outlineLevel="0" collapsed="false">
      <c r="A868" s="1"/>
      <c r="B868" s="1"/>
      <c r="C868" s="1"/>
      <c r="D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2.75" hidden="true" customHeight="false" outlineLevel="0" collapsed="false">
      <c r="A869" s="1"/>
      <c r="B869" s="1"/>
      <c r="C869" s="1"/>
      <c r="D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2.75" hidden="true" customHeight="false" outlineLevel="0" collapsed="false">
      <c r="A870" s="1"/>
      <c r="B870" s="1"/>
      <c r="C870" s="1"/>
      <c r="D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2.75" hidden="true" customHeight="false" outlineLevel="0" collapsed="false">
      <c r="A871" s="1"/>
      <c r="B871" s="1"/>
      <c r="C871" s="1"/>
      <c r="D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12.75" hidden="true" customHeight="false" outlineLevel="0" collapsed="false">
      <c r="A872" s="1"/>
      <c r="B872" s="1"/>
      <c r="C872" s="1"/>
      <c r="D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12.75" hidden="true" customHeight="false" outlineLevel="0" collapsed="false">
      <c r="A873" s="1"/>
      <c r="B873" s="1"/>
      <c r="C873" s="1"/>
      <c r="D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12.75" hidden="true" customHeight="false" outlineLevel="0" collapsed="false">
      <c r="A874" s="1"/>
      <c r="B874" s="1"/>
      <c r="C874" s="1"/>
      <c r="D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12.75" hidden="true" customHeight="false" outlineLevel="0" collapsed="false">
      <c r="A875" s="1"/>
      <c r="B875" s="1"/>
      <c r="C875" s="1"/>
      <c r="D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12.75" hidden="true" customHeight="false" outlineLevel="0" collapsed="false">
      <c r="A876" s="1"/>
      <c r="B876" s="1"/>
      <c r="C876" s="1"/>
      <c r="D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12.75" hidden="true" customHeight="false" outlineLevel="0" collapsed="false">
      <c r="A877" s="1"/>
      <c r="B877" s="1"/>
      <c r="C877" s="1"/>
      <c r="D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12.75" hidden="true" customHeight="false" outlineLevel="0" collapsed="false">
      <c r="A878" s="1"/>
      <c r="B878" s="1"/>
      <c r="C878" s="1"/>
      <c r="D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12.75" hidden="true" customHeight="false" outlineLevel="0" collapsed="false">
      <c r="A879" s="1"/>
      <c r="B879" s="1"/>
      <c r="C879" s="1"/>
      <c r="D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12.75" hidden="true" customHeight="false" outlineLevel="0" collapsed="false">
      <c r="A880" s="1"/>
      <c r="B880" s="1"/>
      <c r="C880" s="1"/>
      <c r="D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12.75" hidden="true" customHeight="false" outlineLevel="0" collapsed="false">
      <c r="A881" s="1"/>
      <c r="B881" s="1"/>
      <c r="C881" s="1"/>
      <c r="D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12.75" hidden="true" customHeight="false" outlineLevel="0" collapsed="false">
      <c r="A882" s="1"/>
      <c r="B882" s="1"/>
      <c r="C882" s="1"/>
      <c r="D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12.75" hidden="tru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12.75" hidden="true" customHeight="false" outlineLevel="0" collapsed="false">
      <c r="A884" s="1"/>
      <c r="B884" s="1"/>
      <c r="C884" s="1"/>
      <c r="D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12.75" hidden="true" customHeight="false" outlineLevel="0" collapsed="false">
      <c r="A885" s="1"/>
      <c r="B885" s="1"/>
      <c r="C885" s="1"/>
      <c r="D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12.75" hidden="true" customHeight="false" outlineLevel="0" collapsed="false">
      <c r="A886" s="1"/>
      <c r="B886" s="1"/>
      <c r="C886" s="1"/>
      <c r="D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12.75" hidden="tru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12.75" hidden="true" customHeight="false" outlineLevel="0" collapsed="false">
      <c r="A888" s="1"/>
      <c r="B888" s="1"/>
      <c r="C888" s="1"/>
      <c r="D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12.75" hidden="true" customHeight="false" outlineLevel="0" collapsed="false">
      <c r="A889" s="1"/>
      <c r="B889" s="1"/>
      <c r="C889" s="1"/>
      <c r="D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12.75" hidden="true" customHeight="false" outlineLevel="0" collapsed="false">
      <c r="A890" s="1"/>
      <c r="B890" s="1"/>
      <c r="C890" s="1"/>
      <c r="D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12.75" hidden="true" customHeight="false" outlineLevel="0" collapsed="false">
      <c r="A891" s="1"/>
      <c r="B891" s="1"/>
      <c r="C891" s="1"/>
      <c r="D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12.75" hidden="true" customHeight="false" outlineLevel="0" collapsed="false">
      <c r="A892" s="1"/>
      <c r="B892" s="1"/>
      <c r="C892" s="1"/>
      <c r="D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12.75" hidden="true" customHeight="false" outlineLevel="0" collapsed="false">
      <c r="A893" s="1"/>
      <c r="B893" s="1"/>
      <c r="C893" s="1"/>
      <c r="D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12.75" hidden="true" customHeight="false" outlineLevel="0" collapsed="false">
      <c r="A894" s="1"/>
      <c r="B894" s="1"/>
      <c r="C894" s="1"/>
      <c r="D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12.75" hidden="true" customHeight="false" outlineLevel="0" collapsed="false">
      <c r="A895" s="1"/>
      <c r="B895" s="1"/>
      <c r="C895" s="1"/>
      <c r="D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12.75" hidden="tru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12.75" hidden="true" customHeight="false" outlineLevel="0" collapsed="false">
      <c r="A897" s="1"/>
      <c r="B897" s="1"/>
      <c r="C897" s="1"/>
      <c r="D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12.75" hidden="true" customHeight="false" outlineLevel="0" collapsed="false">
      <c r="A898" s="1"/>
      <c r="B898" s="1"/>
      <c r="C898" s="1"/>
      <c r="D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12.75" hidden="true" customHeight="false" outlineLevel="0" collapsed="false">
      <c r="A899" s="1"/>
      <c r="B899" s="1"/>
      <c r="C899" s="1"/>
      <c r="D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12.75" hidden="true" customHeight="false" outlineLevel="0" collapsed="false">
      <c r="A900" s="1"/>
      <c r="B900" s="1"/>
      <c r="C900" s="1"/>
      <c r="D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12.75" hidden="true" customHeight="false" outlineLevel="0" collapsed="false">
      <c r="A901" s="1"/>
      <c r="B901" s="1"/>
      <c r="C901" s="1"/>
      <c r="D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12.75" hidden="true" customHeight="false" outlineLevel="0" collapsed="false">
      <c r="A902" s="1"/>
      <c r="B902" s="1"/>
      <c r="C902" s="1"/>
      <c r="D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12.75" hidden="true" customHeight="false" outlineLevel="0" collapsed="false">
      <c r="A903" s="1"/>
      <c r="B903" s="1"/>
      <c r="C903" s="1"/>
      <c r="D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12.75" hidden="true" customHeight="false" outlineLevel="0" collapsed="false">
      <c r="A904" s="1"/>
      <c r="B904" s="1"/>
      <c r="C904" s="1"/>
      <c r="D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12.75" hidden="true" customHeight="false" outlineLevel="0" collapsed="false">
      <c r="A905" s="1"/>
      <c r="B905" s="1"/>
      <c r="C905" s="1"/>
      <c r="D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12.75" hidden="true" customHeight="false" outlineLevel="0" collapsed="false">
      <c r="A906" s="1"/>
      <c r="B906" s="1"/>
      <c r="C906" s="1"/>
      <c r="D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12.75" hidden="true" customHeight="false" outlineLevel="0" collapsed="false">
      <c r="A907" s="1"/>
      <c r="B907" s="1"/>
      <c r="C907" s="1"/>
      <c r="D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12.75" hidden="true" customHeight="false" outlineLevel="0" collapsed="false">
      <c r="A908" s="1"/>
      <c r="B908" s="1"/>
      <c r="C908" s="1"/>
      <c r="D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12.75" hidden="true" customHeight="false" outlineLevel="0" collapsed="false">
      <c r="A909" s="1"/>
      <c r="B909" s="1"/>
      <c r="C909" s="1"/>
      <c r="D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12.75" hidden="true" customHeight="false" outlineLevel="0" collapsed="false">
      <c r="A910" s="1"/>
      <c r="B910" s="1"/>
      <c r="C910" s="1"/>
      <c r="D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12.75" hidden="true" customHeight="false" outlineLevel="0" collapsed="false">
      <c r="A911" s="1"/>
      <c r="B911" s="1"/>
      <c r="C911" s="1"/>
      <c r="D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12.75" hidden="true" customHeight="false" outlineLevel="0" collapsed="false">
      <c r="A912" s="1"/>
      <c r="B912" s="1"/>
      <c r="C912" s="1"/>
      <c r="D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12.75" hidden="true" customHeight="false" outlineLevel="0" collapsed="false">
      <c r="A913" s="1"/>
      <c r="B913" s="1"/>
      <c r="C913" s="1"/>
      <c r="D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12.75" hidden="true" customHeight="false" outlineLevel="0" collapsed="false">
      <c r="A914" s="1"/>
      <c r="B914" s="1"/>
      <c r="C914" s="1"/>
      <c r="D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2.75" hidden="true" customHeight="false" outlineLevel="0" collapsed="false">
      <c r="A915" s="1"/>
      <c r="B915" s="1"/>
      <c r="C915" s="1"/>
      <c r="D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2.75" hidden="true" customHeight="false" outlineLevel="0" collapsed="false">
      <c r="A916" s="1"/>
      <c r="B916" s="1"/>
      <c r="C916" s="1"/>
      <c r="D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2.75" hidden="true" customHeight="false" outlineLevel="0" collapsed="false">
      <c r="A917" s="1"/>
      <c r="B917" s="1"/>
      <c r="C917" s="1"/>
      <c r="D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2.75" hidden="true" customHeight="false" outlineLevel="0" collapsed="false">
      <c r="A918" s="1"/>
      <c r="B918" s="1"/>
      <c r="C918" s="1"/>
      <c r="D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2.75" hidden="true" customHeight="false" outlineLevel="0" collapsed="false">
      <c r="A919" s="1"/>
      <c r="B919" s="1"/>
      <c r="C919" s="1"/>
      <c r="D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12.75" hidden="true" customHeight="false" outlineLevel="0" collapsed="false">
      <c r="A920" s="1"/>
      <c r="B920" s="1"/>
      <c r="C920" s="1"/>
      <c r="D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12.75" hidden="true" customHeight="false" outlineLevel="0" collapsed="false">
      <c r="A921" s="1"/>
      <c r="B921" s="1"/>
      <c r="C921" s="1"/>
      <c r="D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12.75" hidden="true" customHeight="false" outlineLevel="0" collapsed="false">
      <c r="A922" s="1"/>
      <c r="B922" s="1"/>
      <c r="C922" s="1"/>
      <c r="D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12.75" hidden="true" customHeight="false" outlineLevel="0" collapsed="false">
      <c r="A923" s="1"/>
      <c r="B923" s="1"/>
      <c r="C923" s="1"/>
      <c r="D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12.75" hidden="true" customHeight="false" outlineLevel="0" collapsed="false">
      <c r="A924" s="1"/>
      <c r="B924" s="1"/>
      <c r="C924" s="1"/>
      <c r="D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12.75" hidden="true" customHeight="false" outlineLevel="0" collapsed="false">
      <c r="A925" s="1"/>
      <c r="B925" s="1"/>
      <c r="C925" s="1"/>
      <c r="D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12.75" hidden="true" customHeight="false" outlineLevel="0" collapsed="false">
      <c r="A926" s="1"/>
      <c r="B926" s="1"/>
      <c r="C926" s="1"/>
      <c r="D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12.75" hidden="true" customHeight="false" outlineLevel="0" collapsed="false">
      <c r="A927" s="1"/>
      <c r="B927" s="1"/>
      <c r="C927" s="1"/>
      <c r="D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12.75" hidden="true" customHeight="false" outlineLevel="0" collapsed="false">
      <c r="A928" s="1"/>
      <c r="B928" s="1"/>
      <c r="C928" s="1"/>
      <c r="D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12.75" hidden="true" customHeight="false" outlineLevel="0" collapsed="false">
      <c r="A929" s="1"/>
      <c r="B929" s="1"/>
      <c r="C929" s="1"/>
      <c r="D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12.75" hidden="true" customHeight="false" outlineLevel="0" collapsed="false">
      <c r="A930" s="1"/>
      <c r="B930" s="1"/>
      <c r="C930" s="1"/>
      <c r="D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12.75" hidden="true" customHeight="false" outlineLevel="0" collapsed="false">
      <c r="A931" s="1"/>
      <c r="B931" s="1"/>
      <c r="C931" s="1"/>
      <c r="D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12.75" hidden="true" customHeight="false" outlineLevel="0" collapsed="false">
      <c r="A932" s="1"/>
      <c r="B932" s="1"/>
      <c r="C932" s="1"/>
      <c r="D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12.75" hidden="true" customHeight="false" outlineLevel="0" collapsed="false">
      <c r="A933" s="1"/>
      <c r="B933" s="1"/>
      <c r="C933" s="1"/>
      <c r="D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12.75" hidden="true" customHeight="false" outlineLevel="0" collapsed="false">
      <c r="A934" s="1"/>
      <c r="B934" s="1"/>
      <c r="C934" s="1"/>
      <c r="D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12.75" hidden="true" customHeight="false" outlineLevel="0" collapsed="false">
      <c r="A935" s="1"/>
      <c r="B935" s="1"/>
      <c r="C935" s="1"/>
      <c r="D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12.75" hidden="true" customHeight="false" outlineLevel="0" collapsed="false">
      <c r="A936" s="1"/>
      <c r="B936" s="1"/>
      <c r="C936" s="1"/>
      <c r="D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12.75" hidden="true" customHeight="false" outlineLevel="0" collapsed="false">
      <c r="A937" s="1"/>
      <c r="B937" s="1"/>
      <c r="C937" s="1"/>
      <c r="D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12.75" hidden="true" customHeight="false" outlineLevel="0" collapsed="false">
      <c r="A938" s="1"/>
      <c r="B938" s="1"/>
      <c r="C938" s="1"/>
      <c r="D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12.75" hidden="true" customHeight="false" outlineLevel="0" collapsed="false">
      <c r="A939" s="1"/>
      <c r="B939" s="1"/>
      <c r="C939" s="1"/>
      <c r="D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12.75" hidden="true" customHeight="false" outlineLevel="0" collapsed="false">
      <c r="A940" s="1"/>
      <c r="B940" s="1"/>
      <c r="C940" s="1"/>
      <c r="D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12.75" hidden="true" customHeight="false" outlineLevel="0" collapsed="false">
      <c r="A941" s="1"/>
      <c r="B941" s="1"/>
      <c r="C941" s="1"/>
      <c r="D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12.75" hidden="true" customHeight="false" outlineLevel="0" collapsed="false">
      <c r="A942" s="1"/>
      <c r="B942" s="1"/>
      <c r="C942" s="1"/>
      <c r="D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12.75" hidden="true" customHeight="false" outlineLevel="0" collapsed="false">
      <c r="A943" s="1"/>
      <c r="B943" s="1"/>
      <c r="C943" s="1"/>
      <c r="D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12.75" hidden="true" customHeight="false" outlineLevel="0" collapsed="false">
      <c r="A944" s="1"/>
      <c r="B944" s="1"/>
      <c r="C944" s="1"/>
      <c r="D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12.75" hidden="true" customHeight="false" outlineLevel="0" collapsed="false">
      <c r="A945" s="1"/>
      <c r="B945" s="1"/>
      <c r="C945" s="1"/>
      <c r="D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12.75" hidden="true" customHeight="false" outlineLevel="0" collapsed="false">
      <c r="A946" s="1"/>
      <c r="B946" s="1"/>
      <c r="C946" s="1"/>
      <c r="D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12.75" hidden="true" customHeight="false" outlineLevel="0" collapsed="false">
      <c r="A947" s="1"/>
      <c r="B947" s="1"/>
      <c r="C947" s="1"/>
      <c r="D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12.75" hidden="true" customHeight="false" outlineLevel="0" collapsed="false">
      <c r="A948" s="1"/>
      <c r="B948" s="1"/>
      <c r="C948" s="1"/>
      <c r="D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12.75" hidden="true" customHeight="false" outlineLevel="0" collapsed="false">
      <c r="A949" s="1"/>
      <c r="B949" s="1"/>
      <c r="C949" s="1"/>
      <c r="D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12.75" hidden="true" customHeight="false" outlineLevel="0" collapsed="false">
      <c r="A950" s="1"/>
      <c r="B950" s="1"/>
      <c r="C950" s="1"/>
      <c r="D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12.75" hidden="true" customHeight="false" outlineLevel="0" collapsed="false">
      <c r="A951" s="1"/>
      <c r="B951" s="1"/>
      <c r="C951" s="1"/>
      <c r="D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12.75" hidden="true" customHeight="false" outlineLevel="0" collapsed="false">
      <c r="A952" s="1"/>
      <c r="B952" s="1"/>
      <c r="C952" s="1"/>
      <c r="D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12.75" hidden="true" customHeight="false" outlineLevel="0" collapsed="false">
      <c r="A953" s="1"/>
      <c r="B953" s="1"/>
      <c r="C953" s="1"/>
      <c r="D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12.75" hidden="true" customHeight="false" outlineLevel="0" collapsed="false">
      <c r="A954" s="1"/>
      <c r="B954" s="1"/>
      <c r="C954" s="1"/>
      <c r="D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12.75" hidden="true" customHeight="false" outlineLevel="0" collapsed="false">
      <c r="A955" s="1"/>
      <c r="B955" s="1"/>
      <c r="C955" s="1"/>
      <c r="D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12.75" hidden="true" customHeight="false" outlineLevel="0" collapsed="false">
      <c r="A956" s="1"/>
      <c r="B956" s="1"/>
      <c r="C956" s="1"/>
      <c r="D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12.75" hidden="true" customHeight="false" outlineLevel="0" collapsed="false">
      <c r="A957" s="1"/>
      <c r="B957" s="1"/>
      <c r="C957" s="1"/>
      <c r="D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12.75" hidden="true" customHeight="false" outlineLevel="0" collapsed="false">
      <c r="A958" s="1"/>
      <c r="B958" s="1"/>
      <c r="C958" s="1"/>
      <c r="D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12.75" hidden="true" customHeight="false" outlineLevel="0" collapsed="false">
      <c r="A959" s="1"/>
      <c r="B959" s="1"/>
      <c r="C959" s="1"/>
      <c r="D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12.75" hidden="true" customHeight="false" outlineLevel="0" collapsed="false">
      <c r="A960" s="1"/>
      <c r="B960" s="1"/>
      <c r="C960" s="1"/>
      <c r="D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12.75" hidden="true" customHeight="false" outlineLevel="0" collapsed="false">
      <c r="A961" s="1"/>
      <c r="B961" s="1"/>
      <c r="C961" s="1"/>
      <c r="D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12.75" hidden="true" customHeight="false" outlineLevel="0" collapsed="false">
      <c r="A962" s="1"/>
      <c r="B962" s="1"/>
      <c r="C962" s="1"/>
      <c r="D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2.75" hidden="true" customHeight="false" outlineLevel="0" collapsed="false">
      <c r="A963" s="1"/>
      <c r="B963" s="1"/>
      <c r="C963" s="1"/>
      <c r="D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2.75" hidden="true" customHeight="false" outlineLevel="0" collapsed="false">
      <c r="A964" s="1"/>
      <c r="B964" s="1"/>
      <c r="C964" s="1"/>
      <c r="D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2.75" hidden="true" customHeight="false" outlineLevel="0" collapsed="false">
      <c r="A965" s="1"/>
      <c r="B965" s="1"/>
      <c r="C965" s="1"/>
      <c r="D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2.75" hidden="true" customHeight="false" outlineLevel="0" collapsed="false">
      <c r="A966" s="1"/>
      <c r="B966" s="1"/>
      <c r="C966" s="1"/>
      <c r="D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2.75" hidden="true" customHeight="false" outlineLevel="0" collapsed="false">
      <c r="A967" s="1"/>
      <c r="B967" s="1"/>
      <c r="C967" s="1"/>
      <c r="D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12.75" hidden="true" customHeight="false" outlineLevel="0" collapsed="false">
      <c r="A968" s="1"/>
      <c r="B968" s="1"/>
      <c r="C968" s="1"/>
      <c r="D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12.75" hidden="true" customHeight="false" outlineLevel="0" collapsed="false">
      <c r="A969" s="1"/>
      <c r="B969" s="1"/>
      <c r="C969" s="1"/>
      <c r="D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12.75" hidden="true" customHeight="false" outlineLevel="0" collapsed="false">
      <c r="A970" s="1"/>
      <c r="B970" s="1"/>
      <c r="C970" s="1"/>
      <c r="D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12.75" hidden="true" customHeight="false" outlineLevel="0" collapsed="false">
      <c r="A971" s="1"/>
      <c r="B971" s="1"/>
      <c r="C971" s="1"/>
      <c r="D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12.75" hidden="true" customHeight="false" outlineLevel="0" collapsed="false">
      <c r="A972" s="1"/>
      <c r="B972" s="1"/>
      <c r="C972" s="1"/>
      <c r="D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12.75" hidden="true" customHeight="false" outlineLevel="0" collapsed="false">
      <c r="A973" s="1"/>
      <c r="B973" s="1"/>
      <c r="C973" s="1"/>
      <c r="D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12.75" hidden="true" customHeight="false" outlineLevel="0" collapsed="false">
      <c r="A974" s="1"/>
      <c r="B974" s="1"/>
      <c r="C974" s="1"/>
      <c r="D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12.75" hidden="true" customHeight="false" outlineLevel="0" collapsed="false">
      <c r="A975" s="1"/>
      <c r="B975" s="1"/>
      <c r="C975" s="1"/>
      <c r="D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12.75" hidden="true" customHeight="false" outlineLevel="0" collapsed="false">
      <c r="A976" s="1"/>
      <c r="B976" s="1"/>
      <c r="C976" s="1"/>
      <c r="D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12.75" hidden="true" customHeight="false" outlineLevel="0" collapsed="false">
      <c r="A977" s="1"/>
      <c r="B977" s="1"/>
      <c r="C977" s="1"/>
      <c r="D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12.75" hidden="true" customHeight="false" outlineLevel="0" collapsed="false">
      <c r="A978" s="1"/>
      <c r="B978" s="1"/>
      <c r="C978" s="1"/>
      <c r="D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12.75" hidden="true" customHeight="false" outlineLevel="0" collapsed="false">
      <c r="A979" s="1"/>
      <c r="B979" s="1"/>
      <c r="C979" s="1"/>
      <c r="D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12.75" hidden="true" customHeight="false" outlineLevel="0" collapsed="false">
      <c r="A980" s="1"/>
      <c r="B980" s="1"/>
      <c r="C980" s="1"/>
      <c r="D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12.75" hidden="true" customHeight="false" outlineLevel="0" collapsed="false">
      <c r="A981" s="1"/>
      <c r="B981" s="1"/>
      <c r="C981" s="1"/>
      <c r="D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12.75" hidden="true" customHeight="false" outlineLevel="0" collapsed="false">
      <c r="A982" s="1"/>
      <c r="B982" s="1"/>
      <c r="C982" s="1"/>
      <c r="D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12.75" hidden="true" customHeight="false" outlineLevel="0" collapsed="false">
      <c r="A983" s="1"/>
      <c r="B983" s="1"/>
      <c r="C983" s="1"/>
      <c r="D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12.75" hidden="true" customHeight="false" outlineLevel="0" collapsed="false">
      <c r="A984" s="1"/>
      <c r="B984" s="1"/>
      <c r="C984" s="1"/>
      <c r="D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12.75" hidden="true" customHeight="false" outlineLevel="0" collapsed="false">
      <c r="A985" s="1"/>
      <c r="B985" s="1"/>
      <c r="C985" s="1"/>
      <c r="D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12.75" hidden="true" customHeight="false" outlineLevel="0" collapsed="false">
      <c r="A986" s="1"/>
      <c r="B986" s="1"/>
      <c r="C986" s="1"/>
      <c r="D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12.75" hidden="true" customHeight="false" outlineLevel="0" collapsed="false">
      <c r="A987" s="1"/>
      <c r="B987" s="1"/>
      <c r="C987" s="1"/>
      <c r="D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12.75" hidden="true" customHeight="false" outlineLevel="0" collapsed="false">
      <c r="A988" s="1"/>
      <c r="B988" s="1"/>
      <c r="C988" s="1"/>
      <c r="D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12.75" hidden="true" customHeight="false" outlineLevel="0" collapsed="false">
      <c r="A989" s="1"/>
      <c r="B989" s="1"/>
      <c r="C989" s="1"/>
      <c r="D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12.75" hidden="true" customHeight="false" outlineLevel="0" collapsed="false">
      <c r="A990" s="1"/>
      <c r="B990" s="1"/>
      <c r="C990" s="1"/>
      <c r="D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12.75" hidden="true" customHeight="false" outlineLevel="0" collapsed="false">
      <c r="A991" s="1"/>
      <c r="B991" s="1"/>
      <c r="C991" s="1"/>
      <c r="D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12.75" hidden="true" customHeight="false" outlineLevel="0" collapsed="false">
      <c r="A992" s="1"/>
      <c r="B992" s="1"/>
      <c r="C992" s="1"/>
      <c r="D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12.75" hidden="true" customHeight="false" outlineLevel="0" collapsed="false">
      <c r="A993" s="1"/>
      <c r="B993" s="1"/>
      <c r="C993" s="1"/>
      <c r="D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12.75" hidden="true" customHeight="false" outlineLevel="0" collapsed="false">
      <c r="A994" s="1"/>
      <c r="B994" s="1"/>
      <c r="C994" s="1"/>
      <c r="D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12.75" hidden="true" customHeight="false" outlineLevel="0" collapsed="false">
      <c r="A995" s="1"/>
      <c r="B995" s="1"/>
      <c r="C995" s="1"/>
      <c r="D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12.75" hidden="true" customHeight="false" outlineLevel="0" collapsed="false">
      <c r="A996" s="1"/>
      <c r="B996" s="1"/>
      <c r="C996" s="1"/>
      <c r="D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12.75" hidden="true" customHeight="false" outlineLevel="0" collapsed="false">
      <c r="A997" s="1"/>
      <c r="B997" s="1"/>
      <c r="C997" s="1"/>
      <c r="D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12.75" hidden="true" customHeight="false" outlineLevel="0" collapsed="false">
      <c r="A998" s="1"/>
      <c r="B998" s="1"/>
      <c r="C998" s="1"/>
      <c r="D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12.75" hidden="true" customHeight="false" outlineLevel="0" collapsed="false">
      <c r="A999" s="1"/>
      <c r="B999" s="1"/>
      <c r="C999" s="1"/>
      <c r="D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12.75" hidden="true" customHeight="false" outlineLevel="0" collapsed="false">
      <c r="A1000" s="1"/>
      <c r="B1000" s="1"/>
      <c r="C1000" s="1"/>
      <c r="D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12.75" hidden="true" customHeight="false" outlineLevel="0" collapsed="false">
      <c r="A1001" s="1"/>
      <c r="B1001" s="1"/>
      <c r="C1001" s="1"/>
      <c r="D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12.75" hidden="true" customHeight="false" outlineLevel="0" collapsed="false">
      <c r="A1002" s="1"/>
      <c r="B1002" s="1"/>
      <c r="C1002" s="1"/>
      <c r="D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12.75" hidden="true" customHeight="false" outlineLevel="0" collapsed="false">
      <c r="A1003" s="1"/>
      <c r="B1003" s="1"/>
      <c r="C1003" s="1"/>
      <c r="D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12.75" hidden="true" customHeight="false" outlineLevel="0" collapsed="false">
      <c r="A1004" s="1"/>
      <c r="B1004" s="1"/>
      <c r="C1004" s="1"/>
      <c r="D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12.75" hidden="true" customHeight="false" outlineLevel="0" collapsed="false">
      <c r="A1005" s="1"/>
      <c r="B1005" s="1"/>
      <c r="C1005" s="1"/>
      <c r="D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12.75" hidden="true" customHeight="false" outlineLevel="0" collapsed="false">
      <c r="A1006" s="1"/>
      <c r="B1006" s="1"/>
      <c r="C1006" s="1"/>
      <c r="D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12.75" hidden="true" customHeight="false" outlineLevel="0" collapsed="false">
      <c r="A1007" s="1"/>
      <c r="B1007" s="1"/>
      <c r="C1007" s="1"/>
      <c r="D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12.75" hidden="true" customHeight="false" outlineLevel="0" collapsed="false">
      <c r="A1008" s="1"/>
      <c r="B1008" s="1"/>
      <c r="C1008" s="1"/>
      <c r="D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12.75" hidden="true" customHeight="false" outlineLevel="0" collapsed="false">
      <c r="A1009" s="1"/>
      <c r="B1009" s="1"/>
      <c r="C1009" s="1"/>
      <c r="D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12.75" hidden="true" customHeight="false" outlineLevel="0" collapsed="false">
      <c r="A1010" s="1"/>
      <c r="B1010" s="1"/>
      <c r="C1010" s="1"/>
      <c r="D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2.75" hidden="true" customHeight="false" outlineLevel="0" collapsed="false">
      <c r="A1011" s="1"/>
      <c r="B1011" s="1"/>
      <c r="C1011" s="1"/>
      <c r="D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2.75" hidden="true" customHeight="false" outlineLevel="0" collapsed="false">
      <c r="A1012" s="1"/>
      <c r="B1012" s="1"/>
      <c r="C1012" s="1"/>
      <c r="D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2.75" hidden="true" customHeight="false" outlineLevel="0" collapsed="false">
      <c r="A1013" s="1"/>
      <c r="B1013" s="1"/>
      <c r="C1013" s="1"/>
      <c r="D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2.75" hidden="true" customHeight="false" outlineLevel="0" collapsed="false">
      <c r="A1014" s="1"/>
      <c r="B1014" s="1"/>
      <c r="C1014" s="1"/>
      <c r="D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2.75" hidden="true" customHeight="false" outlineLevel="0" collapsed="false">
      <c r="A1015" s="1"/>
      <c r="B1015" s="1"/>
      <c r="C1015" s="1"/>
      <c r="D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12.75" hidden="true" customHeight="false" outlineLevel="0" collapsed="false">
      <c r="A1016" s="1"/>
      <c r="B1016" s="1"/>
      <c r="C1016" s="1"/>
      <c r="D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12.75" hidden="true" customHeight="false" outlineLevel="0" collapsed="false">
      <c r="A1017" s="1"/>
      <c r="B1017" s="1"/>
      <c r="C1017" s="1"/>
      <c r="D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12.75" hidden="true" customHeight="false" outlineLevel="0" collapsed="false">
      <c r="A1018" s="1"/>
      <c r="B1018" s="1"/>
      <c r="C1018" s="1"/>
      <c r="D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12.75" hidden="true" customHeight="false" outlineLevel="0" collapsed="false">
      <c r="A1019" s="1"/>
      <c r="B1019" s="1"/>
      <c r="C1019" s="1"/>
      <c r="D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12.75" hidden="true" customHeight="false" outlineLevel="0" collapsed="false">
      <c r="A1020" s="1"/>
      <c r="B1020" s="1"/>
      <c r="C1020" s="1"/>
      <c r="D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12.75" hidden="true" customHeight="false" outlineLevel="0" collapsed="false">
      <c r="A1021" s="1"/>
      <c r="B1021" s="1"/>
      <c r="C1021" s="1"/>
      <c r="D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12.75" hidden="true" customHeight="false" outlineLevel="0" collapsed="false">
      <c r="A1022" s="1"/>
      <c r="B1022" s="1"/>
      <c r="C1022" s="1"/>
      <c r="D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12.75" hidden="true" customHeight="false" outlineLevel="0" collapsed="false">
      <c r="A1023" s="1"/>
      <c r="B1023" s="1"/>
      <c r="C1023" s="1"/>
      <c r="D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12.75" hidden="true" customHeight="false" outlineLevel="0" collapsed="false">
      <c r="A1024" s="1"/>
      <c r="B1024" s="1"/>
      <c r="C1024" s="1"/>
      <c r="D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12.75" hidden="true" customHeight="false" outlineLevel="0" collapsed="false">
      <c r="A1025" s="1"/>
      <c r="B1025" s="1"/>
      <c r="C1025" s="1"/>
      <c r="D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12.75" hidden="true" customHeight="false" outlineLevel="0" collapsed="false">
      <c r="A1026" s="1"/>
      <c r="B1026" s="1"/>
      <c r="C1026" s="1"/>
      <c r="D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12.75" hidden="true" customHeight="false" outlineLevel="0" collapsed="false">
      <c r="A1027" s="1"/>
      <c r="B1027" s="1"/>
      <c r="C1027" s="1"/>
      <c r="D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12.75" hidden="true" customHeight="false" outlineLevel="0" collapsed="false">
      <c r="A1028" s="1"/>
      <c r="B1028" s="1"/>
      <c r="C1028" s="1"/>
      <c r="D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12.75" hidden="true" customHeight="false" outlineLevel="0" collapsed="false">
      <c r="A1029" s="1"/>
      <c r="B1029" s="1"/>
      <c r="C1029" s="1"/>
      <c r="D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12.75" hidden="true" customHeight="false" outlineLevel="0" collapsed="false">
      <c r="A1030" s="1"/>
      <c r="B1030" s="1"/>
      <c r="C1030" s="1"/>
      <c r="D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12.75" hidden="true" customHeight="false" outlineLevel="0" collapsed="false">
      <c r="A1031" s="1"/>
      <c r="B1031" s="1"/>
      <c r="C1031" s="1"/>
      <c r="D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12.75" hidden="true" customHeight="false" outlineLevel="0" collapsed="false">
      <c r="A1032" s="1"/>
      <c r="B1032" s="1"/>
      <c r="C1032" s="1"/>
      <c r="D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</row>
    <row r="1033" customFormat="false" ht="12.75" hidden="true" customHeight="false" outlineLevel="0" collapsed="false">
      <c r="A1033" s="1"/>
      <c r="B1033" s="1"/>
      <c r="C1033" s="1"/>
      <c r="D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</row>
    <row r="1034" customFormat="false" ht="12.75" hidden="true" customHeight="false" outlineLevel="0" collapsed="false">
      <c r="A1034" s="1"/>
      <c r="B1034" s="1"/>
      <c r="C1034" s="1"/>
      <c r="D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</row>
    <row r="1035" customFormat="false" ht="12.75" hidden="true" customHeight="false" outlineLevel="0" collapsed="false">
      <c r="A1035" s="1"/>
      <c r="B1035" s="1"/>
      <c r="C1035" s="1"/>
      <c r="D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</row>
    <row r="1036" customFormat="false" ht="12.75" hidden="true" customHeight="false" outlineLevel="0" collapsed="false">
      <c r="A1036" s="1"/>
      <c r="B1036" s="1"/>
      <c r="C1036" s="1"/>
      <c r="D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</row>
    <row r="1037" customFormat="false" ht="12.75" hidden="true" customHeight="false" outlineLevel="0" collapsed="false">
      <c r="A1037" s="1"/>
      <c r="B1037" s="1"/>
      <c r="C1037" s="1"/>
      <c r="D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</row>
    <row r="1038" customFormat="false" ht="12.75" hidden="true" customHeight="false" outlineLevel="0" collapsed="false">
      <c r="A1038" s="1"/>
      <c r="B1038" s="1"/>
      <c r="C1038" s="1"/>
      <c r="D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</row>
    <row r="1039" customFormat="false" ht="12.75" hidden="true" customHeight="false" outlineLevel="0" collapsed="false">
      <c r="A1039" s="1"/>
      <c r="B1039" s="1"/>
      <c r="C1039" s="1"/>
      <c r="D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</row>
    <row r="1040" customFormat="false" ht="12.75" hidden="true" customHeight="false" outlineLevel="0" collapsed="false">
      <c r="A1040" s="1"/>
      <c r="B1040" s="1"/>
      <c r="C1040" s="1"/>
      <c r="D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</row>
    <row r="1041" customFormat="false" ht="12.75" hidden="true" customHeight="false" outlineLevel="0" collapsed="false">
      <c r="A1041" s="1"/>
      <c r="B1041" s="1"/>
      <c r="C1041" s="1"/>
      <c r="D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</row>
    <row r="1042" customFormat="false" ht="12.75" hidden="true" customHeight="false" outlineLevel="0" collapsed="false">
      <c r="A1042" s="1"/>
      <c r="B1042" s="1"/>
      <c r="C1042" s="1"/>
      <c r="D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</row>
    <row r="1043" customFormat="false" ht="12.75" hidden="true" customHeight="false" outlineLevel="0" collapsed="false">
      <c r="A1043" s="1"/>
      <c r="B1043" s="1"/>
      <c r="C1043" s="1"/>
      <c r="D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</row>
    <row r="1044" customFormat="false" ht="12.75" hidden="true" customHeight="false" outlineLevel="0" collapsed="false">
      <c r="A1044" s="1"/>
      <c r="B1044" s="1"/>
      <c r="C1044" s="1"/>
      <c r="D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</row>
    <row r="1045" customFormat="false" ht="12.75" hidden="true" customHeight="false" outlineLevel="0" collapsed="false">
      <c r="A1045" s="1"/>
      <c r="B1045" s="1"/>
      <c r="C1045" s="1"/>
      <c r="D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</row>
    <row r="1046" customFormat="false" ht="12.75" hidden="true" customHeight="false" outlineLevel="0" collapsed="false">
      <c r="A1046" s="1"/>
      <c r="B1046" s="1"/>
      <c r="C1046" s="1"/>
      <c r="D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</row>
    <row r="1047" customFormat="false" ht="12.75" hidden="true" customHeight="false" outlineLevel="0" collapsed="false">
      <c r="A1047" s="1"/>
      <c r="B1047" s="1"/>
      <c r="C1047" s="1"/>
      <c r="D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</row>
    <row r="1048" customFormat="false" ht="12.75" hidden="true" customHeight="false" outlineLevel="0" collapsed="false">
      <c r="A1048" s="1"/>
      <c r="B1048" s="1"/>
      <c r="C1048" s="1"/>
      <c r="D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</row>
    <row r="1049" customFormat="false" ht="12.75" hidden="true" customHeight="false" outlineLevel="0" collapsed="false">
      <c r="A1049" s="1"/>
      <c r="B1049" s="1"/>
      <c r="C1049" s="1"/>
      <c r="D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</row>
    <row r="1050" customFormat="false" ht="12.75" hidden="true" customHeight="false" outlineLevel="0" collapsed="false">
      <c r="A1050" s="1"/>
      <c r="B1050" s="1"/>
      <c r="C1050" s="1"/>
      <c r="D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</row>
    <row r="1051" customFormat="false" ht="12.75" hidden="true" customHeight="false" outlineLevel="0" collapsed="false">
      <c r="A1051" s="1"/>
      <c r="B1051" s="1"/>
      <c r="C1051" s="1"/>
      <c r="D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</row>
    <row r="1052" customFormat="false" ht="12.75" hidden="true" customHeight="false" outlineLevel="0" collapsed="false">
      <c r="A1052" s="1"/>
      <c r="B1052" s="1"/>
      <c r="C1052" s="1"/>
      <c r="D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</row>
    <row r="1053" customFormat="false" ht="12.75" hidden="true" customHeight="false" outlineLevel="0" collapsed="false">
      <c r="A1053" s="1"/>
      <c r="B1053" s="1"/>
      <c r="C1053" s="1"/>
      <c r="D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</row>
    <row r="1054" customFormat="false" ht="12.75" hidden="true" customHeight="false" outlineLevel="0" collapsed="false">
      <c r="A1054" s="1"/>
      <c r="B1054" s="1"/>
      <c r="C1054" s="1"/>
      <c r="D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</row>
    <row r="1055" customFormat="false" ht="12.75" hidden="true" customHeight="false" outlineLevel="0" collapsed="false">
      <c r="A1055" s="1"/>
      <c r="B1055" s="1"/>
      <c r="C1055" s="1"/>
      <c r="D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</row>
    <row r="1056" customFormat="false" ht="12.75" hidden="true" customHeight="false" outlineLevel="0" collapsed="false">
      <c r="A1056" s="1"/>
      <c r="B1056" s="1"/>
      <c r="C1056" s="1"/>
      <c r="D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</row>
    <row r="1057" customFormat="false" ht="12.75" hidden="true" customHeight="false" outlineLevel="0" collapsed="false">
      <c r="A1057" s="1"/>
      <c r="B1057" s="1"/>
      <c r="C1057" s="1"/>
      <c r="D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</row>
    <row r="1058" customFormat="false" ht="12.75" hidden="true" customHeight="false" outlineLevel="0" collapsed="false">
      <c r="A1058" s="1"/>
      <c r="B1058" s="1"/>
      <c r="C1058" s="1"/>
      <c r="D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12.75" hidden="true" customHeight="false" outlineLevel="0" collapsed="false">
      <c r="A1059" s="1"/>
      <c r="B1059" s="1"/>
      <c r="C1059" s="1"/>
      <c r="D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12.75" hidden="true" customHeight="false" outlineLevel="0" collapsed="false">
      <c r="A1060" s="1"/>
      <c r="B1060" s="1"/>
      <c r="C1060" s="1"/>
      <c r="D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12.75" hidden="true" customHeight="false" outlineLevel="0" collapsed="false">
      <c r="A1061" s="1"/>
      <c r="B1061" s="1"/>
      <c r="C1061" s="1"/>
      <c r="D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12.75" hidden="true" customHeight="false" outlineLevel="0" collapsed="false">
      <c r="A1062" s="1"/>
      <c r="B1062" s="1"/>
      <c r="C1062" s="1"/>
      <c r="D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12.75" hidden="true" customHeight="false" outlineLevel="0" collapsed="false">
      <c r="A1063" s="1"/>
      <c r="B1063" s="1"/>
      <c r="C1063" s="1"/>
      <c r="D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</row>
    <row r="1064" customFormat="false" ht="12.75" hidden="true" customHeight="false" outlineLevel="0" collapsed="false">
      <c r="A1064" s="1"/>
      <c r="B1064" s="1"/>
      <c r="C1064" s="1"/>
      <c r="D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</row>
    <row r="1065" customFormat="false" ht="12.75" hidden="true" customHeight="false" outlineLevel="0" collapsed="false">
      <c r="A1065" s="1"/>
      <c r="B1065" s="1"/>
      <c r="C1065" s="1"/>
      <c r="D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</row>
    <row r="1066" customFormat="false" ht="12.75" hidden="true" customHeight="false" outlineLevel="0" collapsed="false">
      <c r="A1066" s="1"/>
      <c r="B1066" s="1"/>
      <c r="C1066" s="1"/>
      <c r="D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</row>
    <row r="1067" customFormat="false" ht="12.75" hidden="true" customHeight="false" outlineLevel="0" collapsed="false">
      <c r="A1067" s="1"/>
      <c r="B1067" s="1"/>
      <c r="C1067" s="1"/>
      <c r="D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</row>
    <row r="1068" customFormat="false" ht="12.75" hidden="true" customHeight="false" outlineLevel="0" collapsed="false">
      <c r="A1068" s="1"/>
      <c r="B1068" s="1"/>
      <c r="C1068" s="1"/>
      <c r="D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</row>
    <row r="1069" customFormat="false" ht="12.75" hidden="true" customHeight="false" outlineLevel="0" collapsed="false">
      <c r="A1069" s="1"/>
      <c r="B1069" s="1"/>
      <c r="C1069" s="1"/>
      <c r="D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</row>
    <row r="1070" customFormat="false" ht="12.75" hidden="true" customHeight="false" outlineLevel="0" collapsed="false">
      <c r="A1070" s="1"/>
      <c r="B1070" s="1"/>
      <c r="C1070" s="1"/>
      <c r="D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</row>
    <row r="1071" customFormat="false" ht="12.75" hidden="true" customHeight="false" outlineLevel="0" collapsed="false">
      <c r="A1071" s="1"/>
      <c r="B1071" s="1"/>
      <c r="C1071" s="1"/>
      <c r="D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</row>
    <row r="1072" customFormat="false" ht="12.75" hidden="true" customHeight="false" outlineLevel="0" collapsed="false">
      <c r="A1072" s="1"/>
      <c r="B1072" s="1"/>
      <c r="C1072" s="1"/>
      <c r="D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</row>
    <row r="1073" customFormat="false" ht="12.75" hidden="true" customHeight="false" outlineLevel="0" collapsed="false">
      <c r="A1073" s="1"/>
      <c r="B1073" s="1"/>
      <c r="C1073" s="1"/>
      <c r="D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</row>
    <row r="1074" customFormat="false" ht="12.75" hidden="true" customHeight="false" outlineLevel="0" collapsed="false">
      <c r="A1074" s="1"/>
      <c r="B1074" s="1"/>
      <c r="C1074" s="1"/>
      <c r="D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</row>
    <row r="1075" customFormat="false" ht="12.75" hidden="true" customHeight="false" outlineLevel="0" collapsed="false">
      <c r="A1075" s="1"/>
      <c r="B1075" s="1"/>
      <c r="C1075" s="1"/>
      <c r="D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</row>
    <row r="1076" customFormat="false" ht="12.75" hidden="true" customHeight="false" outlineLevel="0" collapsed="false">
      <c r="A1076" s="1"/>
      <c r="B1076" s="1"/>
      <c r="C1076" s="1"/>
      <c r="D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</row>
    <row r="1077" customFormat="false" ht="12.75" hidden="true" customHeight="false" outlineLevel="0" collapsed="false">
      <c r="A1077" s="1"/>
      <c r="B1077" s="1"/>
      <c r="C1077" s="1"/>
      <c r="D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</row>
    <row r="1078" customFormat="false" ht="12.75" hidden="true" customHeight="false" outlineLevel="0" collapsed="false">
      <c r="A1078" s="1"/>
      <c r="B1078" s="1"/>
      <c r="C1078" s="1"/>
      <c r="D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</row>
    <row r="1079" customFormat="false" ht="12.75" hidden="true" customHeight="false" outlineLevel="0" collapsed="false">
      <c r="A1079" s="1"/>
      <c r="B1079" s="1"/>
      <c r="C1079" s="1"/>
      <c r="D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</row>
    <row r="1080" customFormat="false" ht="12.75" hidden="true" customHeight="false" outlineLevel="0" collapsed="false">
      <c r="A1080" s="1"/>
      <c r="B1080" s="1"/>
      <c r="C1080" s="1"/>
      <c r="D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</row>
    <row r="1081" customFormat="false" ht="12.75" hidden="true" customHeight="false" outlineLevel="0" collapsed="false">
      <c r="A1081" s="1"/>
      <c r="B1081" s="1"/>
      <c r="C1081" s="1"/>
      <c r="D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</row>
    <row r="1082" customFormat="false" ht="12.75" hidden="true" customHeight="false" outlineLevel="0" collapsed="false">
      <c r="A1082" s="1"/>
      <c r="B1082" s="1"/>
      <c r="C1082" s="1"/>
      <c r="D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</row>
    <row r="1083" customFormat="false" ht="12.75" hidden="true" customHeight="false" outlineLevel="0" collapsed="false">
      <c r="A1083" s="1"/>
      <c r="B1083" s="1"/>
      <c r="C1083" s="1"/>
      <c r="D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</row>
    <row r="1084" customFormat="false" ht="12.75" hidden="true" customHeight="false" outlineLevel="0" collapsed="false">
      <c r="A1084" s="1"/>
      <c r="B1084" s="1"/>
      <c r="C1084" s="1"/>
      <c r="D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</row>
    <row r="1085" customFormat="false" ht="12.75" hidden="true" customHeight="false" outlineLevel="0" collapsed="false">
      <c r="A1085" s="1"/>
      <c r="B1085" s="1"/>
      <c r="C1085" s="1"/>
      <c r="D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</row>
    <row r="1086" customFormat="false" ht="12.75" hidden="true" customHeight="false" outlineLevel="0" collapsed="false">
      <c r="A1086" s="1"/>
      <c r="B1086" s="1"/>
      <c r="C1086" s="1"/>
      <c r="D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</row>
    <row r="1087" customFormat="false" ht="12.75" hidden="true" customHeight="false" outlineLevel="0" collapsed="false">
      <c r="A1087" s="1"/>
      <c r="B1087" s="1"/>
      <c r="C1087" s="1"/>
      <c r="D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</row>
    <row r="1088" customFormat="false" ht="12.75" hidden="true" customHeight="false" outlineLevel="0" collapsed="false">
      <c r="A1088" s="1"/>
      <c r="B1088" s="1"/>
      <c r="C1088" s="1"/>
      <c r="D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</row>
    <row r="1089" customFormat="false" ht="12.75" hidden="true" customHeight="false" outlineLevel="0" collapsed="false">
      <c r="A1089" s="1"/>
      <c r="B1089" s="1"/>
      <c r="C1089" s="1"/>
      <c r="D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</row>
    <row r="1090" customFormat="false" ht="12.75" hidden="true" customHeight="false" outlineLevel="0" collapsed="false">
      <c r="A1090" s="1"/>
      <c r="B1090" s="1"/>
      <c r="C1090" s="1"/>
      <c r="D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</row>
    <row r="1091" customFormat="false" ht="12.75" hidden="true" customHeight="false" outlineLevel="0" collapsed="false">
      <c r="A1091" s="1"/>
      <c r="B1091" s="1"/>
      <c r="C1091" s="1"/>
      <c r="D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</row>
    <row r="1092" customFormat="false" ht="12.75" hidden="true" customHeight="false" outlineLevel="0" collapsed="false">
      <c r="A1092" s="1"/>
      <c r="B1092" s="1"/>
      <c r="C1092" s="1"/>
      <c r="D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</row>
    <row r="1093" customFormat="false" ht="12.75" hidden="true" customHeight="false" outlineLevel="0" collapsed="false">
      <c r="A1093" s="1"/>
      <c r="B1093" s="1"/>
      <c r="C1093" s="1"/>
      <c r="D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</row>
    <row r="1094" customFormat="false" ht="12.75" hidden="true" customHeight="false" outlineLevel="0" collapsed="false">
      <c r="A1094" s="1"/>
      <c r="B1094" s="1"/>
      <c r="C1094" s="1"/>
      <c r="D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</row>
    <row r="1095" customFormat="false" ht="12.75" hidden="true" customHeight="false" outlineLevel="0" collapsed="false">
      <c r="A1095" s="1"/>
      <c r="B1095" s="1"/>
      <c r="C1095" s="1"/>
      <c r="D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</row>
    <row r="1096" customFormat="false" ht="12.75" hidden="true" customHeight="false" outlineLevel="0" collapsed="false">
      <c r="A1096" s="1"/>
      <c r="B1096" s="1"/>
      <c r="C1096" s="1"/>
      <c r="D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</row>
    <row r="1097" customFormat="false" ht="12.75" hidden="true" customHeight="false" outlineLevel="0" collapsed="false">
      <c r="A1097" s="1"/>
      <c r="B1097" s="1"/>
      <c r="C1097" s="1"/>
      <c r="D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</row>
    <row r="1098" customFormat="false" ht="12.75" hidden="true" customHeight="false" outlineLevel="0" collapsed="false">
      <c r="A1098" s="1"/>
      <c r="B1098" s="1"/>
      <c r="C1098" s="1"/>
      <c r="D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</row>
    <row r="1099" customFormat="false" ht="12.75" hidden="true" customHeight="false" outlineLevel="0" collapsed="false">
      <c r="A1099" s="1"/>
      <c r="B1099" s="1"/>
      <c r="C1099" s="1"/>
      <c r="D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</row>
    <row r="1100" customFormat="false" ht="12.75" hidden="true" customHeight="false" outlineLevel="0" collapsed="false">
      <c r="A1100" s="1"/>
      <c r="B1100" s="1"/>
      <c r="C1100" s="1"/>
      <c r="D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</row>
    <row r="1101" customFormat="false" ht="12.75" hidden="true" customHeight="false" outlineLevel="0" collapsed="false">
      <c r="A1101" s="1"/>
      <c r="B1101" s="1"/>
      <c r="C1101" s="1"/>
      <c r="D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</row>
    <row r="1102" customFormat="false" ht="12.75" hidden="true" customHeight="false" outlineLevel="0" collapsed="false">
      <c r="A1102" s="1"/>
      <c r="B1102" s="1"/>
      <c r="C1102" s="1"/>
      <c r="D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</row>
    <row r="1103" customFormat="false" ht="12.75" hidden="true" customHeight="false" outlineLevel="0" collapsed="false">
      <c r="A1103" s="1"/>
      <c r="B1103" s="1"/>
      <c r="C1103" s="1"/>
      <c r="D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</row>
    <row r="1104" customFormat="false" ht="12.75" hidden="true" customHeight="false" outlineLevel="0" collapsed="false">
      <c r="A1104" s="1"/>
      <c r="B1104" s="1"/>
      <c r="C1104" s="1"/>
      <c r="D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</row>
    <row r="1105" customFormat="false" ht="12.75" hidden="true" customHeight="false" outlineLevel="0" collapsed="false">
      <c r="A1105" s="1"/>
      <c r="B1105" s="1"/>
      <c r="C1105" s="1"/>
      <c r="D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</row>
    <row r="1106" customFormat="false" ht="12.75" hidden="true" customHeight="false" outlineLevel="0" collapsed="false">
      <c r="A1106" s="1"/>
      <c r="B1106" s="1"/>
      <c r="C1106" s="1"/>
      <c r="D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12.75" hidden="true" customHeight="false" outlineLevel="0" collapsed="false">
      <c r="A1107" s="1"/>
      <c r="B1107" s="1"/>
      <c r="C1107" s="1"/>
      <c r="D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12.75" hidden="true" customHeight="false" outlineLevel="0" collapsed="false">
      <c r="A1108" s="1"/>
      <c r="B1108" s="1"/>
      <c r="C1108" s="1"/>
      <c r="D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12.75" hidden="true" customHeight="false" outlineLevel="0" collapsed="false">
      <c r="A1109" s="1"/>
      <c r="B1109" s="1"/>
      <c r="C1109" s="1"/>
      <c r="D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12.75" hidden="true" customHeight="false" outlineLevel="0" collapsed="false">
      <c r="A1110" s="1"/>
      <c r="B1110" s="1"/>
      <c r="C1110" s="1"/>
      <c r="D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12.75" hidden="true" customHeight="false" outlineLevel="0" collapsed="false">
      <c r="A1111" s="1"/>
      <c r="B1111" s="1"/>
      <c r="C1111" s="1"/>
      <c r="D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</row>
    <row r="1112" customFormat="false" ht="12.75" hidden="true" customHeight="false" outlineLevel="0" collapsed="false">
      <c r="A1112" s="1"/>
      <c r="B1112" s="1"/>
      <c r="C1112" s="1"/>
      <c r="D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</row>
    <row r="1113" customFormat="false" ht="12.75" hidden="true" customHeight="false" outlineLevel="0" collapsed="false">
      <c r="A1113" s="1"/>
      <c r="B1113" s="1"/>
      <c r="C1113" s="1"/>
      <c r="D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</row>
    <row r="1114" customFormat="false" ht="12.75" hidden="true" customHeight="false" outlineLevel="0" collapsed="false">
      <c r="A1114" s="1"/>
      <c r="B1114" s="1"/>
      <c r="C1114" s="1"/>
      <c r="D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</row>
    <row r="1115" customFormat="false" ht="12.75" hidden="true" customHeight="false" outlineLevel="0" collapsed="false">
      <c r="A1115" s="1"/>
      <c r="B1115" s="1"/>
      <c r="C1115" s="1"/>
      <c r="D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</row>
    <row r="1116" customFormat="false" ht="12.75" hidden="true" customHeight="false" outlineLevel="0" collapsed="false">
      <c r="A1116" s="1"/>
      <c r="B1116" s="1"/>
      <c r="C1116" s="1"/>
      <c r="D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</row>
    <row r="1117" customFormat="false" ht="12.75" hidden="true" customHeight="false" outlineLevel="0" collapsed="false">
      <c r="A1117" s="1"/>
      <c r="B1117" s="1"/>
      <c r="C1117" s="1"/>
      <c r="D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</row>
    <row r="1118" customFormat="false" ht="12.75" hidden="true" customHeight="false" outlineLevel="0" collapsed="false">
      <c r="A1118" s="1"/>
      <c r="B1118" s="1"/>
      <c r="C1118" s="1"/>
      <c r="D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</row>
    <row r="1119" customFormat="false" ht="12.75" hidden="true" customHeight="false" outlineLevel="0" collapsed="false">
      <c r="A1119" s="1"/>
      <c r="B1119" s="1"/>
      <c r="C1119" s="1"/>
      <c r="D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</row>
    <row r="1120" customFormat="false" ht="12.75" hidden="true" customHeight="false" outlineLevel="0" collapsed="false">
      <c r="A1120" s="1"/>
      <c r="B1120" s="1"/>
      <c r="C1120" s="1"/>
      <c r="D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</row>
    <row r="1121" customFormat="false" ht="12.75" hidden="true" customHeight="false" outlineLevel="0" collapsed="false">
      <c r="A1121" s="1"/>
      <c r="B1121" s="1"/>
      <c r="C1121" s="1"/>
      <c r="D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</row>
    <row r="1122" customFormat="false" ht="12.75" hidden="true" customHeight="false" outlineLevel="0" collapsed="false">
      <c r="A1122" s="1"/>
      <c r="B1122" s="1"/>
      <c r="C1122" s="1"/>
      <c r="D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</row>
    <row r="1123" customFormat="false" ht="12.75" hidden="true" customHeight="false" outlineLevel="0" collapsed="false">
      <c r="A1123" s="1"/>
      <c r="B1123" s="1"/>
      <c r="C1123" s="1"/>
      <c r="D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</row>
    <row r="1124" customFormat="false" ht="12.75" hidden="true" customHeight="false" outlineLevel="0" collapsed="false">
      <c r="A1124" s="1"/>
      <c r="B1124" s="1"/>
      <c r="C1124" s="1"/>
      <c r="D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</row>
    <row r="1125" customFormat="false" ht="12.75" hidden="true" customHeight="false" outlineLevel="0" collapsed="false">
      <c r="A1125" s="1"/>
      <c r="B1125" s="1"/>
      <c r="C1125" s="1"/>
      <c r="D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</row>
    <row r="1126" customFormat="false" ht="12.75" hidden="true" customHeight="false" outlineLevel="0" collapsed="false">
      <c r="A1126" s="1"/>
      <c r="B1126" s="1"/>
      <c r="C1126" s="1"/>
      <c r="D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</row>
    <row r="1127" customFormat="false" ht="12.75" hidden="true" customHeight="false" outlineLevel="0" collapsed="false">
      <c r="A1127" s="1"/>
      <c r="B1127" s="1"/>
      <c r="C1127" s="1"/>
      <c r="D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</row>
    <row r="1128" customFormat="false" ht="12.75" hidden="true" customHeight="false" outlineLevel="0" collapsed="false">
      <c r="A1128" s="1"/>
      <c r="B1128" s="1"/>
      <c r="C1128" s="1"/>
      <c r="D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</row>
    <row r="1129" customFormat="false" ht="12.75" hidden="true" customHeight="false" outlineLevel="0" collapsed="false">
      <c r="A1129" s="1"/>
      <c r="B1129" s="1"/>
      <c r="C1129" s="1"/>
      <c r="D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</row>
    <row r="1130" customFormat="false" ht="12.75" hidden="true" customHeight="false" outlineLevel="0" collapsed="false">
      <c r="A1130" s="1"/>
      <c r="B1130" s="1"/>
      <c r="C1130" s="1"/>
      <c r="D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</row>
    <row r="1131" customFormat="false" ht="12.75" hidden="true" customHeight="false" outlineLevel="0" collapsed="false">
      <c r="A1131" s="1"/>
      <c r="B1131" s="1"/>
      <c r="C1131" s="1"/>
      <c r="D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</row>
    <row r="1132" customFormat="false" ht="12.75" hidden="true" customHeight="false" outlineLevel="0" collapsed="false">
      <c r="A1132" s="1"/>
      <c r="B1132" s="1"/>
      <c r="C1132" s="1"/>
      <c r="D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</row>
    <row r="1133" customFormat="false" ht="12.75" hidden="true" customHeight="false" outlineLevel="0" collapsed="false">
      <c r="A1133" s="1"/>
      <c r="B1133" s="1"/>
      <c r="C1133" s="1"/>
      <c r="D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</row>
    <row r="1134" customFormat="false" ht="12.75" hidden="true" customHeight="false" outlineLevel="0" collapsed="false">
      <c r="A1134" s="1"/>
      <c r="B1134" s="1"/>
      <c r="C1134" s="1"/>
      <c r="D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</row>
    <row r="1135" customFormat="false" ht="12.75" hidden="true" customHeight="false" outlineLevel="0" collapsed="false">
      <c r="A1135" s="1"/>
      <c r="B1135" s="1"/>
      <c r="C1135" s="1"/>
      <c r="D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</row>
    <row r="1136" customFormat="false" ht="12.75" hidden="true" customHeight="false" outlineLevel="0" collapsed="false">
      <c r="A1136" s="1"/>
      <c r="B1136" s="1"/>
      <c r="C1136" s="1"/>
      <c r="D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</row>
    <row r="1137" customFormat="false" ht="12.75" hidden="true" customHeight="false" outlineLevel="0" collapsed="false">
      <c r="A1137" s="1"/>
      <c r="B1137" s="1"/>
      <c r="C1137" s="1"/>
      <c r="D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</row>
    <row r="1138" customFormat="false" ht="12.75" hidden="true" customHeight="false" outlineLevel="0" collapsed="false">
      <c r="A1138" s="1"/>
      <c r="B1138" s="1"/>
      <c r="C1138" s="1"/>
      <c r="D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</row>
    <row r="1139" customFormat="false" ht="12.75" hidden="true" customHeight="false" outlineLevel="0" collapsed="false">
      <c r="A1139" s="1"/>
      <c r="B1139" s="1"/>
      <c r="C1139" s="1"/>
      <c r="D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</row>
    <row r="1140" customFormat="false" ht="12.75" hidden="true" customHeight="false" outlineLevel="0" collapsed="false">
      <c r="A1140" s="1"/>
      <c r="B1140" s="1"/>
      <c r="C1140" s="1"/>
      <c r="D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</row>
    <row r="1141" customFormat="false" ht="12.75" hidden="true" customHeight="false" outlineLevel="0" collapsed="false">
      <c r="A1141" s="1"/>
      <c r="B1141" s="1"/>
      <c r="C1141" s="1"/>
      <c r="D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</row>
    <row r="1142" customFormat="false" ht="12.75" hidden="true" customHeight="false" outlineLevel="0" collapsed="false">
      <c r="A1142" s="1"/>
      <c r="B1142" s="1"/>
      <c r="C1142" s="1"/>
      <c r="D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</row>
    <row r="1143" customFormat="false" ht="12.75" hidden="true" customHeight="false" outlineLevel="0" collapsed="false">
      <c r="A1143" s="1"/>
      <c r="B1143" s="1"/>
      <c r="C1143" s="1"/>
      <c r="D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</row>
    <row r="1144" customFormat="false" ht="12.75" hidden="true" customHeight="false" outlineLevel="0" collapsed="false">
      <c r="A1144" s="1"/>
      <c r="B1144" s="1"/>
      <c r="C1144" s="1"/>
      <c r="D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</row>
    <row r="1145" customFormat="false" ht="12.75" hidden="true" customHeight="false" outlineLevel="0" collapsed="false">
      <c r="A1145" s="1"/>
      <c r="B1145" s="1"/>
      <c r="C1145" s="1"/>
      <c r="D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</row>
    <row r="1146" customFormat="false" ht="12.75" hidden="true" customHeight="false" outlineLevel="0" collapsed="false">
      <c r="A1146" s="1"/>
      <c r="B1146" s="1"/>
      <c r="C1146" s="1"/>
      <c r="D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</row>
    <row r="1147" customFormat="false" ht="12.75" hidden="true" customHeight="false" outlineLevel="0" collapsed="false">
      <c r="A1147" s="1"/>
      <c r="B1147" s="1"/>
      <c r="C1147" s="1"/>
      <c r="D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</row>
    <row r="1148" customFormat="false" ht="12.75" hidden="true" customHeight="false" outlineLevel="0" collapsed="false">
      <c r="A1148" s="1"/>
      <c r="B1148" s="1"/>
      <c r="C1148" s="1"/>
      <c r="D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</row>
    <row r="1149" customFormat="false" ht="12.75" hidden="true" customHeight="false" outlineLevel="0" collapsed="false">
      <c r="A1149" s="1"/>
      <c r="B1149" s="1"/>
      <c r="C1149" s="1"/>
      <c r="D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</row>
    <row r="1150" customFormat="false" ht="12.75" hidden="true" customHeight="false" outlineLevel="0" collapsed="false">
      <c r="A1150" s="1"/>
      <c r="B1150" s="1"/>
      <c r="C1150" s="1"/>
      <c r="D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</row>
    <row r="1151" customFormat="false" ht="12.75" hidden="true" customHeight="false" outlineLevel="0" collapsed="false">
      <c r="A1151" s="1"/>
      <c r="B1151" s="1"/>
      <c r="C1151" s="1"/>
      <c r="D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</row>
    <row r="1152" customFormat="false" ht="12.75" hidden="true" customHeight="false" outlineLevel="0" collapsed="false">
      <c r="A1152" s="1"/>
      <c r="B1152" s="1"/>
      <c r="C1152" s="1"/>
      <c r="D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</row>
    <row r="1153" customFormat="false" ht="12.75" hidden="true" customHeight="false" outlineLevel="0" collapsed="false">
      <c r="A1153" s="1"/>
      <c r="B1153" s="1"/>
      <c r="C1153" s="1"/>
      <c r="D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</row>
    <row r="1154" customFormat="false" ht="12.75" hidden="true" customHeight="false" outlineLevel="0" collapsed="false">
      <c r="A1154" s="1"/>
      <c r="B1154" s="1"/>
      <c r="C1154" s="1"/>
      <c r="D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</row>
    <row r="1155" customFormat="false" ht="12.75" hidden="true" customHeight="false" outlineLevel="0" collapsed="false">
      <c r="A1155" s="1"/>
      <c r="B1155" s="1"/>
      <c r="C1155" s="1"/>
      <c r="D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</row>
    <row r="1156" customFormat="false" ht="12.75" hidden="true" customHeight="false" outlineLevel="0" collapsed="false">
      <c r="A1156" s="1"/>
      <c r="B1156" s="1"/>
      <c r="C1156" s="1"/>
      <c r="D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</row>
    <row r="1157" customFormat="false" ht="12.75" hidden="true" customHeight="false" outlineLevel="0" collapsed="false">
      <c r="A1157" s="1"/>
      <c r="B1157" s="1"/>
      <c r="C1157" s="1"/>
      <c r="D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</row>
    <row r="1158" customFormat="false" ht="12.75" hidden="true" customHeight="false" outlineLevel="0" collapsed="false">
      <c r="A1158" s="1"/>
      <c r="B1158" s="1"/>
      <c r="C1158" s="1"/>
      <c r="D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</row>
    <row r="1159" customFormat="false" ht="12.75" hidden="true" customHeight="false" outlineLevel="0" collapsed="false">
      <c r="A1159" s="1"/>
      <c r="B1159" s="1"/>
      <c r="C1159" s="1"/>
      <c r="D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</row>
    <row r="1160" customFormat="false" ht="12.75" hidden="true" customHeight="false" outlineLevel="0" collapsed="false">
      <c r="A1160" s="1"/>
      <c r="B1160" s="1"/>
      <c r="C1160" s="1"/>
      <c r="D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</row>
    <row r="1161" customFormat="false" ht="12.75" hidden="true" customHeight="false" outlineLevel="0" collapsed="false">
      <c r="A1161" s="1"/>
      <c r="B1161" s="1"/>
      <c r="C1161" s="1"/>
      <c r="D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</row>
    <row r="1162" customFormat="false" ht="12.75" hidden="true" customHeight="false" outlineLevel="0" collapsed="false">
      <c r="A1162" s="1"/>
      <c r="B1162" s="1"/>
      <c r="C1162" s="1"/>
      <c r="D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</row>
    <row r="1163" customFormat="false" ht="12.75" hidden="true" customHeight="false" outlineLevel="0" collapsed="false">
      <c r="A1163" s="1"/>
      <c r="B1163" s="1"/>
      <c r="C1163" s="1"/>
      <c r="D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</row>
    <row r="1164" customFormat="false" ht="12.75" hidden="true" customHeight="false" outlineLevel="0" collapsed="false">
      <c r="A1164" s="1"/>
      <c r="B1164" s="1"/>
      <c r="C1164" s="1"/>
      <c r="D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</row>
    <row r="1165" customFormat="false" ht="12.75" hidden="true" customHeight="false" outlineLevel="0" collapsed="false">
      <c r="A1165" s="1"/>
      <c r="B1165" s="1"/>
      <c r="C1165" s="1"/>
      <c r="D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</row>
    <row r="1166" customFormat="false" ht="12.75" hidden="true" customHeight="false" outlineLevel="0" collapsed="false">
      <c r="A1166" s="1"/>
      <c r="B1166" s="1"/>
      <c r="C1166" s="1"/>
      <c r="D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</row>
    <row r="1167" customFormat="false" ht="12.75" hidden="true" customHeight="false" outlineLevel="0" collapsed="false">
      <c r="A1167" s="1"/>
      <c r="B1167" s="1"/>
      <c r="C1167" s="1"/>
      <c r="D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</row>
    <row r="1168" customFormat="false" ht="12.75" hidden="true" customHeight="false" outlineLevel="0" collapsed="false">
      <c r="A1168" s="1"/>
      <c r="B1168" s="1"/>
      <c r="C1168" s="1"/>
      <c r="D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</row>
    <row r="1169" customFormat="false" ht="12.75" hidden="true" customHeight="false" outlineLevel="0" collapsed="false">
      <c r="A1169" s="1"/>
      <c r="B1169" s="1"/>
      <c r="C1169" s="1"/>
      <c r="D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</row>
    <row r="1170" customFormat="false" ht="12.75" hidden="true" customHeight="false" outlineLevel="0" collapsed="false">
      <c r="A1170" s="1"/>
      <c r="B1170" s="1"/>
      <c r="C1170" s="1"/>
      <c r="D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</row>
    <row r="1171" customFormat="false" ht="12.75" hidden="true" customHeight="false" outlineLevel="0" collapsed="false">
      <c r="A1171" s="1"/>
      <c r="B1171" s="1"/>
      <c r="C1171" s="1"/>
      <c r="D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</row>
    <row r="1172" customFormat="false" ht="12.75" hidden="true" customHeight="false" outlineLevel="0" collapsed="false">
      <c r="A1172" s="1"/>
      <c r="B1172" s="1"/>
      <c r="C1172" s="1"/>
      <c r="D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</row>
    <row r="1173" customFormat="false" ht="12.75" hidden="true" customHeight="false" outlineLevel="0" collapsed="false">
      <c r="A1173" s="1"/>
      <c r="B1173" s="1"/>
      <c r="C1173" s="1"/>
      <c r="D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</row>
    <row r="1174" customFormat="false" ht="12.75" hidden="true" customHeight="false" outlineLevel="0" collapsed="false">
      <c r="A1174" s="1"/>
      <c r="B1174" s="1"/>
      <c r="C1174" s="1"/>
      <c r="D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</row>
    <row r="1175" customFormat="false" ht="12.75" hidden="true" customHeight="false" outlineLevel="0" collapsed="false">
      <c r="A1175" s="1"/>
      <c r="B1175" s="1"/>
      <c r="C1175" s="1"/>
      <c r="D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</row>
    <row r="1176" customFormat="false" ht="12.75" hidden="true" customHeight="false" outlineLevel="0" collapsed="false">
      <c r="A1176" s="1"/>
      <c r="B1176" s="1"/>
      <c r="C1176" s="1"/>
      <c r="D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</row>
    <row r="1177" customFormat="false" ht="12.75" hidden="true" customHeight="false" outlineLevel="0" collapsed="false">
      <c r="A1177" s="1"/>
      <c r="B1177" s="1"/>
      <c r="C1177" s="1"/>
      <c r="D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</row>
    <row r="1178" customFormat="false" ht="12.75" hidden="true" customHeight="false" outlineLevel="0" collapsed="false">
      <c r="A1178" s="1"/>
      <c r="B1178" s="1"/>
      <c r="C1178" s="1"/>
      <c r="D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</row>
    <row r="1179" customFormat="false" ht="12.75" hidden="true" customHeight="false" outlineLevel="0" collapsed="false">
      <c r="A1179" s="1"/>
      <c r="B1179" s="1"/>
      <c r="C1179" s="1"/>
      <c r="D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</row>
    <row r="1180" customFormat="false" ht="12.75" hidden="true" customHeight="false" outlineLevel="0" collapsed="false">
      <c r="A1180" s="1"/>
      <c r="B1180" s="1"/>
      <c r="C1180" s="1"/>
      <c r="D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</row>
    <row r="1181" customFormat="false" ht="12.75" hidden="true" customHeight="false" outlineLevel="0" collapsed="false">
      <c r="A1181" s="1"/>
      <c r="B1181" s="1"/>
      <c r="C1181" s="1"/>
      <c r="D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</row>
    <row r="1182" customFormat="false" ht="12.75" hidden="true" customHeight="false" outlineLevel="0" collapsed="false">
      <c r="A1182" s="1"/>
      <c r="B1182" s="1"/>
      <c r="C1182" s="1"/>
      <c r="D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</row>
    <row r="1183" customFormat="false" ht="12.75" hidden="true" customHeight="false" outlineLevel="0" collapsed="false">
      <c r="A1183" s="1"/>
      <c r="B1183" s="1"/>
      <c r="C1183" s="1"/>
      <c r="D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</row>
    <row r="1184" customFormat="false" ht="12.75" hidden="true" customHeight="false" outlineLevel="0" collapsed="false">
      <c r="A1184" s="1"/>
      <c r="B1184" s="1"/>
      <c r="C1184" s="1"/>
      <c r="D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</row>
    <row r="1185" customFormat="false" ht="12.75" hidden="true" customHeight="false" outlineLevel="0" collapsed="false">
      <c r="A1185" s="1"/>
      <c r="B1185" s="1"/>
      <c r="C1185" s="1"/>
      <c r="D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</row>
    <row r="1186" customFormat="false" ht="12.75" hidden="true" customHeight="false" outlineLevel="0" collapsed="false">
      <c r="A1186" s="1"/>
      <c r="B1186" s="1"/>
      <c r="C1186" s="1"/>
      <c r="D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</row>
    <row r="1187" customFormat="false" ht="12.75" hidden="true" customHeight="false" outlineLevel="0" collapsed="false">
      <c r="A1187" s="1"/>
      <c r="B1187" s="1"/>
      <c r="C1187" s="1"/>
      <c r="D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</row>
    <row r="1188" customFormat="false" ht="12.75" hidden="true" customHeight="false" outlineLevel="0" collapsed="false">
      <c r="A1188" s="1"/>
      <c r="B1188" s="1"/>
      <c r="C1188" s="1"/>
      <c r="D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</row>
    <row r="1189" customFormat="false" ht="12.75" hidden="true" customHeight="false" outlineLevel="0" collapsed="false">
      <c r="A1189" s="1"/>
      <c r="B1189" s="1"/>
      <c r="C1189" s="1"/>
      <c r="D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</row>
    <row r="1190" customFormat="false" ht="12.75" hidden="true" customHeight="false" outlineLevel="0" collapsed="false">
      <c r="A1190" s="1"/>
      <c r="B1190" s="1"/>
      <c r="C1190" s="1"/>
      <c r="D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</row>
    <row r="1191" customFormat="false" ht="12.75" hidden="true" customHeight="false" outlineLevel="0" collapsed="false">
      <c r="A1191" s="1"/>
      <c r="B1191" s="1"/>
      <c r="C1191" s="1"/>
      <c r="D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</row>
    <row r="1192" customFormat="false" ht="12.75" hidden="true" customHeight="false" outlineLevel="0" collapsed="false">
      <c r="A1192" s="1"/>
      <c r="B1192" s="1"/>
      <c r="C1192" s="1"/>
      <c r="D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</row>
    <row r="1193" customFormat="false" ht="12.75" hidden="true" customHeight="false" outlineLevel="0" collapsed="false">
      <c r="A1193" s="1"/>
      <c r="B1193" s="1"/>
      <c r="C1193" s="1"/>
      <c r="D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</row>
    <row r="1194" customFormat="false" ht="12.75" hidden="true" customHeight="false" outlineLevel="0" collapsed="false">
      <c r="A1194" s="1"/>
      <c r="B1194" s="1"/>
      <c r="C1194" s="1"/>
      <c r="D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</row>
    <row r="1195" customFormat="false" ht="12.75" hidden="true" customHeight="false" outlineLevel="0" collapsed="false">
      <c r="A1195" s="1"/>
      <c r="B1195" s="1"/>
      <c r="C1195" s="1"/>
      <c r="D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</row>
    <row r="1196" customFormat="false" ht="12.75" hidden="true" customHeight="false" outlineLevel="0" collapsed="false">
      <c r="A1196" s="1"/>
      <c r="B1196" s="1"/>
      <c r="C1196" s="1"/>
      <c r="D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</row>
    <row r="1197" customFormat="false" ht="12.75" hidden="true" customHeight="false" outlineLevel="0" collapsed="false">
      <c r="A1197" s="1"/>
      <c r="B1197" s="1"/>
      <c r="C1197" s="1"/>
      <c r="D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</row>
    <row r="1198" customFormat="false" ht="12.75" hidden="true" customHeight="false" outlineLevel="0" collapsed="false">
      <c r="A1198" s="1"/>
      <c r="B1198" s="1"/>
      <c r="C1198" s="1"/>
      <c r="D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</row>
    <row r="1199" customFormat="false" ht="12.75" hidden="true" customHeight="false" outlineLevel="0" collapsed="false">
      <c r="A1199" s="1"/>
      <c r="B1199" s="1"/>
      <c r="C1199" s="1"/>
      <c r="D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</row>
    <row r="1200" customFormat="false" ht="12.75" hidden="true" customHeight="false" outlineLevel="0" collapsed="false">
      <c r="A1200" s="1"/>
      <c r="B1200" s="1"/>
      <c r="C1200" s="1"/>
      <c r="D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</row>
    <row r="1201" customFormat="false" ht="12.75" hidden="true" customHeight="false" outlineLevel="0" collapsed="false">
      <c r="A1201" s="1"/>
      <c r="B1201" s="1"/>
      <c r="C1201" s="1"/>
      <c r="D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</row>
    <row r="1202" customFormat="false" ht="12.75" hidden="true" customHeight="false" outlineLevel="0" collapsed="false">
      <c r="A1202" s="1"/>
      <c r="B1202" s="1"/>
      <c r="C1202" s="1"/>
      <c r="D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</row>
    <row r="1203" customFormat="false" ht="12.75" hidden="true" customHeight="false" outlineLevel="0" collapsed="false">
      <c r="A1203" s="1"/>
      <c r="B1203" s="1"/>
      <c r="C1203" s="1"/>
      <c r="D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</row>
    <row r="1204" customFormat="false" ht="12.75" hidden="true" customHeight="false" outlineLevel="0" collapsed="false">
      <c r="A1204" s="1"/>
      <c r="B1204" s="1"/>
      <c r="C1204" s="1"/>
      <c r="D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</row>
    <row r="1205" customFormat="false" ht="12.75" hidden="true" customHeight="false" outlineLevel="0" collapsed="false">
      <c r="A1205" s="1"/>
      <c r="B1205" s="1"/>
      <c r="C1205" s="1"/>
      <c r="D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</row>
    <row r="1206" customFormat="false" ht="12.75" hidden="true" customHeight="false" outlineLevel="0" collapsed="false">
      <c r="A1206" s="1"/>
      <c r="B1206" s="1"/>
      <c r="C1206" s="1"/>
      <c r="D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</row>
    <row r="1207" customFormat="false" ht="12.75" hidden="true" customHeight="false" outlineLevel="0" collapsed="false">
      <c r="A1207" s="1"/>
      <c r="B1207" s="1"/>
      <c r="C1207" s="1"/>
      <c r="D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</row>
    <row r="1208" customFormat="false" ht="12.75" hidden="true" customHeight="false" outlineLevel="0" collapsed="false">
      <c r="A1208" s="1"/>
      <c r="B1208" s="1"/>
      <c r="C1208" s="1"/>
      <c r="D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</row>
    <row r="1209" customFormat="false" ht="12.75" hidden="true" customHeight="false" outlineLevel="0" collapsed="false">
      <c r="A1209" s="1"/>
      <c r="B1209" s="1"/>
      <c r="C1209" s="1"/>
      <c r="D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</row>
    <row r="1210" customFormat="false" ht="12.75" hidden="true" customHeight="false" outlineLevel="0" collapsed="false">
      <c r="A1210" s="1"/>
      <c r="B1210" s="1"/>
      <c r="C1210" s="1"/>
      <c r="D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</row>
    <row r="1211" customFormat="false" ht="12.75" hidden="true" customHeight="false" outlineLevel="0" collapsed="false">
      <c r="A1211" s="1"/>
      <c r="B1211" s="1"/>
      <c r="C1211" s="1"/>
      <c r="D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</row>
    <row r="1212" customFormat="false" ht="12.75" hidden="true" customHeight="false" outlineLevel="0" collapsed="false">
      <c r="A1212" s="1"/>
      <c r="B1212" s="1"/>
      <c r="C1212" s="1"/>
      <c r="D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</row>
    <row r="1213" customFormat="false" ht="12.75" hidden="true" customHeight="false" outlineLevel="0" collapsed="false">
      <c r="A1213" s="1"/>
      <c r="B1213" s="1"/>
      <c r="C1213" s="1"/>
      <c r="D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</row>
    <row r="1214" customFormat="false" ht="12.75" hidden="true" customHeight="false" outlineLevel="0" collapsed="false">
      <c r="A1214" s="1"/>
      <c r="B1214" s="1"/>
      <c r="C1214" s="1"/>
      <c r="D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</row>
    <row r="1215" customFormat="false" ht="12.75" hidden="true" customHeight="false" outlineLevel="0" collapsed="false">
      <c r="A1215" s="1"/>
      <c r="B1215" s="1"/>
      <c r="C1215" s="1"/>
      <c r="D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</row>
    <row r="1216" customFormat="false" ht="12.75" hidden="true" customHeight="false" outlineLevel="0" collapsed="false">
      <c r="A1216" s="1"/>
      <c r="B1216" s="1"/>
      <c r="C1216" s="1"/>
      <c r="D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</row>
    <row r="1217" customFormat="false" ht="12.75" hidden="true" customHeight="false" outlineLevel="0" collapsed="false">
      <c r="A1217" s="1"/>
      <c r="B1217" s="1"/>
      <c r="C1217" s="1"/>
      <c r="D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</row>
    <row r="1218" customFormat="false" ht="12.75" hidden="true" customHeight="false" outlineLevel="0" collapsed="false">
      <c r="A1218" s="1"/>
      <c r="B1218" s="1"/>
      <c r="C1218" s="1"/>
      <c r="D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</row>
    <row r="1219" customFormat="false" ht="12.75" hidden="true" customHeight="false" outlineLevel="0" collapsed="false">
      <c r="A1219" s="1"/>
      <c r="B1219" s="1"/>
      <c r="C1219" s="1"/>
      <c r="D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</row>
    <row r="1220" customFormat="false" ht="12.75" hidden="true" customHeight="false" outlineLevel="0" collapsed="false">
      <c r="A1220" s="1"/>
      <c r="B1220" s="1"/>
      <c r="C1220" s="1"/>
      <c r="D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</row>
    <row r="1221" customFormat="false" ht="12.75" hidden="true" customHeight="false" outlineLevel="0" collapsed="false">
      <c r="A1221" s="1"/>
      <c r="B1221" s="1"/>
      <c r="C1221" s="1"/>
      <c r="D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</row>
    <row r="1222" customFormat="false" ht="12.75" hidden="true" customHeight="false" outlineLevel="0" collapsed="false">
      <c r="A1222" s="1"/>
      <c r="B1222" s="1"/>
      <c r="C1222" s="1"/>
      <c r="D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</row>
    <row r="1223" customFormat="false" ht="12.75" hidden="true" customHeight="false" outlineLevel="0" collapsed="false">
      <c r="A1223" s="1"/>
      <c r="B1223" s="1"/>
      <c r="C1223" s="1"/>
      <c r="D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</row>
    <row r="1224" customFormat="false" ht="12.75" hidden="true" customHeight="false" outlineLevel="0" collapsed="false">
      <c r="A1224" s="1"/>
      <c r="B1224" s="1"/>
      <c r="C1224" s="1"/>
      <c r="D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</row>
    <row r="1225" customFormat="false" ht="12.75" hidden="true" customHeight="false" outlineLevel="0" collapsed="false">
      <c r="A1225" s="1"/>
      <c r="B1225" s="1"/>
      <c r="C1225" s="1"/>
      <c r="D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</row>
    <row r="1226" customFormat="false" ht="12.75" hidden="true" customHeight="false" outlineLevel="0" collapsed="false">
      <c r="A1226" s="1"/>
      <c r="B1226" s="1"/>
      <c r="C1226" s="1"/>
      <c r="D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</row>
    <row r="1227" customFormat="false" ht="12.75" hidden="true" customHeight="false" outlineLevel="0" collapsed="false">
      <c r="A1227" s="1"/>
      <c r="B1227" s="1"/>
      <c r="C1227" s="1"/>
      <c r="D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</row>
    <row r="1228" customFormat="false" ht="12.75" hidden="true" customHeight="false" outlineLevel="0" collapsed="false">
      <c r="A1228" s="1"/>
      <c r="B1228" s="1"/>
      <c r="C1228" s="1"/>
      <c r="D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</row>
    <row r="1229" customFormat="false" ht="12.75" hidden="true" customHeight="false" outlineLevel="0" collapsed="false">
      <c r="A1229" s="1"/>
      <c r="B1229" s="1"/>
      <c r="C1229" s="1"/>
      <c r="D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</row>
    <row r="1230" customFormat="false" ht="12.75" hidden="true" customHeight="false" outlineLevel="0" collapsed="false">
      <c r="A1230" s="1"/>
      <c r="B1230" s="1"/>
      <c r="C1230" s="1"/>
      <c r="D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</row>
    <row r="1231" customFormat="false" ht="12.75" hidden="true" customHeight="false" outlineLevel="0" collapsed="false">
      <c r="A1231" s="1"/>
      <c r="B1231" s="1"/>
      <c r="C1231" s="1"/>
      <c r="D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</row>
    <row r="1232" customFormat="false" ht="12.75" hidden="true" customHeight="false" outlineLevel="0" collapsed="false">
      <c r="A1232" s="1"/>
      <c r="B1232" s="1"/>
      <c r="C1232" s="1"/>
      <c r="D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</row>
    <row r="1233" customFormat="false" ht="12.75" hidden="true" customHeight="false" outlineLevel="0" collapsed="false">
      <c r="A1233" s="1"/>
      <c r="B1233" s="1"/>
      <c r="C1233" s="1"/>
      <c r="D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</row>
    <row r="1234" customFormat="false" ht="12.75" hidden="true" customHeight="false" outlineLevel="0" collapsed="false">
      <c r="A1234" s="1"/>
      <c r="B1234" s="1"/>
      <c r="C1234" s="1"/>
      <c r="D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</row>
    <row r="1235" customFormat="false" ht="12.75" hidden="true" customHeight="false" outlineLevel="0" collapsed="false">
      <c r="A1235" s="1"/>
      <c r="B1235" s="1"/>
      <c r="C1235" s="1"/>
      <c r="D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</row>
    <row r="1236" customFormat="false" ht="12.75" hidden="true" customHeight="false" outlineLevel="0" collapsed="false">
      <c r="A1236" s="1"/>
      <c r="B1236" s="1"/>
      <c r="C1236" s="1"/>
      <c r="D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</row>
    <row r="1237" customFormat="false" ht="12.75" hidden="true" customHeight="false" outlineLevel="0" collapsed="false">
      <c r="A1237" s="1"/>
      <c r="B1237" s="1"/>
      <c r="C1237" s="1"/>
      <c r="D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</row>
    <row r="1238" customFormat="false" ht="12.75" hidden="true" customHeight="false" outlineLevel="0" collapsed="false">
      <c r="A1238" s="1"/>
      <c r="B1238" s="1"/>
      <c r="C1238" s="1"/>
      <c r="D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</row>
    <row r="1239" customFormat="false" ht="12.75" hidden="true" customHeight="false" outlineLevel="0" collapsed="false">
      <c r="A1239" s="1"/>
      <c r="B1239" s="1"/>
      <c r="C1239" s="1"/>
      <c r="D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</row>
    <row r="1240" customFormat="false" ht="12.75" hidden="true" customHeight="false" outlineLevel="0" collapsed="false">
      <c r="A1240" s="1"/>
      <c r="B1240" s="1"/>
      <c r="C1240" s="1"/>
      <c r="D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</row>
    <row r="1241" customFormat="false" ht="12.75" hidden="true" customHeight="false" outlineLevel="0" collapsed="false">
      <c r="A1241" s="1"/>
      <c r="B1241" s="1"/>
      <c r="C1241" s="1"/>
      <c r="D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</row>
    <row r="1242" customFormat="false" ht="12.75" hidden="true" customHeight="false" outlineLevel="0" collapsed="false">
      <c r="A1242" s="1"/>
      <c r="B1242" s="1"/>
      <c r="C1242" s="1"/>
      <c r="D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</row>
    <row r="1243" customFormat="false" ht="12.75" hidden="true" customHeight="false" outlineLevel="0" collapsed="false">
      <c r="A1243" s="1"/>
      <c r="B1243" s="1"/>
      <c r="C1243" s="1"/>
      <c r="D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</row>
    <row r="1244" customFormat="false" ht="12.75" hidden="true" customHeight="false" outlineLevel="0" collapsed="false">
      <c r="A1244" s="1"/>
      <c r="B1244" s="1"/>
      <c r="C1244" s="1"/>
      <c r="D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</row>
    <row r="1245" customFormat="false" ht="12.75" hidden="true" customHeight="false" outlineLevel="0" collapsed="false">
      <c r="A1245" s="1"/>
      <c r="B1245" s="1"/>
      <c r="C1245" s="1"/>
      <c r="D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</row>
    <row r="1246" customFormat="false" ht="12.75" hidden="true" customHeight="false" outlineLevel="0" collapsed="false">
      <c r="A1246" s="1"/>
      <c r="B1246" s="1"/>
      <c r="C1246" s="1"/>
      <c r="D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</row>
    <row r="1247" customFormat="false" ht="12.75" hidden="true" customHeight="false" outlineLevel="0" collapsed="false">
      <c r="A1247" s="1"/>
      <c r="B1247" s="1"/>
      <c r="C1247" s="1"/>
      <c r="D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</row>
    <row r="1248" customFormat="false" ht="12.75" hidden="true" customHeight="false" outlineLevel="0" collapsed="false">
      <c r="A1248" s="1"/>
      <c r="B1248" s="1"/>
      <c r="C1248" s="1"/>
      <c r="D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</row>
    <row r="1249" customFormat="false" ht="12.75" hidden="true" customHeight="false" outlineLevel="0" collapsed="false">
      <c r="A1249" s="1"/>
      <c r="B1249" s="1"/>
      <c r="C1249" s="1"/>
      <c r="D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</row>
    <row r="1250" customFormat="false" ht="12.75" hidden="true" customHeight="false" outlineLevel="0" collapsed="false">
      <c r="A1250" s="1"/>
      <c r="B1250" s="1"/>
      <c r="C1250" s="1"/>
      <c r="D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</row>
    <row r="1251" customFormat="false" ht="12.75" hidden="true" customHeight="false" outlineLevel="0" collapsed="false">
      <c r="A1251" s="1"/>
      <c r="B1251" s="1"/>
      <c r="C1251" s="1"/>
      <c r="D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</row>
    <row r="1252" customFormat="false" ht="12.75" hidden="true" customHeight="false" outlineLevel="0" collapsed="false">
      <c r="A1252" s="1"/>
      <c r="B1252" s="1"/>
      <c r="C1252" s="1"/>
      <c r="D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</row>
    <row r="1253" customFormat="false" ht="12.75" hidden="true" customHeight="false" outlineLevel="0" collapsed="false">
      <c r="A1253" s="1"/>
      <c r="B1253" s="1"/>
      <c r="C1253" s="1"/>
      <c r="D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</row>
    <row r="1254" customFormat="false" ht="12.75" hidden="true" customHeight="false" outlineLevel="0" collapsed="false">
      <c r="A1254" s="1"/>
      <c r="B1254" s="1"/>
      <c r="C1254" s="1"/>
      <c r="D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</row>
    <row r="1255" customFormat="false" ht="12.75" hidden="true" customHeight="false" outlineLevel="0" collapsed="false">
      <c r="A1255" s="1"/>
      <c r="B1255" s="1"/>
      <c r="C1255" s="1"/>
      <c r="D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</row>
    <row r="1256" customFormat="false" ht="12.75" hidden="true" customHeight="false" outlineLevel="0" collapsed="false">
      <c r="A1256" s="1"/>
      <c r="B1256" s="1"/>
      <c r="C1256" s="1"/>
      <c r="D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</row>
    <row r="1257" customFormat="false" ht="12.75" hidden="true" customHeight="false" outlineLevel="0" collapsed="false">
      <c r="A1257" s="1"/>
      <c r="B1257" s="1"/>
      <c r="C1257" s="1"/>
      <c r="D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</row>
    <row r="1258" customFormat="false" ht="12.75" hidden="true" customHeight="false" outlineLevel="0" collapsed="false">
      <c r="A1258" s="1"/>
      <c r="B1258" s="1"/>
      <c r="C1258" s="1"/>
      <c r="D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</row>
    <row r="1259" customFormat="false" ht="12.75" hidden="true" customHeight="false" outlineLevel="0" collapsed="false">
      <c r="A1259" s="1"/>
      <c r="B1259" s="1"/>
      <c r="C1259" s="1"/>
      <c r="D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</row>
    <row r="1260" customFormat="false" ht="12.75" hidden="true" customHeight="false" outlineLevel="0" collapsed="false">
      <c r="A1260" s="1"/>
      <c r="B1260" s="1"/>
      <c r="C1260" s="1"/>
      <c r="D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</row>
    <row r="1261" customFormat="false" ht="12.75" hidden="true" customHeight="false" outlineLevel="0" collapsed="false">
      <c r="A1261" s="1"/>
      <c r="B1261" s="1"/>
      <c r="C1261" s="1"/>
      <c r="D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</row>
    <row r="1262" customFormat="false" ht="12.75" hidden="true" customHeight="false" outlineLevel="0" collapsed="false">
      <c r="E1262" s="64" t="n">
        <f aca="false">E739-E750</f>
        <v>0</v>
      </c>
      <c r="S1262" s="64" t="n">
        <f aca="false">S739-S750</f>
        <v>0</v>
      </c>
    </row>
  </sheetData>
  <mergeCells count="5"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1.14166666666667" right="0.354166666666667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1-17T06:12:36Z</cp:lastPrinted>
  <dcterms:modified xsi:type="dcterms:W3CDTF">2017-04-03T02:54:57Z</dcterms:modified>
  <cp:revision>0</cp:revision>
  <dc:subject/>
  <dc:title/>
</cp:coreProperties>
</file>