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езерв" sheetId="1" state="visible" r:id="rId2"/>
    <sheet name="программ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0">
  <si>
    <t xml:space="preserve">Приложение №5</t>
  </si>
  <si>
    <t xml:space="preserve">к постановлению администрации городского </t>
  </si>
  <si>
    <t xml:space="preserve">округа ЗАТО город Фокино </t>
  </si>
  <si>
    <t xml:space="preserve">от 11.10.2013 №1946-па     </t>
  </si>
  <si>
    <t xml:space="preserve">Отчет об исполнении резервного фонда администрации городского округа ЗАТО город Фокино         за 9 месяцев  2013-го года</t>
  </si>
  <si>
    <t xml:space="preserve">в тыс.руб.</t>
  </si>
  <si>
    <t xml:space="preserve">Наименование мероприятий</t>
  </si>
  <si>
    <t xml:space="preserve">План по бюджету на 2013-ый год</t>
  </si>
  <si>
    <t xml:space="preserve">Уточненный план на 2013-ый год</t>
  </si>
  <si>
    <t xml:space="preserve">План на 9 месяцев 2013-го года</t>
  </si>
  <si>
    <t xml:space="preserve">Отчет за  9  месяцев  2013-го года</t>
  </si>
  <si>
    <t xml:space="preserve">Резервный фонд  администрации городского округа </t>
  </si>
  <si>
    <t xml:space="preserve">Нераспределенный резерв администрации городского округа ЗАТО город Фокино</t>
  </si>
  <si>
    <t xml:space="preserve">Резервный фонд на ликвидацию и предупреждение ЧС                                  900 000 070 04 00 870, итого</t>
  </si>
  <si>
    <t xml:space="preserve">из них аварийно-восстановительные работы на дороге п.Путятин - мыс.Приглубный (постановление администрации городского округа ЗАТО город Фокино от 12.02.2013 №177-па)</t>
  </si>
  <si>
    <t xml:space="preserve">оплата ремонта пирса паромной переправы на о.Путятин</t>
  </si>
  <si>
    <t xml:space="preserve">наладка системы оповещения населения ЗАТО (постановление администрации городского округа ЗАТО город Фокино от 29.01.2013 №74-па)</t>
  </si>
  <si>
    <t xml:space="preserve">изготовление и установка информационных знаков (постановление администрации городского округа ЗАТО город Фокино от 24.04.2013 №568-па)</t>
  </si>
  <si>
    <t xml:space="preserve">расходы на оказание фин.поддержки вновь образуемой добровольной пожарной охраны (постановление администрации городского округа ЗАТО город Фокино от 22.02.2013 №216-па)</t>
  </si>
  <si>
    <t xml:space="preserve">расходы на ликвидацию ЧС на пирсе паромной переправы на о.Путятин (постановление администрации гороодского округа ЗАТО город Фокино от 11.01.2013 №7-па)</t>
  </si>
  <si>
    <t xml:space="preserve">расходы на предупреждение ЧС по расширению русла реки Подсобный ключ, подмывающей опоры теплотрассы (постановление администрации горродского округа ЗАТО город Фокино от 18.09.2013 №1730-па) </t>
  </si>
  <si>
    <t xml:space="preserve">расходы на аварийные работы по ремонту кровель по адресам ул.Госпитальная,3, ул.Усатого,11 (постановление администрации городского округа ЗАТО город Фокино от 07.05.2013 №644-па)</t>
  </si>
  <si>
    <t xml:space="preserve">расходы на аварийно-восстановительные работы по кровлям  мнгоквартирных домов (ул.Постникова,15, Набережная,19 п.Путятин, Белашева, 3 (постановления администрации городского округа ЗАТО город Фокино от 19.09.2013 №1739-па, от 22.08.2013 №1533-па) </t>
  </si>
  <si>
    <t xml:space="preserve">расходы на проведение мероприятий по предупреждению  ЧС, связанных с неудовлетворительным состоянием жилых домов по ул.Ленина, д.11а, Белашева, д. 14, Белашева, д.16а  (постановление администрации городского округа ЗАТО город Фокино от 20.09.2013 №1765-па)</t>
  </si>
  <si>
    <t xml:space="preserve">расходы на аварийно-восстановительные работы  по кровле  котельной п.Путятин (постановление администрации городского округа ЗАТО город Фокино от 22.08.2013 №1533-па)</t>
  </si>
  <si>
    <t xml:space="preserve">капитальный ремонт резервного источника питания котельной №3 п.Дунай (постановление администрации городского округа ЗАТО город Фокино  от 11.01.2013 №7-па)</t>
  </si>
  <si>
    <t xml:space="preserve">устранение аварийной ситуации на объектах водоочистительных сооружениях ООО "Коммунальщик" в паводковый период (постановление администрации городского округа ЗАТО город Фокино  от 19.03.2013 №357-па)</t>
  </si>
  <si>
    <t xml:space="preserve">ликвидация последствий ЧС  на кровле МКОУ СОШ №258 п.Дунай (ремонт кровли ) (постановление администрации городского округа ЗАТО город Фокино  от 21.03.2013 №358-па)</t>
  </si>
  <si>
    <t xml:space="preserve">финансовая поддержка по организации добровольной пожарной охраны в п.Путятин</t>
  </si>
  <si>
    <t xml:space="preserve">Резервный фонд администрации на чествование ветеранов ко дню Защитников Отечества (постановление администрации городского округа ЗАТО город Фокино от 14.02.2013 №185-па)</t>
  </si>
  <si>
    <t xml:space="preserve">ВСЕГО РАСХОДЫ РЕЗЕРВНОГО ФОНДА</t>
  </si>
  <si>
    <t xml:space="preserve">Приложение № 4</t>
  </si>
  <si>
    <t xml:space="preserve">к постановлению администрации</t>
  </si>
  <si>
    <t xml:space="preserve">городского округа ЗАТО город Фокино </t>
  </si>
  <si>
    <t xml:space="preserve">от   11.10.2013   №1946-па</t>
  </si>
  <si>
    <t xml:space="preserve">Отчет об исполнении  муниципальных программ городского округа ЗАТО город Фокино                                                      за 9  месяцев 2013-го года</t>
  </si>
  <si>
    <t xml:space="preserve">Наименование целевой программы</t>
  </si>
  <si>
    <t xml:space="preserve">План на 9 месяцев 2013-го  года</t>
  </si>
  <si>
    <t xml:space="preserve">Отчет за 9  месяцев 2013-го года</t>
  </si>
  <si>
    <t xml:space="preserve">Расходы на муниципальную программу "Доступная среда"</t>
  </si>
  <si>
    <t xml:space="preserve">Обеспечение пожарной безопасности в городском округе ЗАТО город Фокино на период 2012-2014-ые годы</t>
  </si>
  <si>
    <t xml:space="preserve">Автомобильные дороги общего пользования местного значения с твердым покрытием, проектирование для последующей  реконструкции автодороги Фокино - Дунай</t>
  </si>
  <si>
    <t xml:space="preserve">Ремонт дворовых  территорий многоквартирных домов и проездов  к дворовым территориям многоквартирных домов, ремонт автомобильных дорог</t>
  </si>
  <si>
    <t xml:space="preserve">Ремонт автомобильных дорог общего пользования населенных пунктов </t>
  </si>
  <si>
    <t xml:space="preserve">Расходы на реализацию долгосрочной  муниципальной программы "Дороги и улицы городского округа ЗАТО город Фокино на 2008-2015-ые годы" </t>
  </si>
  <si>
    <t xml:space="preserve">Содействие развитию малого и среднего предпринимательства в городском округе ЗАТО город Фокино на период 2012-2013-ых годов</t>
  </si>
  <si>
    <t xml:space="preserve">Кап.ремонт многоквартирных домов городского округа ЗАТО город Фокино в рамках регионального проекта "Дом, в котором мы живем"</t>
  </si>
  <si>
    <t xml:space="preserve">Повышение энергетической эффективности на объектах теплоснабжения городского округа ЗАТО город Фокино</t>
  </si>
  <si>
    <t xml:space="preserve">Повышение энергетической эффективности на объектах водоснабжения городского округа ЗАТО город Фокино</t>
  </si>
  <si>
    <t xml:space="preserve">Расходы на разработку схемы теплосетей и сетей водоснабжения в рамках муниципальной программы "Энергосбережение и повышение энергетической эффективности"</t>
  </si>
  <si>
    <t xml:space="preserve">"Молодежь Фокино" на 2011-2013-ые годы</t>
  </si>
  <si>
    <t xml:space="preserve">"Одаренные дети городского округа ЗАТО город Фокино на 2011-2013-ые годы"</t>
  </si>
  <si>
    <t xml:space="preserve">Расходы на муниципальную программу "Развитие физической культуры и спорта в Приморском крае " (строительство и реконструкция пришкольных спортивных площадок)</t>
  </si>
  <si>
    <t xml:space="preserve">Профилактика терроризма и противодействие экстремизму на территории городского округа ЗАТО город Фокино на 2012-2014-ые годы</t>
  </si>
  <si>
    <t xml:space="preserve">Муниципальная программа "Сохранение и развитие культуры и искусства  горродского округа ЗАТО город Фокино на период 2012 - 2014-ые  годы"</t>
  </si>
  <si>
    <t xml:space="preserve">Муниципальнвя программа " Организация досуга и обеспечение жителей услугами организаций культуры" </t>
  </si>
  <si>
    <t xml:space="preserve">"Квартира молодой семье" в городском округе ЗАТО город Фокино на 2011 - 2013-ые годы</t>
  </si>
  <si>
    <t xml:space="preserve">Содействие занятости населения городского округа ЗАТО город Фокино на период 2012-2014-ые годы   (проведение общественных работ)</t>
  </si>
  <si>
    <t xml:space="preserve">Развитие физической культуры и спорта в городском округе ЗАТО город Фокино на период 2012-2015-ые годы</t>
  </si>
  <si>
    <t xml:space="preserve">ИТОГО по реализации целевых муниципальных програм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0.00000"/>
    <numFmt numFmtId="168" formatCode="0.000"/>
    <numFmt numFmtId="169" formatCode="0.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 Cyr"/>
      <family val="0"/>
      <charset val="204"/>
    </font>
    <font>
      <sz val="14"/>
      <name val="Arial"/>
      <family val="2"/>
      <charset val="204"/>
    </font>
    <font>
      <sz val="10"/>
      <color rgb="FF000000"/>
      <name val="Arial Cyr"/>
      <family val="0"/>
      <charset val="204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u val="single"/>
      <sz val="10"/>
      <name val="Arial Cyr"/>
      <family val="0"/>
      <charset val="204"/>
    </font>
    <font>
      <sz val="10"/>
      <name val="Arial Cyr"/>
      <family val="0"/>
      <charset val="204"/>
    </font>
    <font>
      <i val="true"/>
      <u val="singl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99"/>
    <col collapsed="false" customWidth="true" hidden="false" outlineLevel="0" max="2" min="2" style="0" width="17.28"/>
    <col collapsed="false" customWidth="true" hidden="false" outlineLevel="0" max="3" min="3" style="0" width="14.14"/>
    <col collapsed="false" customWidth="true" hidden="false" outlineLevel="0" max="4" min="4" style="0" width="14.41"/>
    <col collapsed="false" customWidth="true" hidden="false" outlineLevel="0" max="5" min="5" style="0" width="15.13"/>
  </cols>
  <sheetData>
    <row r="1" customFormat="false" ht="18" hidden="false" customHeight="false" outlineLevel="0" collapsed="false">
      <c r="C1" s="1" t="s">
        <v>0</v>
      </c>
      <c r="D1" s="2"/>
      <c r="E1" s="2"/>
    </row>
    <row r="2" customFormat="false" ht="18" hidden="false" customHeight="false" outlineLevel="0" collapsed="false">
      <c r="C2" s="1" t="s">
        <v>1</v>
      </c>
      <c r="D2" s="2"/>
      <c r="E2" s="2"/>
    </row>
    <row r="3" customFormat="false" ht="18" hidden="false" customHeight="false" outlineLevel="0" collapsed="false">
      <c r="C3" s="1" t="s">
        <v>2</v>
      </c>
      <c r="D3" s="2"/>
      <c r="E3" s="2"/>
    </row>
    <row r="4" customFormat="false" ht="18" hidden="true" customHeight="false" outlineLevel="0" collapsed="false">
      <c r="C4" s="1"/>
      <c r="D4" s="2"/>
      <c r="E4" s="2"/>
    </row>
    <row r="5" customFormat="false" ht="18" hidden="false" customHeight="false" outlineLevel="0" collapsed="false">
      <c r="C5" s="1" t="s">
        <v>3</v>
      </c>
      <c r="D5" s="2"/>
      <c r="E5" s="2"/>
    </row>
    <row r="6" customFormat="false" ht="18" hidden="true" customHeight="false" outlineLevel="0" collapsed="false">
      <c r="C6" s="2"/>
      <c r="D6" s="2"/>
      <c r="E6" s="2"/>
    </row>
    <row r="7" customFormat="false" ht="18" hidden="false" customHeight="false" outlineLevel="0" collapsed="false">
      <c r="C7" s="2"/>
      <c r="D7" s="2"/>
      <c r="E7" s="2"/>
    </row>
    <row r="8" customFormat="false" ht="54" hidden="false" customHeight="true" outlineLevel="0" collapsed="false">
      <c r="A8" s="3" t="s">
        <v>4</v>
      </c>
      <c r="B8" s="3"/>
      <c r="C8" s="3"/>
      <c r="D8" s="3"/>
      <c r="E8" s="3"/>
    </row>
    <row r="9" customFormat="false" ht="18" hidden="true" customHeight="false" outlineLevel="0" collapsed="false">
      <c r="A9" s="4"/>
      <c r="C9" s="2"/>
      <c r="D9" s="2"/>
      <c r="E9" s="1"/>
    </row>
    <row r="10" customFormat="false" ht="18" hidden="true" customHeight="false" outlineLevel="0" collapsed="false">
      <c r="A10" s="4"/>
      <c r="C10" s="2"/>
      <c r="D10" s="2"/>
      <c r="E10" s="2"/>
    </row>
    <row r="11" customFormat="false" ht="18" hidden="false" customHeight="false" outlineLevel="0" collapsed="false">
      <c r="A11" s="4"/>
      <c r="C11" s="2"/>
      <c r="D11" s="2"/>
      <c r="E11" s="5" t="s">
        <v>5</v>
      </c>
    </row>
    <row r="12" customFormat="false" ht="38.25" hidden="false" customHeight="false" outlineLevel="0" collapsed="false">
      <c r="A12" s="4" t="s">
        <v>6</v>
      </c>
      <c r="B12" s="6" t="s">
        <v>7</v>
      </c>
      <c r="C12" s="6" t="s">
        <v>8</v>
      </c>
      <c r="D12" s="6" t="s">
        <v>9</v>
      </c>
      <c r="E12" s="6" t="s">
        <v>10</v>
      </c>
    </row>
    <row r="13" customFormat="false" ht="12.75" hidden="false" customHeight="false" outlineLevel="0" collapsed="false">
      <c r="A13" s="7" t="s">
        <v>11</v>
      </c>
      <c r="B13" s="8"/>
      <c r="C13" s="8"/>
      <c r="D13" s="8"/>
      <c r="E13" s="8"/>
    </row>
    <row r="14" s="12" customFormat="true" ht="25.5" hidden="false" customHeight="false" outlineLevel="0" collapsed="false">
      <c r="A14" s="9" t="s">
        <v>12</v>
      </c>
      <c r="B14" s="10" t="n">
        <v>3500</v>
      </c>
      <c r="C14" s="11" t="n">
        <v>0</v>
      </c>
      <c r="D14" s="11" t="n">
        <v>0</v>
      </c>
      <c r="E14" s="11" t="n">
        <v>0</v>
      </c>
    </row>
    <row r="15" s="15" customFormat="true" ht="25.5" hidden="false" customHeight="false" outlineLevel="0" collapsed="false">
      <c r="A15" s="13" t="s">
        <v>13</v>
      </c>
      <c r="B15" s="14" t="n">
        <f aca="false">SUM(B16:B31)</f>
        <v>0</v>
      </c>
      <c r="C15" s="14" t="n">
        <f aca="false">SUM(C16:C32)</f>
        <v>10486.42114</v>
      </c>
      <c r="D15" s="14" t="n">
        <f aca="false">SUM(D16:D32)</f>
        <v>6340.714</v>
      </c>
      <c r="E15" s="14" t="n">
        <f aca="false">SUM(E16:E32)</f>
        <v>5254.784</v>
      </c>
    </row>
    <row r="16" customFormat="false" ht="38.25" hidden="false" customHeight="false" outlineLevel="0" collapsed="false">
      <c r="A16" s="9" t="s">
        <v>14</v>
      </c>
      <c r="B16" s="16"/>
      <c r="C16" s="17" t="n">
        <v>390.12</v>
      </c>
      <c r="D16" s="17" t="n">
        <v>390.12</v>
      </c>
      <c r="E16" s="17" t="n">
        <v>390.12</v>
      </c>
    </row>
    <row r="17" customFormat="false" ht="12.75" hidden="true" customHeight="false" outlineLevel="0" collapsed="false">
      <c r="A17" s="18" t="s">
        <v>15</v>
      </c>
      <c r="B17" s="16"/>
      <c r="C17" s="17" t="n">
        <v>0</v>
      </c>
      <c r="D17" s="17" t="n">
        <v>0</v>
      </c>
      <c r="E17" s="17" t="n">
        <v>0</v>
      </c>
    </row>
    <row r="18" customFormat="false" ht="38.25" hidden="false" customHeight="false" outlineLevel="0" collapsed="false">
      <c r="A18" s="18" t="s">
        <v>16</v>
      </c>
      <c r="B18" s="16"/>
      <c r="C18" s="17" t="n">
        <v>219.716</v>
      </c>
      <c r="D18" s="17" t="n">
        <v>219.716</v>
      </c>
      <c r="E18" s="17" t="n">
        <v>219.716</v>
      </c>
    </row>
    <row r="19" customFormat="false" ht="38.25" hidden="false" customHeight="false" outlineLevel="0" collapsed="false">
      <c r="A19" s="18" t="s">
        <v>17</v>
      </c>
      <c r="B19" s="16"/>
      <c r="C19" s="17" t="n">
        <v>12</v>
      </c>
      <c r="D19" s="17" t="n">
        <v>12</v>
      </c>
      <c r="E19" s="17" t="n">
        <v>12</v>
      </c>
    </row>
    <row r="20" customFormat="false" ht="38.25" hidden="false" customHeight="false" outlineLevel="0" collapsed="false">
      <c r="A20" s="18" t="s">
        <v>18</v>
      </c>
      <c r="B20" s="16"/>
      <c r="C20" s="17" t="n">
        <v>200</v>
      </c>
      <c r="D20" s="17" t="n">
        <v>200</v>
      </c>
      <c r="E20" s="17" t="n">
        <v>0</v>
      </c>
    </row>
    <row r="21" customFormat="false" ht="38.25" hidden="false" customHeight="false" outlineLevel="0" collapsed="false">
      <c r="A21" s="18" t="s">
        <v>19</v>
      </c>
      <c r="B21" s="16"/>
      <c r="C21" s="17" t="n">
        <v>800</v>
      </c>
      <c r="D21" s="17" t="n">
        <v>734.28</v>
      </c>
      <c r="E21" s="17" t="n">
        <v>734.28</v>
      </c>
    </row>
    <row r="22" customFormat="false" ht="51" hidden="false" customHeight="false" outlineLevel="0" collapsed="false">
      <c r="A22" s="18" t="s">
        <v>20</v>
      </c>
      <c r="B22" s="16"/>
      <c r="C22" s="17" t="n">
        <v>848.54036</v>
      </c>
      <c r="D22" s="17"/>
      <c r="E22" s="17"/>
    </row>
    <row r="23" customFormat="false" ht="38.25" hidden="false" customHeight="false" outlineLevel="0" collapsed="false">
      <c r="A23" s="9" t="s">
        <v>21</v>
      </c>
      <c r="B23" s="16"/>
      <c r="C23" s="17" t="n">
        <v>99.908</v>
      </c>
      <c r="D23" s="17" t="n">
        <v>99.908</v>
      </c>
      <c r="E23" s="17" t="n">
        <v>99.908</v>
      </c>
    </row>
    <row r="24" customFormat="false" ht="63.75" hidden="false" customHeight="false" outlineLevel="0" collapsed="false">
      <c r="A24" s="18" t="s">
        <v>22</v>
      </c>
      <c r="B24" s="16"/>
      <c r="C24" s="17" t="n">
        <v>1383.47478</v>
      </c>
      <c r="D24" s="17" t="n">
        <v>1170.092</v>
      </c>
      <c r="E24" s="17" t="n">
        <v>284.162</v>
      </c>
    </row>
    <row r="25" customFormat="false" ht="63.75" hidden="false" customHeight="false" outlineLevel="0" collapsed="false">
      <c r="A25" s="18" t="s">
        <v>23</v>
      </c>
      <c r="B25" s="16"/>
      <c r="C25" s="17" t="n">
        <v>2748.8</v>
      </c>
      <c r="D25" s="17" t="n">
        <v>0</v>
      </c>
      <c r="E25" s="17" t="n">
        <v>0</v>
      </c>
    </row>
    <row r="26" customFormat="false" ht="38.25" hidden="false" customHeight="false" outlineLevel="0" collapsed="false">
      <c r="A26" s="18" t="s">
        <v>24</v>
      </c>
      <c r="B26" s="16"/>
      <c r="C26" s="17" t="n">
        <v>269.264</v>
      </c>
      <c r="D26" s="17" t="n">
        <v>0</v>
      </c>
      <c r="E26" s="17" t="n">
        <v>0</v>
      </c>
    </row>
    <row r="27" customFormat="false" ht="38.25" hidden="false" customHeight="false" outlineLevel="0" collapsed="false">
      <c r="A27" s="9" t="s">
        <v>25</v>
      </c>
      <c r="B27" s="16"/>
      <c r="C27" s="17" t="n">
        <v>449.671</v>
      </c>
      <c r="D27" s="17" t="n">
        <v>449.671</v>
      </c>
      <c r="E27" s="17" t="n">
        <v>449.671</v>
      </c>
    </row>
    <row r="28" customFormat="false" ht="12.75" hidden="true" customHeight="false" outlineLevel="0" collapsed="false">
      <c r="A28" s="9"/>
      <c r="B28" s="16"/>
      <c r="C28" s="17"/>
      <c r="D28" s="17"/>
      <c r="E28" s="17"/>
    </row>
    <row r="29" customFormat="false" ht="51" hidden="false" customHeight="false" outlineLevel="0" collapsed="false">
      <c r="A29" s="9" t="s">
        <v>26</v>
      </c>
      <c r="B29" s="16"/>
      <c r="C29" s="17" t="n">
        <v>525</v>
      </c>
      <c r="D29" s="17" t="n">
        <v>525</v>
      </c>
      <c r="E29" s="17" t="n">
        <v>525</v>
      </c>
    </row>
    <row r="30" customFormat="false" ht="38.25" hidden="false" customHeight="false" outlineLevel="0" collapsed="false">
      <c r="A30" s="9" t="s">
        <v>27</v>
      </c>
      <c r="B30" s="16"/>
      <c r="C30" s="17" t="n">
        <v>2499.927</v>
      </c>
      <c r="D30" s="17" t="n">
        <v>2499.927</v>
      </c>
      <c r="E30" s="17" t="n">
        <v>2499.927</v>
      </c>
    </row>
    <row r="31" customFormat="false" ht="26.25" hidden="true" customHeight="true" outlineLevel="0" collapsed="false">
      <c r="A31" s="9" t="s">
        <v>28</v>
      </c>
      <c r="B31" s="16"/>
      <c r="C31" s="17"/>
      <c r="D31" s="17"/>
      <c r="E31" s="17"/>
    </row>
    <row r="32" customFormat="false" ht="43.5" hidden="false" customHeight="true" outlineLevel="0" collapsed="false">
      <c r="A32" s="9" t="s">
        <v>29</v>
      </c>
      <c r="B32" s="16"/>
      <c r="C32" s="17" t="n">
        <v>40</v>
      </c>
      <c r="D32" s="17" t="n">
        <v>40</v>
      </c>
      <c r="E32" s="17" t="n">
        <v>40</v>
      </c>
    </row>
    <row r="33" customFormat="false" ht="12.75" hidden="false" customHeight="false" outlineLevel="0" collapsed="false">
      <c r="A33" s="9"/>
      <c r="B33" s="16"/>
      <c r="C33" s="17"/>
      <c r="D33" s="17"/>
      <c r="E33" s="17"/>
    </row>
    <row r="34" customFormat="false" ht="12.75" hidden="true" customHeight="false" outlineLevel="0" collapsed="false">
      <c r="A34" s="13"/>
      <c r="B34" s="16"/>
      <c r="C34" s="17"/>
      <c r="D34" s="17"/>
      <c r="E34" s="17"/>
    </row>
    <row r="35" customFormat="false" ht="12.75" hidden="true" customHeight="false" outlineLevel="0" collapsed="false">
      <c r="A35" s="19"/>
      <c r="B35" s="16"/>
      <c r="C35" s="17"/>
      <c r="D35" s="17"/>
      <c r="E35" s="17"/>
    </row>
    <row r="36" customFormat="false" ht="12.75" hidden="false" customHeight="false" outlineLevel="0" collapsed="false">
      <c r="A36" s="20" t="s">
        <v>30</v>
      </c>
      <c r="B36" s="8" t="n">
        <f aca="false">B14+B15+B32+B33</f>
        <v>3500</v>
      </c>
      <c r="C36" s="14" t="n">
        <f aca="false">C14+C15</f>
        <v>10486.42114</v>
      </c>
      <c r="D36" s="14" t="n">
        <f aca="false">D14+D15</f>
        <v>6340.714</v>
      </c>
      <c r="E36" s="14" t="n">
        <f aca="false">E14+E15</f>
        <v>5254.784</v>
      </c>
      <c r="F36" s="21"/>
    </row>
    <row r="37" customFormat="false" ht="34.5" hidden="false" customHeight="true" outlineLevel="0" collapsed="false">
      <c r="A37" s="22"/>
      <c r="B37" s="22"/>
      <c r="C37" s="22"/>
      <c r="D37" s="22"/>
      <c r="E37" s="22"/>
      <c r="F37" s="21"/>
    </row>
  </sheetData>
  <mergeCells count="2">
    <mergeCell ref="A8:E8"/>
    <mergeCell ref="A37:E37"/>
  </mergeCells>
  <printOptions headings="false" gridLines="false" gridLinesSet="true" horizontalCentered="false" verticalCentered="false"/>
  <pageMargins left="1.18125" right="0.39375" top="1.1812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99"/>
    <col collapsed="false" customWidth="true" hidden="false" outlineLevel="0" max="2" min="2" style="0" width="17.28"/>
    <col collapsed="false" customWidth="true" hidden="false" outlineLevel="0" max="3" min="3" style="0" width="14.14"/>
    <col collapsed="false" customWidth="true" hidden="false" outlineLevel="0" max="4" min="4" style="12" width="14.41"/>
    <col collapsed="false" customWidth="true" hidden="false" outlineLevel="0" max="5" min="5" style="0" width="15.13"/>
  </cols>
  <sheetData>
    <row r="1" customFormat="false" ht="18" hidden="false" customHeight="false" outlineLevel="0" collapsed="false">
      <c r="C1" s="1" t="s">
        <v>31</v>
      </c>
      <c r="D1" s="23"/>
    </row>
    <row r="2" customFormat="false" ht="18" hidden="false" customHeight="false" outlineLevel="0" collapsed="false">
      <c r="C2" s="1" t="s">
        <v>32</v>
      </c>
      <c r="D2" s="23"/>
    </row>
    <row r="3" customFormat="false" ht="18" hidden="false" customHeight="false" outlineLevel="0" collapsed="false">
      <c r="C3" s="1" t="s">
        <v>33</v>
      </c>
      <c r="D3" s="23"/>
    </row>
    <row r="4" customFormat="false" ht="18" hidden="true" customHeight="false" outlineLevel="0" collapsed="false">
      <c r="C4" s="1"/>
      <c r="D4" s="23"/>
    </row>
    <row r="5" customFormat="false" ht="18" hidden="false" customHeight="false" outlineLevel="0" collapsed="false">
      <c r="C5" s="1" t="s">
        <v>34</v>
      </c>
      <c r="D5" s="23"/>
    </row>
    <row r="6" customFormat="false" ht="12.75" hidden="true" customHeight="false" outlineLevel="0" collapsed="false">
      <c r="D6" s="23"/>
    </row>
    <row r="8" customFormat="false" ht="57" hidden="false" customHeight="true" outlineLevel="0" collapsed="false">
      <c r="A8" s="24" t="s">
        <v>35</v>
      </c>
      <c r="B8" s="24"/>
      <c r="C8" s="24"/>
      <c r="D8" s="24"/>
      <c r="E8" s="24"/>
    </row>
    <row r="9" customFormat="false" ht="12.75" hidden="false" customHeight="false" outlineLevel="0" collapsed="false">
      <c r="D9" s="23"/>
      <c r="E9" s="4"/>
    </row>
    <row r="10" customFormat="false" ht="12.75" hidden="true" customHeight="false" outlineLevel="0" collapsed="false">
      <c r="D10" s="23"/>
    </row>
    <row r="11" customFormat="false" ht="15" hidden="false" customHeight="false" outlineLevel="0" collapsed="false">
      <c r="D11" s="23"/>
      <c r="E11" s="5" t="s">
        <v>5</v>
      </c>
    </row>
    <row r="12" customFormat="false" ht="38.25" hidden="false" customHeight="false" outlineLevel="0" collapsed="false">
      <c r="A12" s="25" t="s">
        <v>36</v>
      </c>
      <c r="B12" s="6" t="s">
        <v>7</v>
      </c>
      <c r="C12" s="26" t="s">
        <v>8</v>
      </c>
      <c r="D12" s="6" t="s">
        <v>37</v>
      </c>
      <c r="E12" s="6" t="s">
        <v>38</v>
      </c>
    </row>
    <row r="13" customFormat="false" ht="12.75" hidden="false" customHeight="false" outlineLevel="0" collapsed="false">
      <c r="A13" s="27" t="s">
        <v>39</v>
      </c>
      <c r="B13" s="6" t="n">
        <v>500.4</v>
      </c>
      <c r="C13" s="6" t="n">
        <v>500.4</v>
      </c>
      <c r="D13" s="6" t="n">
        <v>225</v>
      </c>
      <c r="E13" s="6" t="n">
        <v>225</v>
      </c>
    </row>
    <row r="14" s="12" customFormat="true" ht="29.25" hidden="false" customHeight="true" outlineLevel="0" collapsed="false">
      <c r="A14" s="19" t="s">
        <v>40</v>
      </c>
      <c r="B14" s="28" t="n">
        <v>999</v>
      </c>
      <c r="C14" s="28" t="n">
        <v>999</v>
      </c>
      <c r="D14" s="29" t="n">
        <v>999</v>
      </c>
      <c r="E14" s="29" t="n">
        <v>999</v>
      </c>
    </row>
    <row r="15" s="12" customFormat="true" ht="46.5" hidden="false" customHeight="true" outlineLevel="0" collapsed="false">
      <c r="A15" s="19" t="s">
        <v>41</v>
      </c>
      <c r="B15" s="28" t="n">
        <v>2400</v>
      </c>
      <c r="C15" s="28" t="n">
        <v>2400</v>
      </c>
      <c r="D15" s="30" t="n">
        <v>2400</v>
      </c>
      <c r="E15" s="29" t="n">
        <v>0</v>
      </c>
    </row>
    <row r="16" s="12" customFormat="true" ht="43.5" hidden="false" customHeight="true" outlineLevel="0" collapsed="false">
      <c r="A16" s="18" t="s">
        <v>42</v>
      </c>
      <c r="B16" s="28"/>
      <c r="C16" s="28" t="n">
        <v>5446.3288</v>
      </c>
      <c r="D16" s="30" t="n">
        <v>5446.3288</v>
      </c>
      <c r="E16" s="29" t="n">
        <v>4164.794</v>
      </c>
    </row>
    <row r="17" s="12" customFormat="true" ht="27.75" hidden="true" customHeight="true" outlineLevel="0" collapsed="false">
      <c r="A17" s="19" t="s">
        <v>43</v>
      </c>
      <c r="B17" s="28"/>
      <c r="C17" s="28"/>
      <c r="D17" s="30"/>
      <c r="E17" s="29"/>
    </row>
    <row r="18" s="12" customFormat="true" ht="42" hidden="false" customHeight="true" outlineLevel="0" collapsed="false">
      <c r="A18" s="19" t="s">
        <v>44</v>
      </c>
      <c r="B18" s="28" t="n">
        <v>12600</v>
      </c>
      <c r="C18" s="28" t="n">
        <v>598.4117</v>
      </c>
      <c r="D18" s="30" t="n">
        <v>598.4117</v>
      </c>
      <c r="E18" s="29" t="n">
        <v>99.929</v>
      </c>
    </row>
    <row r="19" s="12" customFormat="true" ht="38.25" hidden="false" customHeight="false" outlineLevel="0" collapsed="false">
      <c r="A19" s="9" t="s">
        <v>45</v>
      </c>
      <c r="B19" s="31" t="n">
        <v>330</v>
      </c>
      <c r="C19" s="31" t="n">
        <v>1035</v>
      </c>
      <c r="D19" s="30" t="n">
        <v>60</v>
      </c>
      <c r="E19" s="29" t="n">
        <v>60</v>
      </c>
    </row>
    <row r="20" s="12" customFormat="true" ht="38.25" hidden="false" customHeight="false" outlineLevel="0" collapsed="false">
      <c r="A20" s="19" t="s">
        <v>46</v>
      </c>
      <c r="B20" s="31" t="n">
        <v>16000</v>
      </c>
      <c r="C20" s="31" t="n">
        <v>29957.817</v>
      </c>
      <c r="D20" s="30" t="n">
        <v>29957.817</v>
      </c>
      <c r="E20" s="29" t="n">
        <v>29957.817</v>
      </c>
    </row>
    <row r="21" s="12" customFormat="true" ht="25.5" hidden="false" customHeight="false" outlineLevel="0" collapsed="false">
      <c r="A21" s="18" t="s">
        <v>47</v>
      </c>
      <c r="B21" s="31" t="n">
        <v>0</v>
      </c>
      <c r="C21" s="31" t="n">
        <v>11710</v>
      </c>
      <c r="D21" s="30" t="n">
        <v>822.645</v>
      </c>
      <c r="E21" s="29" t="n">
        <v>790.823</v>
      </c>
    </row>
    <row r="22" s="12" customFormat="true" ht="25.5" hidden="false" customHeight="false" outlineLevel="0" collapsed="false">
      <c r="A22" s="18" t="s">
        <v>48</v>
      </c>
      <c r="B22" s="31" t="n">
        <v>0</v>
      </c>
      <c r="C22" s="31" t="n">
        <v>8030</v>
      </c>
      <c r="D22" s="30" t="n">
        <v>1355</v>
      </c>
      <c r="E22" s="29" t="n">
        <v>1352.201</v>
      </c>
    </row>
    <row r="23" s="12" customFormat="true" ht="37.5" hidden="false" customHeight="true" outlineLevel="0" collapsed="false">
      <c r="A23" s="18" t="s">
        <v>49</v>
      </c>
      <c r="B23" s="31" t="n">
        <v>0</v>
      </c>
      <c r="C23" s="31" t="n">
        <v>6600</v>
      </c>
      <c r="D23" s="30" t="n">
        <v>1400</v>
      </c>
      <c r="E23" s="29" t="n">
        <v>1400</v>
      </c>
    </row>
    <row r="24" s="12" customFormat="true" ht="12.75" hidden="false" customHeight="false" outlineLevel="0" collapsed="false">
      <c r="A24" s="9" t="s">
        <v>50</v>
      </c>
      <c r="B24" s="31" t="n">
        <v>700</v>
      </c>
      <c r="C24" s="31" t="n">
        <v>700</v>
      </c>
      <c r="D24" s="30" t="n">
        <v>186.415</v>
      </c>
      <c r="E24" s="29" t="n">
        <v>186.415</v>
      </c>
    </row>
    <row r="25" customFormat="false" ht="25.5" hidden="false" customHeight="false" outlineLevel="0" collapsed="false">
      <c r="A25" s="9" t="s">
        <v>51</v>
      </c>
      <c r="B25" s="31" t="n">
        <v>1400</v>
      </c>
      <c r="C25" s="31" t="n">
        <v>1400</v>
      </c>
      <c r="D25" s="31" t="n">
        <v>1042.195</v>
      </c>
      <c r="E25" s="31" t="n">
        <v>1042.195</v>
      </c>
    </row>
    <row r="26" customFormat="false" ht="41.25" hidden="false" customHeight="true" outlineLevel="0" collapsed="false">
      <c r="A26" s="18" t="s">
        <v>52</v>
      </c>
      <c r="B26" s="31" t="n">
        <v>0</v>
      </c>
      <c r="C26" s="31" t="n">
        <v>2000</v>
      </c>
      <c r="D26" s="31" t="n">
        <v>1000</v>
      </c>
      <c r="E26" s="31" t="n">
        <v>0</v>
      </c>
    </row>
    <row r="27" customFormat="false" ht="42" hidden="false" customHeight="true" outlineLevel="0" collapsed="false">
      <c r="A27" s="19" t="s">
        <v>53</v>
      </c>
      <c r="B27" s="31" t="n">
        <v>75</v>
      </c>
      <c r="C27" s="31" t="n">
        <v>75</v>
      </c>
      <c r="D27" s="31" t="n">
        <v>58</v>
      </c>
      <c r="E27" s="31" t="n">
        <v>58</v>
      </c>
    </row>
    <row r="28" customFormat="false" ht="12.75" hidden="true" customHeight="false" outlineLevel="0" collapsed="false">
      <c r="A28" s="19"/>
      <c r="B28" s="31"/>
      <c r="C28" s="31"/>
      <c r="D28" s="31"/>
      <c r="E28" s="31"/>
    </row>
    <row r="29" customFormat="false" ht="43.5" hidden="false" customHeight="true" outlineLevel="0" collapsed="false">
      <c r="A29" s="18" t="s">
        <v>54</v>
      </c>
      <c r="B29" s="31" t="n">
        <v>400</v>
      </c>
      <c r="C29" s="31" t="n">
        <v>400</v>
      </c>
      <c r="D29" s="31" t="n">
        <v>300</v>
      </c>
      <c r="E29" s="31" t="n">
        <v>299.89</v>
      </c>
    </row>
    <row r="30" customFormat="false" ht="52.5" hidden="true" customHeight="true" outlineLevel="0" collapsed="false">
      <c r="A30" s="13"/>
      <c r="B30" s="31"/>
      <c r="C30" s="31"/>
      <c r="D30" s="31"/>
      <c r="E30" s="31"/>
    </row>
    <row r="31" customFormat="false" ht="12.75" hidden="true" customHeight="false" outlineLevel="0" collapsed="false">
      <c r="A31" s="19"/>
      <c r="B31" s="31"/>
      <c r="C31" s="31"/>
      <c r="D31" s="31"/>
      <c r="E31" s="31"/>
    </row>
    <row r="32" s="12" customFormat="true" ht="32.25" hidden="false" customHeight="true" outlineLevel="0" collapsed="false">
      <c r="A32" s="9" t="s">
        <v>55</v>
      </c>
      <c r="B32" s="31" t="n">
        <v>1654</v>
      </c>
      <c r="C32" s="31" t="n">
        <v>3374</v>
      </c>
      <c r="D32" s="31" t="n">
        <v>2942.448</v>
      </c>
      <c r="E32" s="31" t="n">
        <v>2942.448</v>
      </c>
    </row>
    <row r="33" s="12" customFormat="true" ht="30.75" hidden="false" customHeight="true" outlineLevel="0" collapsed="false">
      <c r="A33" s="19" t="s">
        <v>56</v>
      </c>
      <c r="B33" s="31" t="n">
        <v>1000</v>
      </c>
      <c r="C33" s="31" t="n">
        <v>1000</v>
      </c>
      <c r="D33" s="31" t="n">
        <v>0</v>
      </c>
      <c r="E33" s="31" t="n">
        <v>0</v>
      </c>
    </row>
    <row r="34" s="12" customFormat="true" ht="38.25" hidden="false" customHeight="false" outlineLevel="0" collapsed="false">
      <c r="A34" s="19" t="s">
        <v>57</v>
      </c>
      <c r="B34" s="31" t="n">
        <v>500</v>
      </c>
      <c r="C34" s="31" t="n">
        <v>650</v>
      </c>
      <c r="D34" s="31" t="n">
        <v>650</v>
      </c>
      <c r="E34" s="31" t="n">
        <v>433.859</v>
      </c>
    </row>
    <row r="35" s="12" customFormat="true" ht="30.75" hidden="false" customHeight="true" outlineLevel="0" collapsed="false">
      <c r="A35" s="9" t="s">
        <v>58</v>
      </c>
      <c r="B35" s="31" t="n">
        <v>1100</v>
      </c>
      <c r="C35" s="31" t="n">
        <v>1100</v>
      </c>
      <c r="D35" s="31" t="n">
        <v>1100</v>
      </c>
      <c r="E35" s="31" t="n">
        <v>1094.635</v>
      </c>
    </row>
    <row r="36" s="12" customFormat="true" ht="12.75" hidden="true" customHeight="false" outlineLevel="0" collapsed="false">
      <c r="A36" s="9"/>
      <c r="B36" s="31"/>
      <c r="C36" s="31"/>
      <c r="D36" s="31"/>
      <c r="E36" s="31"/>
    </row>
    <row r="37" customFormat="false" ht="33" hidden="true" customHeight="true" outlineLevel="0" collapsed="false">
      <c r="A37" s="19"/>
      <c r="B37" s="31"/>
      <c r="C37" s="31"/>
      <c r="D37" s="31"/>
      <c r="E37" s="31"/>
    </row>
    <row r="38" customFormat="false" ht="13.5" hidden="false" customHeight="true" outlineLevel="0" collapsed="false">
      <c r="A38" s="19"/>
      <c r="B38" s="31"/>
      <c r="C38" s="31"/>
      <c r="D38" s="31"/>
      <c r="E38" s="31"/>
    </row>
    <row r="39" customFormat="false" ht="12.75" hidden="false" customHeight="false" outlineLevel="0" collapsed="false">
      <c r="A39" s="20" t="s">
        <v>59</v>
      </c>
      <c r="B39" s="14" t="n">
        <f aca="false">SUM(B13:B36)</f>
        <v>39658.4</v>
      </c>
      <c r="C39" s="14" t="n">
        <f aca="false">SUM(C13:C36)</f>
        <v>77975.9575</v>
      </c>
      <c r="D39" s="14" t="n">
        <f aca="false">SUM(D13:D36)</f>
        <v>50543.2605</v>
      </c>
      <c r="E39" s="14" t="n">
        <f aca="false">SUM(E13:E36)</f>
        <v>45107.006</v>
      </c>
    </row>
  </sheetData>
  <mergeCells count="1">
    <mergeCell ref="A8:E8"/>
  </mergeCells>
  <printOptions headings="false" gridLines="false" gridLinesSet="true" horizontalCentered="false" verticalCentered="false"/>
  <pageMargins left="1.18125" right="0.393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13-10-10T01:57:08Z</cp:lastPrinted>
  <dcterms:modified xsi:type="dcterms:W3CDTF">2013-10-14T16:24:56Z</dcterms:modified>
  <cp:revision>0</cp:revision>
  <dc:subject/>
  <dc:title/>
</cp:coreProperties>
</file>