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394">
  <si>
    <t xml:space="preserve">Приложение №3</t>
  </si>
  <si>
    <t xml:space="preserve">к постановлению администрации</t>
  </si>
  <si>
    <t xml:space="preserve">городского округа ЗАТО </t>
  </si>
  <si>
    <t xml:space="preserve">город Фокино</t>
  </si>
  <si>
    <t xml:space="preserve">от   11.10.2013  №1946-па </t>
  </si>
  <si>
    <t xml:space="preserve">             ОТЧЕТ ПО  ИСТОЧНИКАМ</t>
  </si>
  <si>
    <t xml:space="preserve">ВНУТРЕННЕГО ФИНАНСИРОВАНИЯ ДЕФИЦИТА БЮДЖЕТА</t>
  </si>
  <si>
    <t xml:space="preserve">ГОРОДСКОГО ОКРУГА ЗАТО ГОРОД ФОКИНО </t>
  </si>
  <si>
    <t xml:space="preserve">ЗА 9  МЕСЯЦЕВ  2013-ГО  ГОДА</t>
  </si>
  <si>
    <t xml:space="preserve">в тыс.руб.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Уточ.план  на 2013-ый год</t>
  </si>
  <si>
    <t xml:space="preserve">Отчет за 9 месяцев 2013-го года</t>
  </si>
  <si>
    <t xml:space="preserve">900 01 02 00 00 00 0000 000</t>
  </si>
  <si>
    <t xml:space="preserve">Кредиты кредитных организаций в валюте Российской Федерации</t>
  </si>
  <si>
    <t xml:space="preserve">900 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900 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9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0 01 03 01 00 04 0000 710</t>
  </si>
  <si>
    <t xml:space="preserve">Получение кредитов  от других бюджетов бюджетной системы Российской Федерации бюджетом городского округа ЗАТО город Фокино в валюте Российской Федерации</t>
  </si>
  <si>
    <t xml:space="preserve">900 01 03 01 00 04 0000 810</t>
  </si>
  <si>
    <t xml:space="preserve">Погашение бюджетом городского округа ЗАТО город Фокино кредитов, предоставленных другими бюджетами бюджетной системы Российской Федерации  в валюте Российской Федерации бюджету городского округа</t>
  </si>
  <si>
    <t xml:space="preserve">900 01 05 00 00 00 0000 000</t>
  </si>
  <si>
    <t xml:space="preserve">Изменение остаков средств на счетах по учету  средств местного бюджета</t>
  </si>
  <si>
    <t xml:space="preserve">900 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900 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Приложение №2</t>
  </si>
  <si>
    <t xml:space="preserve">от 11.10.2013 №1946-па</t>
  </si>
  <si>
    <t xml:space="preserve">Приложение №7</t>
  </si>
  <si>
    <t xml:space="preserve">к  решению Думы </t>
  </si>
  <si>
    <t xml:space="preserve">от 27.12.2011  №363-МПА</t>
  </si>
  <si>
    <t xml:space="preserve">       ОТЧЕТ ОБ ИСПОЛНЕНИИ БЮДЖЕТА ГОРОДСКОГО ОКРУГА ЗАТО ГОРОД ФОКИНО ЗА 9  МЕСЯЦЕВ 2013-ГО ГОДА </t>
  </si>
  <si>
    <t xml:space="preserve">      ПО РАЗДЕЛАМ, ПОДРАЗДЕЛАМ, ЦЕЛЕВЫМ СТАТЬЯМ И ВИДАМ РАСХОДОВ КЛАССИФИКАЦИИ РАСХОДОВ БЮДЖЕТА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Уточненный план на 2013-ый год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 00 00</t>
  </si>
  <si>
    <t xml:space="preserve">0 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002 03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на обеспеч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 05</t>
  </si>
  <si>
    <t xml:space="preserve">001 40 00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01 06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Обеспечение деятельности КСП (ликвидационные мероприятия )</t>
  </si>
  <si>
    <t xml:space="preserve">в т.ч. Уплата налогов, сборов и платежей</t>
  </si>
  <si>
    <t xml:space="preserve">Резервные фонды местных администраций</t>
  </si>
  <si>
    <t xml:space="preserve">01 11</t>
  </si>
  <si>
    <t xml:space="preserve">070 04 00</t>
  </si>
  <si>
    <t xml:space="preserve">Другие общегосударственные вопросы, итого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090 02 00</t>
  </si>
  <si>
    <t xml:space="preserve">Расходы на на мероприятия по созданию многофункциональнго центра предоставления муниципальных услуг</t>
  </si>
  <si>
    <t xml:space="preserve">Расходы на приобретение дизельной электростанции мощностью 250 квт.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Другие общегосударственные вопросы, осуществляемые за счет субвенций из бюджета края</t>
  </si>
  <si>
    <t xml:space="preserve">521 00 00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521 02 04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521 02 08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521 02 09</t>
  </si>
  <si>
    <t xml:space="preserve">Реализация долгосрочной целевой муниципальной программы ("Доступная среда" - Правление ВОИ / 300,4 т.р./,"Формирование информационного общества"- электронное предоставление муниципальных услуг /200,0 т.р./)</t>
  </si>
  <si>
    <t xml:space="preserve">795 00 00</t>
  </si>
  <si>
    <t xml:space="preserve">НАЦИОНАЛЬНАЯ ОБОРОНА , ИТОГО</t>
  </si>
  <si>
    <t xml:space="preserve">02 00</t>
  </si>
  <si>
    <t xml:space="preserve">Осуществление первичного  воинского учета на территориях, где отсутствуют военкоматы</t>
  </si>
  <si>
    <t xml:space="preserve">02 03</t>
  </si>
  <si>
    <t xml:space="preserve">001 36 00</t>
  </si>
  <si>
    <t xml:space="preserve">НАЦИОНАЛЬНАЯ БЕЗОПАСНОСТЬ И ПРАВООХРАНИТЕЛЬНАЯ ДЕЯТЕЛЬНОСТЬ</t>
  </si>
  <si>
    <t xml:space="preserve">03 00</t>
  </si>
  <si>
    <t xml:space="preserve">Расходы из резервного фонда администрации на ликвидацию и предупреждение ЧС</t>
  </si>
  <si>
    <t xml:space="preserve">03 09</t>
  </si>
  <si>
    <t xml:space="preserve">Мероприятия по гражданской обороне</t>
  </si>
  <si>
    <t xml:space="preserve">219 00 00</t>
  </si>
  <si>
    <t xml:space="preserve">Обеспечение готовности к применению защитных сооружений и средств индивидуальной защиты</t>
  </si>
  <si>
    <t xml:space="preserve">Защита населения и территории от ЧС природного и техногенного характера, итого </t>
  </si>
  <si>
    <t xml:space="preserve">Реализация других функций, связанных с обеспечением национальной безопасности и правоохранительной деятельности, расходы на функционирование Муниципального казенного учреждения по делам гражданской обороны, чрезвычайным ситуациям и пожарной безопасности городского округа ЗАТО город Фокино Приморского края 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Расходы на проведение мероприятий по спасению людей на водных объектах</t>
  </si>
  <si>
    <t xml:space="preserve">302 99 10</t>
  </si>
  <si>
    <t xml:space="preserve">Реализация долгосрочной 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03 10</t>
  </si>
  <si>
    <t xml:space="preserve">НАЦИОНАЛЬНАЯ ЭКОНОМИКА, ИТОГО</t>
  </si>
  <si>
    <t xml:space="preserve">04 00</t>
  </si>
  <si>
    <t xml:space="preserve">Топливно-энергетический комплекс</t>
  </si>
  <si>
    <t xml:space="preserve">04 02</t>
  </si>
  <si>
    <t xml:space="preserve">248 00 00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248 01 00</t>
  </si>
  <si>
    <t xml:space="preserve">Субсидии юридическим лицам на обеспечение  населения твердым топливом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транспорта</t>
  </si>
  <si>
    <t xml:space="preserve">301 03 00</t>
  </si>
  <si>
    <t xml:space="preserve">Субсидии юридическим лицам на обеспечение морских пассажирских перевозок   п..Путятин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автономным учреждениям на другие цели (на обеспечение автобусных пассажирских перевозок) </t>
  </si>
  <si>
    <t xml:space="preserve">Инвестиции на приобретение новых автобусов</t>
  </si>
  <si>
    <t xml:space="preserve">Дорожное хозяйство, итого</t>
  </si>
  <si>
    <t xml:space="preserve">04 09</t>
  </si>
  <si>
    <t xml:space="preserve">Дорожное хозяйство, субсидии из краевого бюджета на кап.ремонт автодорог</t>
  </si>
  <si>
    <t xml:space="preserve">521 01 16</t>
  </si>
  <si>
    <t xml:space="preserve">Субсидии на капр.ремонт дворовых теорриторий и подъездов к ним</t>
  </si>
  <si>
    <t xml:space="preserve">521 01 17</t>
  </si>
  <si>
    <t xml:space="preserve">Субсидии на ПСД по капитальному ремонту автодорог</t>
  </si>
  <si>
    <t xml:space="preserve">521 01 18</t>
  </si>
  <si>
    <t xml:space="preserve">Дорожное хозяйство.  Расходы на софинансирование краевой целевой программы "Дороги края (2007-2017-ые  годы)", итого</t>
  </si>
  <si>
    <t xml:space="preserve">в т.ч. На кап.ремонт автодорог и дворовых территорий</t>
  </si>
  <si>
    <t xml:space="preserve">на кап.ремонт дворовых территорий и проездов к ним</t>
  </si>
  <si>
    <t xml:space="preserve">расходы на проектирование и реконструкцию автомобильных дорог с твердым покрытием</t>
  </si>
  <si>
    <t xml:space="preserve">Другие вопросы в области национальной экономики</t>
  </si>
  <si>
    <t xml:space="preserve">04 12 </t>
  </si>
  <si>
    <t xml:space="preserve">Мероприятия в области градостроительства</t>
  </si>
  <si>
    <t xml:space="preserve">04 12</t>
  </si>
  <si>
    <t xml:space="preserve">338 00 00</t>
  </si>
  <si>
    <t xml:space="preserve">Мероприятия по 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Расходы из краевого бюджета на реализацию муниципальной программы поддержки малого и среднего бизнеса</t>
  </si>
  <si>
    <t xml:space="preserve">522 35 02</t>
  </si>
  <si>
    <t xml:space="preserve">Выполнение функций органами местного самоуправления  на реализацию целевой  муниципальной программы "Содействие развитию малого и среднего предпринимательства в городском округе ЗАТО город Фокино на 2012-2013 г.г."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Резервный фонд на ликвидацию ЧС   по кровлям многоквартирных домов г.Фокино: по улицам   Госпитальная, дом  3,  Усатого, дом 11,  Белашева, дома 14, 16а, Постникова, дом 15.  В п.Путятин  - по ул.  Набережная, дом 19 </t>
  </si>
  <si>
    <t xml:space="preserve">Расходы на проведение мероприятий по ликвидации МБУ "ГСЕЗ" городского округа ЗАТО город Фокино</t>
  </si>
  <si>
    <t xml:space="preserve">380 03 00</t>
  </si>
  <si>
    <t xml:space="preserve">Обеспечение  мероприятий по капитальному ремонту многоквартирных домов</t>
  </si>
  <si>
    <t xml:space="preserve">000 02 00</t>
  </si>
  <si>
    <t xml:space="preserve">Капитальный ремонт государственного жилищного фонда  (приборы учета  и погашение кредит.задолженности)</t>
  </si>
  <si>
    <t xml:space="preserve">380 02 00</t>
  </si>
  <si>
    <t xml:space="preserve">Кап.ремонт не включ. в программы </t>
  </si>
  <si>
    <t xml:space="preserve">Мероприятия в области  жилищного хозяйства, из них</t>
  </si>
  <si>
    <t xml:space="preserve">Мероприятия в области жилищного хозяйства (поддержка МУП "Муниципальное жилье" )</t>
  </si>
  <si>
    <t xml:space="preserve">Расходы по содержанию незаселенного жил.фонда</t>
  </si>
  <si>
    <t xml:space="preserve">Расходы на реализацию программ муниципальных образований</t>
  </si>
  <si>
    <t xml:space="preserve">Субсидии на финансовую поддержку управляющих организаций на проведение капитального ремонта многоквартирных домов</t>
  </si>
  <si>
    <t xml:space="preserve">521 01 02</t>
  </si>
  <si>
    <t xml:space="preserve">Капитальный ремонт многоквартирных домов городского округа ЗАТО город Фокино в рамках муниципальной адресной  программы</t>
  </si>
  <si>
    <t xml:space="preserve">Коммунальное хозяйство, итого</t>
  </si>
  <si>
    <t xml:space="preserve">05 02</t>
  </si>
  <si>
    <t xml:space="preserve">Расходы резервного фонда на капитальный ремонт аварийного источника питания для предприятий теплоснабжения</t>
  </si>
  <si>
    <t xml:space="preserve">007 04 00</t>
  </si>
  <si>
    <t xml:space="preserve">Расходы резервного фонда на предупреждение ЧС на объектах водоочистных сооружениях ООО "Коммунальщик" в паводковый период</t>
  </si>
  <si>
    <t xml:space="preserve">Расходы на софинансирование краевой долгосрочной целевой программы  "Энергосбережение и повышение энергетической эффективности в Приморском крае" на 2010 - 2014-ые  годы с целевыми показателями до 2020-го года</t>
  </si>
  <si>
    <t xml:space="preserve">из них,  софинансирование повышения энергетической эффективности  на объектах теплоснабжения городского округа ЗАТО город Фокино</t>
  </si>
  <si>
    <t xml:space="preserve">795 00 10</t>
  </si>
  <si>
    <t xml:space="preserve">          софинансирование повышения энергетической эффективности  на объектах водоснабжения городского округа ЗАТО город Фокино</t>
  </si>
  <si>
    <t xml:space="preserve">795 00 20</t>
  </si>
  <si>
    <t xml:space="preserve">          расходы на схему теплосетей и сетей водоснабжения</t>
  </si>
  <si>
    <t xml:space="preserve">Мероприятия в области коммунального хозяйства, итого</t>
  </si>
  <si>
    <t xml:space="preserve">381 05 00</t>
  </si>
  <si>
    <t xml:space="preserve">из них, расходы на проведение преддекларационного обследования гидротехнич.сооружений</t>
  </si>
  <si>
    <t xml:space="preserve">Расходы на монтаж системы подключения к аварийным источникам питания на объектах коммунального хозяйства</t>
  </si>
  <si>
    <t xml:space="preserve">Благоустройство</t>
  </si>
  <si>
    <t xml:space="preserve">05 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строительство (реконструкцию) полигона ТБО (в т.ч. проектно-сметная  документация и кладбища)</t>
  </si>
  <si>
    <t xml:space="preserve">Уличное освещение</t>
  </si>
  <si>
    <t xml:space="preserve">600 01 00</t>
  </si>
  <si>
    <t xml:space="preserve">Иные безвозмездные ассигнования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600 02 00</t>
  </si>
  <si>
    <t xml:space="preserve">600 02 00 </t>
  </si>
  <si>
    <t xml:space="preserve">Закупка товаров, работ и услуг в целях капитального ремонта муниципального имущества, ст.225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Субсидии некоммерческим организациям на выполнение функций организации и содержанию мест захоронения</t>
  </si>
  <si>
    <t xml:space="preserve">Прочие мероприятия по благоустройству  городских округов и поселений</t>
  </si>
  <si>
    <t xml:space="preserve">600 05 00</t>
  </si>
  <si>
    <t xml:space="preserve">Закупка товаров, работ и услуг в целях капитального ремонта муниципального имущества</t>
  </si>
  <si>
    <t xml:space="preserve">Бюджетные инвестиции в объекты муниципальной собственности, строительство детских площадок</t>
  </si>
  <si>
    <t xml:space="preserve">Бюджетные инвестиции на приобретение спец.техники</t>
  </si>
  <si>
    <t xml:space="preserve">Расходы на реализацию долгосрочной  муниципальной программы "Дороги и улицы городского округа ЗАТО город Фокино на 2008-2015-ые годы" </t>
  </si>
  <si>
    <t xml:space="preserve">Другие вопросы в области жилищно-коммунального хозяйства</t>
  </si>
  <si>
    <t xml:space="preserve">05 05</t>
  </si>
  <si>
    <t xml:space="preserve">Руководство и управление в сфере установленных функций органов местного самоуправления. Расходы на функционирование Муниципального казенного учреждения  "Управление единого заказчика" администрации  городского округа ЗАТО город Фокино</t>
  </si>
  <si>
    <t xml:space="preserve">Расходы за счет остатков федеральных средств на развитие и поддержку социальной и инженерной инфраструктуры ЗАТО на кап.ремонт объектов ЖКХ</t>
  </si>
  <si>
    <t xml:space="preserve">520 03 02</t>
  </si>
  <si>
    <t xml:space="preserve">Расходы за счет субвенций на осуществление государственного контроля за использованием и  сохранностью жилищного фонда независимо  от его  формы собственности, соблюдения правил содержания  общего имущества собственников помещений в многоквартирном доме, соответствием жилых помещений, качества, объема и порядка предоставления коммунальных услуг требованиям законодательства </t>
  </si>
  <si>
    <t xml:space="preserve">521 02 07</t>
  </si>
  <si>
    <t xml:space="preserve">ОХРАНА ОКРУЖАЮЩЕЙ СРЕДЫ</t>
  </si>
  <si>
    <t xml:space="preserve">06 05</t>
  </si>
  <si>
    <t xml:space="preserve">410 01 00</t>
  </si>
  <si>
    <t xml:space="preserve">Природоохранные мероприятия </t>
  </si>
  <si>
    <t xml:space="preserve">ОБРАЗОВАНИЕ</t>
  </si>
  <si>
    <t xml:space="preserve">07 00</t>
  </si>
  <si>
    <t xml:space="preserve">Дошкольное образование, детские дошкольные учреждения</t>
  </si>
  <si>
    <t xml:space="preserve">07 01</t>
  </si>
  <si>
    <t xml:space="preserve">Бюджетные инвестиции в объекты капитального строительства собственности муниципального образования (строительство детского сада)</t>
  </si>
  <si>
    <t xml:space="preserve">Обеспечение деятельности  подведомственных учреждений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  на предоставление муниципальных услуг по муниципальному заданию</t>
  </si>
  <si>
    <t xml:space="preserve">иные Субсидии бюджетным учреждениям  (кап.ремонт и текущий ремонт, оборудование)</t>
  </si>
  <si>
    <t xml:space="preserve">Субсидии из краевого бюджета на софинансирование капитального ремонта детских дошкольных учреждений ЗАТО</t>
  </si>
  <si>
    <t xml:space="preserve">522 49 02</t>
  </si>
  <si>
    <t xml:space="preserve">Субсидии из краевого бюджета на повышение оплаты труда педагогических работников дошкольных учреждений</t>
  </si>
  <si>
    <t xml:space="preserve">522 49 05</t>
  </si>
  <si>
    <t xml:space="preserve">Расходы в рамках софинансирования краевой  долгосрочной целевой программы "Развитие дошкольного образования в Приморском крае на 2011 - 2013 годы" на строительство, реконструкцию зданий, в т.ч.  проектно-сметную документацию (ПИР) муниципальных образовательных учреждений, оказывающих услуги дошкольного образования </t>
  </si>
  <si>
    <t xml:space="preserve">Общее образование</t>
  </si>
  <si>
    <t xml:space="preserve">07 02</t>
  </si>
  <si>
    <t xml:space="preserve">Ликвидация последствий  ЧС  на кровле в Муниципальном казенном образовательном учреждении средняя образовательная школа №258 п.Дунай за счет средств резервного фонда администрации городского округа ЗАТО город Фокино</t>
  </si>
  <si>
    <t xml:space="preserve">Школы-детские сады, школы начальные, неполные средние и средние</t>
  </si>
  <si>
    <t xml:space="preserve">421 99 00</t>
  </si>
  <si>
    <t xml:space="preserve">Социальное обеспечение и иные выплаты населению </t>
  </si>
  <si>
    <t xml:space="preserve">Учреждения по внешкольной работе с детьми, итого</t>
  </si>
  <si>
    <t xml:space="preserve">07 02 </t>
  </si>
  <si>
    <t xml:space="preserve">423 99 00</t>
  </si>
  <si>
    <t xml:space="preserve">Обеспечение деятельности  подведомственных учреждений (спортивных клубов и домов творчества)</t>
  </si>
  <si>
    <t xml:space="preserve">Субсидии на выполнение муниципальных заданий</t>
  </si>
  <si>
    <t xml:space="preserve">Обеспечение деятельности подведомственных учреждений (внешкольные учреждения детские музыкальные и художественные школы)</t>
  </si>
  <si>
    <t xml:space="preserve">Субсидии муниципальным бюджетным учреждениям ( внешкольные учреждения детские музыкальные и художественные школы)</t>
  </si>
  <si>
    <t xml:space="preserve">в т.ч. Субсидии на финансовое обеспечение муниципального задания на оказание муниципальных услуг</t>
  </si>
  <si>
    <t xml:space="preserve">Расходы на модернизацию муниципальных школ за счет субсидий краевого бюджета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краевого бюджета</t>
  </si>
  <si>
    <t xml:space="preserve">520 09 02</t>
  </si>
  <si>
    <t xml:space="preserve">Ежемесячное денежное вознаграждение за классное руководство за счет средствфедерального бюджета</t>
  </si>
  <si>
    <t xml:space="preserve">520 09 01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-ые классы включительно) бесплатным питанием</t>
  </si>
  <si>
    <t xml:space="preserve">521 02 02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Закупка товаров и услуг для муниципальных нужд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Закупка товаров, работ и услуг для муниципальных нужд  (софинансирование площадок  - 800,0 т.р.)</t>
  </si>
  <si>
    <t xml:space="preserve">Социальное обеспечение (путевки)</t>
  </si>
  <si>
    <t xml:space="preserve">Субсидии из краевого бюджета на организацию отдыха детей в каникулярное время</t>
  </si>
  <si>
    <t xml:space="preserve">522 55 07</t>
  </si>
  <si>
    <t xml:space="preserve">Целевые долгосрочные  программы муниципальных образований </t>
  </si>
  <si>
    <t xml:space="preserve">Расходы на реализацию долгосрочной целевой  муниципальной программы "Молодежь Фокино" на 2011-2013-ые годы</t>
  </si>
  <si>
    <t xml:space="preserve">Расходы на реализацию долгосрочной  целевой  муниципальной программы "Одаренные дети городского округа ЗАТО город Фокино на 2011-2013-ые годы"</t>
  </si>
  <si>
    <t xml:space="preserve">Социальное обеспечение и иные выплаты</t>
  </si>
  <si>
    <t xml:space="preserve">Другие вопросы в области образования</t>
  </si>
  <si>
    <t xml:space="preserve">07 09</t>
  </si>
  <si>
    <t xml:space="preserve">Другие вопросы в области образования, расходы на функционирование Муниципального казенного учреждения "Управление образования" администрации городского округа  ЗАТО город Фокино</t>
  </si>
  <si>
    <t xml:space="preserve">Другие вопросы в области образования, расходы на функционирование Муниципального казенного учреждения "Центр  обеспечения функционирования образовательных учреждений"  городского округа  ЗАТО город Фокино</t>
  </si>
  <si>
    <t xml:space="preserve">435 99 00</t>
  </si>
  <si>
    <t xml:space="preserve">Расходы за счет остатков межбюджетных трансфертов на развитие и поддержку социальной и инженерной инфраструктуры ЗАТО по капитальному ремонту системы отопления  Муниципального казенного образовательного учреждения средняя образовательная школа №251</t>
  </si>
  <si>
    <t xml:space="preserve">Расходы на софинансирование краевой долгосрочной целевой программы "Развитие физической культуры и спорта в Приморском крае на 2011 - 2015 годы"</t>
  </si>
  <si>
    <t xml:space="preserve">Расходы на строительство (реконструкцию) пришкольных спортивных площадок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ворцы и дома культуры, другие учреждения культуры  </t>
  </si>
  <si>
    <t xml:space="preserve">440 00 00</t>
  </si>
  <si>
    <t xml:space="preserve">Обеспечение деятельности подведомственных учреждений </t>
  </si>
  <si>
    <t xml:space="preserve">Предоставление субсидий муниципальным бюджетным, автономным учреждениям и иным некоммерческим организациям, из них: </t>
  </si>
  <si>
    <t xml:space="preserve">Дома культуры п.п. Дунай, Путятин</t>
  </si>
  <si>
    <t xml:space="preserve">Расходы на ЦКИ "Спутник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Субсидии  бюджетным учреждениям на иные цели</t>
  </si>
  <si>
    <t xml:space="preserve">Целевые субсидии на мероприятия учреждений  культуры</t>
  </si>
  <si>
    <t xml:space="preserve">Комплектование книжных фондов муниципальных библиотек</t>
  </si>
  <si>
    <t xml:space="preserve">440 02 00</t>
  </si>
  <si>
    <t xml:space="preserve">Библиотеки</t>
  </si>
  <si>
    <t xml:space="preserve">442 99 00</t>
  </si>
  <si>
    <t xml:space="preserve">Другие вопросы  в области культуры и кинематографии</t>
  </si>
  <si>
    <t xml:space="preserve">08 04</t>
  </si>
  <si>
    <t xml:space="preserve">Резервные фонды на проведение мероприят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Обеспечение деятельности подведомственных учреждений.</t>
  </si>
  <si>
    <t xml:space="preserve">Расходы на функционирование  Муниципального казенного учреждения "Отдел культуры" администрации городского округа ЗАТО город Фокино</t>
  </si>
  <si>
    <t xml:space="preserve">452 99 00</t>
  </si>
  <si>
    <t xml:space="preserve">Целевые долгосрочные программы муниципальных образований</t>
  </si>
  <si>
    <t xml:space="preserve">Расходы на реализацию долгосрочной целевой  муниципальной программы "Профилактика терроризма и противодействие экстремизму на территории городского округа ЗАТО город Фокино в 2012-2014 г.г."</t>
  </si>
  <si>
    <t xml:space="preserve">Расходы на целевую долгосрочную программу  "Организация и проведение городских праздников и культурно-массовых мероприятий городского округа ЗАТО город Фокино на 2013- 2014-ые годы"</t>
  </si>
  <si>
    <t xml:space="preserve">Реализация муниципальной программы "Сохранение и развитие культуры и искусства городского округа ЗАТО город Фокино на 2012-2014-ые годы"</t>
  </si>
  <si>
    <t xml:space="preserve">СОЦИАЛЬНАЯ ПОЛИТИКА</t>
  </si>
  <si>
    <t xml:space="preserve">10 00</t>
  </si>
  <si>
    <t xml:space="preserve">Пенсионное обеспечение</t>
  </si>
  <si>
    <t xml:space="preserve">491 01 00</t>
  </si>
  <si>
    <t xml:space="preserve">Доплаты к пенсиям, дополнительное пенсионное обеспечение</t>
  </si>
  <si>
    <t xml:space="preserve">Социальное обеспечение и другие выплаты населению </t>
  </si>
  <si>
    <t xml:space="preserve">Софинансирование долгосрочной целевой краевой программы "Обеспечение жильем молодых семей Приморского края" на 2012 - 2015 годы" в рамках реализации долгосрочной целевой муниципальной программы "Квартира молодой семье" в городском округе ЗАТО город Фокино на  2011-2013 годы </t>
  </si>
  <si>
    <t xml:space="preserve">10 03</t>
  </si>
  <si>
    <t xml:space="preserve">Субсидии гражданам на приобретение жилья</t>
  </si>
  <si>
    <t xml:space="preserve">Расходы на реализацию долгосрочной целевой муниципальной программы "Программа содействия занятости населения городского округа ЗАТО город Фокино на  период 2012-2014 г.г." </t>
  </si>
  <si>
    <t xml:space="preserve">Социальное обеспечение и иные выплаты населению ( проведение на территории ЗАТО общественных работ для граждан, испытывающих трудности в поиске работы)</t>
  </si>
  <si>
    <t xml:space="preserve">Охрана семьи и детства</t>
  </si>
  <si>
    <t xml:space="preserve">Компенсация части родительской платы за содержание ребенка образовательных учреждениях, реализующих основную программу дошкольного образования</t>
  </si>
  <si>
    <t xml:space="preserve">520 10 00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Расходы за счет субвенций из краевого бюджета на обеспечение жильем граждан, уволенных с военной службы (службы), и приравненных к ним лиц </t>
  </si>
  <si>
    <t xml:space="preserve">100 88 11</t>
  </si>
  <si>
    <t xml:space="preserve">Переселение граждан из ЗАТО</t>
  </si>
  <si>
    <t xml:space="preserve">520 06 00</t>
  </si>
  <si>
    <t xml:space="preserve">ФИЗИЧЕСКАЯ КУЛЬТУРА И СПОРТ</t>
  </si>
  <si>
    <t xml:space="preserve"> 000 00 00</t>
  </si>
  <si>
    <t xml:space="preserve">Спорт высших достижений</t>
  </si>
  <si>
    <t xml:space="preserve">482 00 00</t>
  </si>
  <si>
    <t xml:space="preserve">Центры спортивной  подготовки (сборные команды)</t>
  </si>
  <si>
    <t xml:space="preserve">11 03</t>
  </si>
  <si>
    <t xml:space="preserve">482 99 00</t>
  </si>
  <si>
    <t xml:space="preserve">Межбюджетные трансферты на развитие и поддержку социальной инженерной инфраструктуры ЗАТО</t>
  </si>
  <si>
    <t xml:space="preserve">Бюджетные инвестиции в объекты муниципальной собственности казенным учреждениям  </t>
  </si>
  <si>
    <t xml:space="preserve">11 05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 средств массовой информации</t>
  </si>
  <si>
    <t xml:space="preserve">450 85 00</t>
  </si>
  <si>
    <t xml:space="preserve">ОБСЛУЖИВАНИЕ ГОСУДАРСТВЕННОГО И МУНИЦИПАЛЬНОГО ДОЛГА</t>
  </si>
  <si>
    <t xml:space="preserve">Обслуживание государственного имуниципального долга</t>
  </si>
  <si>
    <t xml:space="preserve">065 03 0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 расходов </t>
  </si>
  <si>
    <t xml:space="preserve">00 00</t>
  </si>
  <si>
    <t xml:space="preserve">Расходы на реализацию муниципальной программы "Одаренные дети"</t>
  </si>
  <si>
    <t xml:space="preserve">Расходы на содержание центрального аппарата МУ "Образование"</t>
  </si>
  <si>
    <t xml:space="preserve">07 09 </t>
  </si>
  <si>
    <t xml:space="preserve">Расходы на МУ "Комбинат школьного питания"</t>
  </si>
  <si>
    <t xml:space="preserve">0 01</t>
  </si>
  <si>
    <t xml:space="preserve">Дома культуры п.п. Дунай, Путятин, Спутник</t>
  </si>
  <si>
    <t xml:space="preserve">452 99 00 </t>
  </si>
  <si>
    <t xml:space="preserve">Расходы на содержание памятников культуры </t>
  </si>
  <si>
    <t xml:space="preserve">Расходы на проведение общегородских праздников</t>
  </si>
  <si>
    <t xml:space="preserve">Социальное обеспечение и иные выплаты населению (временная занятость несовершеннолетних граждан в возрасте от 14 до 18 лет, трудоустройство школьников в летние каникулы)</t>
  </si>
  <si>
    <t xml:space="preserve">Субвенции на приобретение жилья граждами, уволенными с военной службы</t>
  </si>
  <si>
    <t xml:space="preserve">Расходы на долгосрочную целевую муниципальную программу "Развитие физической культуры и спорта в городском округе ЗАТО город Фокино на период 2012 - 2015 годы"</t>
  </si>
  <si>
    <t xml:space="preserve">Бюджетные инвестиции  в объекты муниципальной собственности казенным учрежд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General"/>
    <numFmt numFmtId="167" formatCode="#,##0"/>
    <numFmt numFmtId="168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71.7"/>
    <col collapsed="false" customWidth="true" hidden="false" outlineLevel="0" max="3" min="3" style="0" width="15.56"/>
    <col collapsed="false" customWidth="true" hidden="true" outlineLevel="0" max="4" min="4" style="0" width="14.99"/>
    <col collapsed="false" customWidth="true" hidden="false" outlineLevel="0" max="5" min="5" style="0" width="17.56"/>
  </cols>
  <sheetData>
    <row r="1" customFormat="false" ht="16.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6.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6.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6.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6.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2.75" hidden="true" customHeight="false" outlineLevel="0" collapsed="false"/>
    <row r="7" customFormat="false" ht="16.5" hidden="true" customHeight="false" outlineLevel="0" collapsed="false">
      <c r="E7" s="2"/>
      <c r="F7" s="2"/>
      <c r="G7" s="2"/>
      <c r="H7" s="2"/>
    </row>
    <row r="8" customFormat="false" ht="16.5" hidden="true" customHeight="false" outlineLevel="0" collapsed="false">
      <c r="E8" s="2"/>
      <c r="F8" s="2"/>
      <c r="G8" s="2"/>
      <c r="H8" s="2"/>
    </row>
    <row r="9" customFormat="false" ht="16.5" hidden="true" customHeight="false" outlineLevel="0" collapsed="false">
      <c r="E9" s="2"/>
      <c r="F9" s="2"/>
      <c r="G9" s="2"/>
      <c r="H9" s="2"/>
    </row>
    <row r="10" customFormat="false" ht="16.5" hidden="true" customHeight="false" outlineLevel="0" collapsed="false">
      <c r="E10" s="2"/>
      <c r="F10" s="2"/>
      <c r="G10" s="2"/>
      <c r="H10" s="2"/>
    </row>
    <row r="11" customFormat="false" ht="16.5" hidden="true" customHeight="false" outlineLevel="0" collapsed="false">
      <c r="E11" s="2"/>
      <c r="F11" s="2"/>
      <c r="G11" s="2"/>
      <c r="H11" s="2"/>
    </row>
    <row r="12" customFormat="false" ht="12.75" hidden="true" customHeight="false" outlineLevel="0" collapsed="false"/>
    <row r="14" customFormat="false" ht="15" hidden="false" customHeight="false" outlineLevel="0" collapsed="false">
      <c r="B14" s="3" t="s">
        <v>5</v>
      </c>
      <c r="C14" s="4"/>
      <c r="D14" s="4"/>
    </row>
    <row r="15" customFormat="false" ht="15" hidden="false" customHeight="false" outlineLevel="0" collapsed="false">
      <c r="B15" s="3" t="s">
        <v>6</v>
      </c>
      <c r="C15" s="4"/>
      <c r="D15" s="4"/>
    </row>
    <row r="16" customFormat="false" ht="15" hidden="false" customHeight="false" outlineLevel="0" collapsed="false">
      <c r="B16" s="3" t="s">
        <v>7</v>
      </c>
      <c r="C16" s="4"/>
      <c r="D16" s="4"/>
    </row>
    <row r="17" customFormat="false" ht="12.75" hidden="true" customHeight="false" outlineLevel="0" collapsed="false">
      <c r="B17" s="5"/>
    </row>
    <row r="18" customFormat="false" ht="15" hidden="false" customHeight="false" outlineLevel="0" collapsed="false">
      <c r="B18" s="3" t="s">
        <v>8</v>
      </c>
      <c r="C18" s="3"/>
      <c r="D18" s="3"/>
    </row>
    <row r="19" customFormat="false" ht="15" hidden="false" customHeight="false" outlineLevel="0" collapsed="false">
      <c r="B19" s="3"/>
      <c r="C19" s="3"/>
      <c r="D19" s="3"/>
      <c r="E19" s="6" t="s">
        <v>9</v>
      </c>
    </row>
    <row r="20" customFormat="false" ht="28.5" hidden="false" customHeight="true" outlineLevel="0" collapsed="false">
      <c r="A20" s="7" t="s">
        <v>10</v>
      </c>
      <c r="B20" s="8" t="s">
        <v>11</v>
      </c>
      <c r="C20" s="8" t="s">
        <v>12</v>
      </c>
      <c r="D20" s="8"/>
      <c r="E20" s="8" t="s">
        <v>13</v>
      </c>
    </row>
    <row r="21" customFormat="false" ht="15" hidden="false" customHeight="false" outlineLevel="0" collapsed="false">
      <c r="A21" s="9" t="n">
        <v>1</v>
      </c>
      <c r="B21" s="9" t="n">
        <v>2</v>
      </c>
      <c r="C21" s="9" t="n">
        <v>3</v>
      </c>
      <c r="D21" s="9"/>
      <c r="E21" s="9" t="n">
        <v>4</v>
      </c>
    </row>
    <row r="22" customFormat="false" ht="19.5" hidden="false" customHeight="true" outlineLevel="0" collapsed="false">
      <c r="A22" s="9" t="s">
        <v>14</v>
      </c>
      <c r="B22" s="10" t="s">
        <v>15</v>
      </c>
      <c r="C22" s="9" t="n">
        <v>0</v>
      </c>
      <c r="D22" s="9" t="n">
        <v>0</v>
      </c>
      <c r="E22" s="9" t="n">
        <f aca="false">E23+E24</f>
        <v>-30000</v>
      </c>
    </row>
    <row r="23" customFormat="false" ht="45" hidden="false" customHeight="false" outlineLevel="0" collapsed="false">
      <c r="A23" s="9" t="s">
        <v>16</v>
      </c>
      <c r="B23" s="10" t="s">
        <v>17</v>
      </c>
      <c r="C23" s="9" t="n">
        <v>30000</v>
      </c>
      <c r="D23" s="9"/>
      <c r="E23" s="9" t="n">
        <v>0</v>
      </c>
    </row>
    <row r="24" customFormat="false" ht="45" hidden="false" customHeight="false" outlineLevel="0" collapsed="false">
      <c r="A24" s="9" t="s">
        <v>18</v>
      </c>
      <c r="B24" s="10" t="s">
        <v>19</v>
      </c>
      <c r="C24" s="9" t="n">
        <v>-30000</v>
      </c>
      <c r="D24" s="9" t="n">
        <v>-30000</v>
      </c>
      <c r="E24" s="9" t="n">
        <v>-30000</v>
      </c>
    </row>
    <row r="25" customFormat="false" ht="30" hidden="false" customHeight="false" outlineLevel="0" collapsed="false">
      <c r="A25" s="9" t="s">
        <v>20</v>
      </c>
      <c r="B25" s="10" t="s">
        <v>21</v>
      </c>
      <c r="C25" s="9" t="n">
        <v>0</v>
      </c>
      <c r="D25" s="9" t="n">
        <v>0</v>
      </c>
      <c r="E25" s="9" t="n">
        <f aca="false">E26+E27</f>
        <v>0</v>
      </c>
    </row>
    <row r="26" customFormat="false" ht="45" hidden="false" customHeight="false" outlineLevel="0" collapsed="false">
      <c r="A26" s="9" t="s">
        <v>22</v>
      </c>
      <c r="B26" s="10" t="s">
        <v>23</v>
      </c>
      <c r="C26" s="9" t="n">
        <v>50000</v>
      </c>
      <c r="D26" s="9"/>
      <c r="E26" s="9" t="n">
        <v>0</v>
      </c>
    </row>
    <row r="27" customFormat="false" ht="60" hidden="false" customHeight="false" outlineLevel="0" collapsed="false">
      <c r="A27" s="9" t="s">
        <v>24</v>
      </c>
      <c r="B27" s="10" t="s">
        <v>25</v>
      </c>
      <c r="C27" s="9" t="n">
        <v>-50000</v>
      </c>
      <c r="D27" s="9"/>
      <c r="E27" s="9" t="n">
        <v>0</v>
      </c>
    </row>
    <row r="28" customFormat="false" ht="30" hidden="false" customHeight="false" outlineLevel="0" collapsed="false">
      <c r="A28" s="9" t="s">
        <v>26</v>
      </c>
      <c r="B28" s="10" t="s">
        <v>27</v>
      </c>
      <c r="C28" s="9" t="n">
        <f aca="false">C29+C30-548</f>
        <v>26010.6427399999</v>
      </c>
      <c r="D28" s="9" t="n">
        <f aca="false">D29+D30</f>
        <v>-17524.47902</v>
      </c>
      <c r="E28" s="11" t="n">
        <f aca="false">E29+E30</f>
        <v>-11878.50656</v>
      </c>
    </row>
    <row r="29" customFormat="false" ht="30" hidden="false" customHeight="false" outlineLevel="0" collapsed="false">
      <c r="A29" s="9" t="s">
        <v>28</v>
      </c>
      <c r="B29" s="10" t="s">
        <v>29</v>
      </c>
      <c r="C29" s="9" t="n">
        <v>-918518.79572</v>
      </c>
      <c r="D29" s="9" t="n">
        <v>-397382.21446</v>
      </c>
      <c r="E29" s="11" t="n">
        <v>-554552.51384</v>
      </c>
    </row>
    <row r="30" customFormat="false" ht="30" hidden="false" customHeight="false" outlineLevel="0" collapsed="false">
      <c r="A30" s="9" t="s">
        <v>30</v>
      </c>
      <c r="B30" s="10" t="s">
        <v>31</v>
      </c>
      <c r="C30" s="9" t="n">
        <v>945077.43846</v>
      </c>
      <c r="D30" s="9" t="n">
        <v>379857.73544</v>
      </c>
      <c r="E30" s="11" t="n">
        <v>542674.00728</v>
      </c>
    </row>
    <row r="31" customFormat="false" ht="30" hidden="false" customHeight="false" outlineLevel="0" collapsed="false">
      <c r="A31" s="9"/>
      <c r="B31" s="10" t="s">
        <v>32</v>
      </c>
      <c r="C31" s="9" t="n">
        <f aca="false">C28</f>
        <v>26010.6427399999</v>
      </c>
      <c r="D31" s="9" t="n">
        <f aca="false">D28</f>
        <v>-17524.47902</v>
      </c>
      <c r="E31" s="11" t="n">
        <f aca="false">E22+E28</f>
        <v>-41878.50656</v>
      </c>
    </row>
    <row r="32" customFormat="false" ht="15" hidden="true" customHeight="false" outlineLevel="0" collapsed="false">
      <c r="A32" s="9"/>
      <c r="B32" s="12"/>
      <c r="C32" s="9"/>
      <c r="D32" s="9"/>
      <c r="E32" s="9"/>
    </row>
    <row r="33" customFormat="false" ht="15" hidden="true" customHeight="false" outlineLevel="0" collapsed="false">
      <c r="A33" s="9"/>
      <c r="B33" s="12"/>
      <c r="C33" s="9"/>
      <c r="D33" s="9"/>
      <c r="E33" s="9"/>
    </row>
    <row r="34" customFormat="false" ht="15" hidden="true" customHeight="false" outlineLevel="0" collapsed="false">
      <c r="A34" s="9"/>
      <c r="B34" s="12"/>
      <c r="C34" s="9"/>
      <c r="D34" s="9"/>
      <c r="E34" s="11"/>
    </row>
    <row r="35" customFormat="false" ht="15" hidden="true" customHeight="false" outlineLevel="0" collapsed="false">
      <c r="A35" s="9"/>
      <c r="B35" s="12"/>
      <c r="C35" s="9"/>
      <c r="D35" s="9"/>
      <c r="E35" s="9"/>
    </row>
    <row r="36" customFormat="false" ht="15" hidden="false" customHeight="false" outlineLevel="0" collapsed="false">
      <c r="A36" s="3"/>
      <c r="B36" s="13"/>
      <c r="C36" s="13"/>
      <c r="D36" s="13"/>
      <c r="E36" s="3"/>
    </row>
    <row r="37" customFormat="false" ht="15" hidden="false" customHeight="false" outlineLevel="0" collapsed="false">
      <c r="A37" s="4"/>
      <c r="B37" s="13"/>
      <c r="C37" s="13"/>
      <c r="D37" s="13"/>
      <c r="E37" s="3"/>
    </row>
    <row r="38" customFormat="false" ht="15" hidden="false" customHeight="false" outlineLevel="0" collapsed="false">
      <c r="A38" s="4"/>
      <c r="B38" s="13"/>
      <c r="C38" s="13"/>
      <c r="D38" s="13"/>
      <c r="E38" s="3"/>
    </row>
    <row r="39" customFormat="false" ht="15" hidden="false" customHeight="false" outlineLevel="0" collapsed="false">
      <c r="A39" s="4"/>
      <c r="B39" s="13"/>
      <c r="C39" s="13"/>
      <c r="D39" s="13"/>
      <c r="E39" s="3"/>
    </row>
    <row r="40" customFormat="false" ht="15" hidden="false" customHeight="false" outlineLevel="0" collapsed="false">
      <c r="A40" s="4"/>
      <c r="B40" s="13"/>
      <c r="C40" s="13"/>
      <c r="D40" s="13"/>
      <c r="E40" s="3"/>
    </row>
    <row r="41" customFormat="false" ht="15" hidden="false" customHeight="false" outlineLevel="0" collapsed="false">
      <c r="A41" s="4"/>
      <c r="B41" s="13"/>
      <c r="C41" s="13"/>
      <c r="D41" s="13"/>
      <c r="E41" s="4"/>
    </row>
    <row r="42" customFormat="false" ht="15" hidden="false" customHeight="false" outlineLevel="0" collapsed="false">
      <c r="A42" s="4"/>
      <c r="B42" s="13"/>
      <c r="C42" s="13"/>
      <c r="D42" s="13"/>
      <c r="E42" s="4"/>
    </row>
    <row r="43" customFormat="false" ht="15" hidden="false" customHeight="false" outlineLevel="0" collapsed="false">
      <c r="A43" s="4"/>
      <c r="B43" s="13"/>
      <c r="C43" s="13"/>
      <c r="D43" s="13"/>
      <c r="E43" s="4"/>
    </row>
  </sheetData>
  <mergeCells count="5">
    <mergeCell ref="E7:H7"/>
    <mergeCell ref="E8:H8"/>
    <mergeCell ref="E9:H9"/>
    <mergeCell ref="E10:H10"/>
    <mergeCell ref="E11:H11"/>
  </mergeCells>
  <printOptions headings="false" gridLines="false" gridLinesSet="true" horizontalCentered="false" verticalCentered="false"/>
  <pageMargins left="1.18125" right="0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5" min="5" style="0" width="13.41"/>
    <col collapsed="false" customWidth="true" hidden="false" outlineLevel="0" max="6" min="6" style="14" width="15.56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85"/>
    <col collapsed="false" customWidth="true" hidden="true" outlineLevel="0" max="14" min="14" style="0" width="16.84"/>
    <col collapsed="false" customWidth="true" hidden="true" outlineLevel="0" max="15" min="15" style="0" width="13.85"/>
  </cols>
  <sheetData>
    <row r="1" customFormat="false" ht="16.5" hidden="false" customHeight="false" outlineLevel="0" collapsed="false">
      <c r="B1" s="2" t="s">
        <v>33</v>
      </c>
      <c r="C1" s="2"/>
      <c r="D1" s="2"/>
      <c r="E1" s="2"/>
      <c r="F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6.5" hidden="false" customHeight="false" outlineLevel="0" collapsed="false">
      <c r="B5" s="2" t="s">
        <v>34</v>
      </c>
      <c r="C5" s="2"/>
      <c r="D5" s="2"/>
      <c r="E5" s="2"/>
      <c r="F5" s="2"/>
    </row>
    <row r="6" customFormat="false" ht="16.5" hidden="false" customHeight="false" outlineLevel="0" collapsed="false">
      <c r="B6" s="1"/>
      <c r="C6" s="1"/>
      <c r="D6" s="1"/>
      <c r="E6" s="1"/>
      <c r="F6" s="1"/>
    </row>
    <row r="7" customFormat="false" ht="16.5" hidden="true" customHeight="false" outlineLevel="0" collapsed="false">
      <c r="B7" s="2" t="s">
        <v>35</v>
      </c>
      <c r="C7" s="2"/>
      <c r="D7" s="2"/>
      <c r="E7" s="2"/>
      <c r="F7" s="2"/>
    </row>
    <row r="8" customFormat="false" ht="16.5" hidden="true" customHeight="false" outlineLevel="0" collapsed="false">
      <c r="B8" s="2" t="s">
        <v>36</v>
      </c>
      <c r="C8" s="2"/>
      <c r="D8" s="2"/>
      <c r="E8" s="2"/>
      <c r="F8" s="2"/>
    </row>
    <row r="9" customFormat="false" ht="16.5" hidden="true" customHeight="false" outlineLevel="0" collapsed="false">
      <c r="B9" s="2" t="s">
        <v>2</v>
      </c>
      <c r="C9" s="2"/>
      <c r="D9" s="2"/>
      <c r="E9" s="2"/>
      <c r="F9" s="2"/>
    </row>
    <row r="10" customFormat="false" ht="16.5" hidden="true" customHeight="false" outlineLevel="0" collapsed="false">
      <c r="B10" s="2" t="s">
        <v>3</v>
      </c>
      <c r="C10" s="2"/>
      <c r="D10" s="2"/>
      <c r="E10" s="2"/>
      <c r="F10" s="2"/>
    </row>
    <row r="11" customFormat="false" ht="16.5" hidden="true" customHeight="false" outlineLevel="0" collapsed="false">
      <c r="B11" s="2" t="s">
        <v>37</v>
      </c>
      <c r="C11" s="2"/>
      <c r="D11" s="2"/>
      <c r="E11" s="2"/>
      <c r="F11" s="2"/>
    </row>
    <row r="12" customFormat="false" ht="16.5" hidden="true" customHeight="false" outlineLevel="0" collapsed="false">
      <c r="B12" s="15"/>
      <c r="C12" s="15"/>
      <c r="D12" s="15"/>
      <c r="E12" s="15"/>
      <c r="F12" s="15"/>
    </row>
    <row r="13" customFormat="false" ht="12.75" hidden="true" customHeight="false" outlineLevel="0" collapsed="false"/>
    <row r="15" customFormat="false" ht="12.75" hidden="false" customHeight="false" outlineLevel="0" collapsed="false">
      <c r="A15" s="0" t="s">
        <v>38</v>
      </c>
      <c r="B15" s="5"/>
      <c r="C15" s="5"/>
      <c r="D15" s="5"/>
      <c r="E15" s="5"/>
      <c r="F15" s="16"/>
    </row>
    <row r="16" customFormat="false" ht="12.75" hidden="false" customHeight="false" outlineLevel="0" collapsed="false">
      <c r="A16" s="0" t="s">
        <v>39</v>
      </c>
      <c r="B16" s="5"/>
      <c r="C16" s="5"/>
      <c r="D16" s="5"/>
      <c r="E16" s="5"/>
      <c r="F16" s="16"/>
    </row>
    <row r="17" customFormat="false" ht="12.75" hidden="false" customHeight="false" outlineLevel="0" collapsed="false">
      <c r="B17" s="5"/>
      <c r="C17" s="5"/>
      <c r="D17" s="5"/>
      <c r="E17" s="5"/>
      <c r="F17" s="16" t="s">
        <v>9</v>
      </c>
    </row>
    <row r="18" customFormat="false" ht="36" hidden="false" customHeight="false" outlineLevel="0" collapsed="false">
      <c r="A18" s="17" t="s">
        <v>40</v>
      </c>
      <c r="B18" s="18" t="s">
        <v>41</v>
      </c>
      <c r="C18" s="18" t="s">
        <v>42</v>
      </c>
      <c r="D18" s="18" t="s">
        <v>43</v>
      </c>
      <c r="E18" s="19" t="s">
        <v>44</v>
      </c>
      <c r="F18" s="19" t="s">
        <v>13</v>
      </c>
      <c r="N18" s="20" t="n">
        <f aca="false">SUM(N20:N315)</f>
        <v>512674.00728</v>
      </c>
    </row>
    <row r="19" customFormat="false" ht="12.75" hidden="false" customHeight="false" outlineLevel="0" collapsed="false">
      <c r="A19" s="21"/>
      <c r="B19" s="22" t="s">
        <v>45</v>
      </c>
      <c r="C19" s="22" t="s">
        <v>46</v>
      </c>
      <c r="D19" s="22" t="s">
        <v>47</v>
      </c>
      <c r="E19" s="22"/>
      <c r="F19" s="22"/>
    </row>
    <row r="20" s="26" customFormat="true" ht="17.45" hidden="false" customHeight="true" outlineLevel="0" collapsed="false">
      <c r="A20" s="23" t="s">
        <v>48</v>
      </c>
      <c r="B20" s="24" t="s">
        <v>49</v>
      </c>
      <c r="C20" s="24" t="s">
        <v>50</v>
      </c>
      <c r="D20" s="24" t="s">
        <v>51</v>
      </c>
      <c r="E20" s="25" t="n">
        <f aca="false">E21+E25+E33+E40+E42+E49+E51+O57</f>
        <v>103880.26872</v>
      </c>
      <c r="F20" s="25" t="n">
        <f aca="false">F21+F25+F33+F42+F40+F49+F51</f>
        <v>80141.99131</v>
      </c>
      <c r="G20" s="26" t="n">
        <f aca="false">F21+F25+F38+F79+F88+F89+F93+F97+F102</f>
        <v>30472.6331</v>
      </c>
      <c r="M20" s="26" t="n">
        <v>122068.3</v>
      </c>
      <c r="N20" s="26" t="n">
        <v>80141.99131</v>
      </c>
      <c r="O20" s="27" t="n">
        <f aca="false">F20-N20</f>
        <v>0</v>
      </c>
    </row>
    <row r="21" s="30" customFormat="true" ht="28.7" hidden="false" customHeight="true" outlineLevel="0" collapsed="false">
      <c r="A21" s="28" t="s">
        <v>52</v>
      </c>
      <c r="B21" s="29" t="s">
        <v>53</v>
      </c>
      <c r="C21" s="29" t="s">
        <v>54</v>
      </c>
      <c r="D21" s="29" t="n">
        <v>100</v>
      </c>
      <c r="E21" s="29" t="n">
        <v>1500</v>
      </c>
      <c r="F21" s="29" t="n">
        <v>1097.20839</v>
      </c>
      <c r="O21" s="27"/>
    </row>
    <row r="22" s="14" customFormat="true" ht="40.5" hidden="false" customHeight="true" outlineLevel="0" collapsed="false">
      <c r="A22" s="31" t="s">
        <v>55</v>
      </c>
      <c r="B22" s="32" t="s">
        <v>56</v>
      </c>
      <c r="C22" s="32" t="s">
        <v>54</v>
      </c>
      <c r="D22" s="32" t="s">
        <v>51</v>
      </c>
      <c r="E22" s="32" t="n">
        <v>1500</v>
      </c>
      <c r="F22" s="32" t="n">
        <v>1097.20839</v>
      </c>
      <c r="O22" s="27"/>
    </row>
    <row r="23" customFormat="false" ht="12.75" hidden="false" customHeight="false" outlineLevel="0" collapsed="false">
      <c r="A23" s="31" t="s">
        <v>57</v>
      </c>
      <c r="B23" s="7" t="s">
        <v>53</v>
      </c>
      <c r="C23" s="7" t="s">
        <v>54</v>
      </c>
      <c r="D23" s="7" t="n">
        <v>100</v>
      </c>
      <c r="E23" s="32" t="n">
        <v>1500</v>
      </c>
      <c r="F23" s="32" t="n">
        <f aca="false">F21</f>
        <v>1097.20839</v>
      </c>
      <c r="O23" s="27"/>
    </row>
    <row r="24" customFormat="false" ht="25.5" hidden="false" customHeight="true" outlineLevel="0" collapsed="false">
      <c r="A24" s="31" t="s">
        <v>58</v>
      </c>
      <c r="B24" s="7" t="s">
        <v>53</v>
      </c>
      <c r="C24" s="7" t="s">
        <v>54</v>
      </c>
      <c r="D24" s="7" t="n">
        <v>100</v>
      </c>
      <c r="E24" s="32" t="n">
        <v>1500</v>
      </c>
      <c r="F24" s="32" t="n">
        <f aca="false">F21</f>
        <v>1097.20839</v>
      </c>
      <c r="O24" s="27"/>
    </row>
    <row r="25" s="30" customFormat="true" ht="38.25" hidden="false" customHeight="false" outlineLevel="0" collapsed="false">
      <c r="A25" s="28" t="s">
        <v>59</v>
      </c>
      <c r="B25" s="29" t="s">
        <v>60</v>
      </c>
      <c r="C25" s="29" t="s">
        <v>50</v>
      </c>
      <c r="D25" s="29" t="s">
        <v>51</v>
      </c>
      <c r="E25" s="29" t="n">
        <f aca="false">E26</f>
        <v>4601.4</v>
      </c>
      <c r="F25" s="29" t="n">
        <f aca="false">F26</f>
        <v>3688.62912</v>
      </c>
      <c r="G25" s="29" t="n">
        <f aca="false">G26</f>
        <v>0</v>
      </c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O25" s="27"/>
    </row>
    <row r="26" s="30" customFormat="true" ht="25.5" hidden="false" customHeight="false" outlineLevel="0" collapsed="false">
      <c r="A26" s="28" t="s">
        <v>61</v>
      </c>
      <c r="B26" s="29" t="s">
        <v>60</v>
      </c>
      <c r="C26" s="29" t="s">
        <v>62</v>
      </c>
      <c r="D26" s="29" t="s">
        <v>51</v>
      </c>
      <c r="E26" s="29" t="n">
        <f aca="false">E27+E31</f>
        <v>4601.4</v>
      </c>
      <c r="F26" s="29" t="n">
        <f aca="false">F27+F31</f>
        <v>3688.62912</v>
      </c>
      <c r="O26" s="27"/>
    </row>
    <row r="27" s="14" customFormat="true" ht="12.75" hidden="false" customHeight="false" outlineLevel="0" collapsed="false">
      <c r="A27" s="31" t="s">
        <v>63</v>
      </c>
      <c r="B27" s="32" t="s">
        <v>60</v>
      </c>
      <c r="C27" s="32" t="s">
        <v>64</v>
      </c>
      <c r="D27" s="32" t="s">
        <v>51</v>
      </c>
      <c r="E27" s="32" t="n">
        <f aca="false">SUM(E28:E30)</f>
        <v>3321.4</v>
      </c>
      <c r="F27" s="32" t="n">
        <f aca="false">F28+F29+F30</f>
        <v>2770.77647</v>
      </c>
      <c r="O27" s="27"/>
    </row>
    <row r="28" s="14" customFormat="true" ht="25.5" hidden="false" customHeight="true" outlineLevel="0" collapsed="false">
      <c r="A28" s="31" t="s">
        <v>58</v>
      </c>
      <c r="B28" s="32" t="s">
        <v>60</v>
      </c>
      <c r="C28" s="32" t="s">
        <v>64</v>
      </c>
      <c r="D28" s="32" t="n">
        <v>100</v>
      </c>
      <c r="E28" s="32" t="n">
        <v>2508</v>
      </c>
      <c r="F28" s="32" t="n">
        <v>2082.46101</v>
      </c>
      <c r="O28" s="27"/>
    </row>
    <row r="29" s="14" customFormat="true" ht="12.75" hidden="false" customHeight="true" outlineLevel="0" collapsed="false">
      <c r="A29" s="31" t="s">
        <v>65</v>
      </c>
      <c r="B29" s="32" t="s">
        <v>60</v>
      </c>
      <c r="C29" s="32" t="s">
        <v>64</v>
      </c>
      <c r="D29" s="32" t="n">
        <v>200</v>
      </c>
      <c r="E29" s="32" t="n">
        <v>642</v>
      </c>
      <c r="F29" s="32" t="n">
        <v>626.66546</v>
      </c>
      <c r="O29" s="27"/>
    </row>
    <row r="30" s="14" customFormat="true" ht="12.75" hidden="false" customHeight="true" outlineLevel="0" collapsed="false">
      <c r="A30" s="31" t="s">
        <v>66</v>
      </c>
      <c r="B30" s="32" t="s">
        <v>60</v>
      </c>
      <c r="C30" s="32" t="s">
        <v>64</v>
      </c>
      <c r="D30" s="32" t="n">
        <v>800</v>
      </c>
      <c r="E30" s="32" t="n">
        <v>171.4</v>
      </c>
      <c r="F30" s="32" t="n">
        <v>61.65</v>
      </c>
      <c r="O30" s="27"/>
    </row>
    <row r="31" s="30" customFormat="true" ht="12.75" hidden="false" customHeight="false" outlineLevel="0" collapsed="false">
      <c r="A31" s="28" t="s">
        <v>67</v>
      </c>
      <c r="B31" s="29" t="s">
        <v>60</v>
      </c>
      <c r="C31" s="29" t="s">
        <v>68</v>
      </c>
      <c r="D31" s="29" t="n">
        <v>100</v>
      </c>
      <c r="E31" s="29" t="n">
        <v>1280</v>
      </c>
      <c r="F31" s="29" t="n">
        <v>917.85265</v>
      </c>
      <c r="O31" s="27"/>
    </row>
    <row r="32" s="14" customFormat="true" ht="25.5" hidden="false" customHeight="false" outlineLevel="0" collapsed="false">
      <c r="A32" s="31" t="s">
        <v>58</v>
      </c>
      <c r="B32" s="32" t="s">
        <v>60</v>
      </c>
      <c r="C32" s="32" t="s">
        <v>68</v>
      </c>
      <c r="D32" s="32" t="n">
        <v>100</v>
      </c>
      <c r="E32" s="32" t="n">
        <v>1280</v>
      </c>
      <c r="F32" s="32" t="n">
        <v>917.85265</v>
      </c>
      <c r="O32" s="27"/>
    </row>
    <row r="33" s="30" customFormat="true" ht="39" hidden="false" customHeight="true" outlineLevel="0" collapsed="false">
      <c r="A33" s="33" t="s">
        <v>69</v>
      </c>
      <c r="B33" s="34" t="s">
        <v>70</v>
      </c>
      <c r="C33" s="34" t="s">
        <v>62</v>
      </c>
      <c r="D33" s="34" t="s">
        <v>51</v>
      </c>
      <c r="E33" s="29" t="n">
        <f aca="false">E34+E38</f>
        <v>25945.4</v>
      </c>
      <c r="F33" s="29" t="n">
        <f aca="false">F34+F38</f>
        <v>15201.88658</v>
      </c>
      <c r="O33" s="27"/>
    </row>
    <row r="34" s="30" customFormat="true" ht="12.75" hidden="false" customHeight="true" outlineLevel="0" collapsed="false">
      <c r="A34" s="35" t="s">
        <v>71</v>
      </c>
      <c r="B34" s="34" t="s">
        <v>70</v>
      </c>
      <c r="C34" s="34" t="s">
        <v>62</v>
      </c>
      <c r="D34" s="34" t="s">
        <v>51</v>
      </c>
      <c r="E34" s="29" t="n">
        <f aca="false">SUM(E35:E37)</f>
        <v>24707.4</v>
      </c>
      <c r="F34" s="29" t="n">
        <f aca="false">F35+F36+F37</f>
        <v>14486.01546</v>
      </c>
      <c r="O34" s="27"/>
    </row>
    <row r="35" s="14" customFormat="true" ht="25.5" hidden="false" customHeight="true" outlineLevel="0" collapsed="false">
      <c r="A35" s="36" t="s">
        <v>58</v>
      </c>
      <c r="B35" s="37" t="s">
        <v>70</v>
      </c>
      <c r="C35" s="37" t="s">
        <v>64</v>
      </c>
      <c r="D35" s="37" t="n">
        <v>100</v>
      </c>
      <c r="E35" s="32" t="n">
        <v>23563.3</v>
      </c>
      <c r="F35" s="32" t="n">
        <v>14331.08951</v>
      </c>
      <c r="O35" s="27"/>
    </row>
    <row r="36" customFormat="false" ht="16.5" hidden="false" customHeight="true" outlineLevel="0" collapsed="false">
      <c r="A36" s="38" t="s">
        <v>65</v>
      </c>
      <c r="B36" s="7" t="s">
        <v>70</v>
      </c>
      <c r="C36" s="7" t="s">
        <v>64</v>
      </c>
      <c r="D36" s="7" t="n">
        <v>200</v>
      </c>
      <c r="E36" s="32" t="n">
        <v>1097.5</v>
      </c>
      <c r="F36" s="32" t="n">
        <v>154.92595</v>
      </c>
      <c r="O36" s="27"/>
    </row>
    <row r="37" customFormat="false" ht="18" hidden="false" customHeight="true" outlineLevel="0" collapsed="false">
      <c r="A37" s="31" t="s">
        <v>66</v>
      </c>
      <c r="B37" s="7" t="s">
        <v>70</v>
      </c>
      <c r="C37" s="7" t="s">
        <v>64</v>
      </c>
      <c r="D37" s="7" t="n">
        <v>800</v>
      </c>
      <c r="E37" s="32" t="n">
        <v>46.6</v>
      </c>
      <c r="F37" s="32" t="n">
        <v>0</v>
      </c>
      <c r="O37" s="27"/>
    </row>
    <row r="38" s="30" customFormat="true" ht="31.5" hidden="false" customHeight="true" outlineLevel="0" collapsed="false">
      <c r="A38" s="28" t="s">
        <v>72</v>
      </c>
      <c r="B38" s="29" t="s">
        <v>70</v>
      </c>
      <c r="C38" s="29" t="s">
        <v>73</v>
      </c>
      <c r="D38" s="29" t="n">
        <v>100</v>
      </c>
      <c r="E38" s="29" t="n">
        <v>1238</v>
      </c>
      <c r="F38" s="29" t="n">
        <v>715.87112</v>
      </c>
      <c r="O38" s="27"/>
    </row>
    <row r="39" s="14" customFormat="true" ht="26.25" hidden="false" customHeight="true" outlineLevel="0" collapsed="false">
      <c r="A39" s="31" t="s">
        <v>58</v>
      </c>
      <c r="B39" s="32" t="s">
        <v>70</v>
      </c>
      <c r="C39" s="32" t="s">
        <v>73</v>
      </c>
      <c r="D39" s="32" t="n">
        <v>100</v>
      </c>
      <c r="E39" s="32" t="n">
        <v>1238</v>
      </c>
      <c r="F39" s="32" t="n">
        <v>715.87112</v>
      </c>
      <c r="O39" s="27"/>
    </row>
    <row r="40" s="30" customFormat="true" ht="44.25" hidden="false" customHeight="true" outlineLevel="0" collapsed="false">
      <c r="A40" s="28" t="s">
        <v>74</v>
      </c>
      <c r="B40" s="29" t="s">
        <v>75</v>
      </c>
      <c r="C40" s="29" t="s">
        <v>76</v>
      </c>
      <c r="D40" s="29" t="n">
        <v>200</v>
      </c>
      <c r="E40" s="29" t="n">
        <v>28.36</v>
      </c>
      <c r="F40" s="29" t="n">
        <v>0</v>
      </c>
      <c r="O40" s="27"/>
    </row>
    <row r="41" s="14" customFormat="true" ht="18.75" hidden="false" customHeight="true" outlineLevel="0" collapsed="false">
      <c r="A41" s="31" t="s">
        <v>65</v>
      </c>
      <c r="B41" s="32" t="s">
        <v>75</v>
      </c>
      <c r="C41" s="32" t="s">
        <v>76</v>
      </c>
      <c r="D41" s="32" t="n">
        <v>200</v>
      </c>
      <c r="E41" s="32" t="n">
        <v>28.36</v>
      </c>
      <c r="F41" s="32" t="n">
        <v>0</v>
      </c>
      <c r="O41" s="27"/>
    </row>
    <row r="42" s="30" customFormat="true" ht="26.65" hidden="false" customHeight="true" outlineLevel="0" collapsed="false">
      <c r="A42" s="28" t="s">
        <v>77</v>
      </c>
      <c r="B42" s="29" t="s">
        <v>78</v>
      </c>
      <c r="C42" s="39" t="s">
        <v>50</v>
      </c>
      <c r="D42" s="29" t="s">
        <v>51</v>
      </c>
      <c r="E42" s="29" t="n">
        <f aca="false">E43+E47</f>
        <v>7682.68924</v>
      </c>
      <c r="F42" s="29" t="n">
        <f aca="false">F43+F47</f>
        <v>6186.78316</v>
      </c>
      <c r="O42" s="27"/>
    </row>
    <row r="43" s="30" customFormat="true" ht="25.5" hidden="false" customHeight="true" outlineLevel="0" collapsed="false">
      <c r="A43" s="28" t="s">
        <v>79</v>
      </c>
      <c r="B43" s="29" t="s">
        <v>78</v>
      </c>
      <c r="C43" s="29" t="s">
        <v>62</v>
      </c>
      <c r="D43" s="29" t="s">
        <v>51</v>
      </c>
      <c r="E43" s="29" t="n">
        <f aca="false">SUM(E44:E46)</f>
        <v>7442.68924</v>
      </c>
      <c r="F43" s="29" t="n">
        <f aca="false">F44+F45+F46</f>
        <v>5947.07875</v>
      </c>
      <c r="O43" s="27"/>
    </row>
    <row r="44" s="14" customFormat="true" ht="15.4" hidden="false" customHeight="true" outlineLevel="0" collapsed="false">
      <c r="A44" s="31" t="s">
        <v>58</v>
      </c>
      <c r="B44" s="32" t="s">
        <v>78</v>
      </c>
      <c r="C44" s="32" t="s">
        <v>64</v>
      </c>
      <c r="D44" s="32" t="n">
        <v>100</v>
      </c>
      <c r="E44" s="32" t="n">
        <v>5514.2</v>
      </c>
      <c r="F44" s="32" t="n">
        <v>4661.0058</v>
      </c>
      <c r="O44" s="27"/>
    </row>
    <row r="45" s="14" customFormat="true" ht="14.45" hidden="false" customHeight="true" outlineLevel="0" collapsed="false">
      <c r="A45" s="40" t="s">
        <v>65</v>
      </c>
      <c r="B45" s="32" t="s">
        <v>78</v>
      </c>
      <c r="C45" s="41" t="s">
        <v>64</v>
      </c>
      <c r="D45" s="32" t="n">
        <v>200</v>
      </c>
      <c r="E45" s="32" t="n">
        <v>1847.88924</v>
      </c>
      <c r="F45" s="32" t="n">
        <v>1286.07295</v>
      </c>
      <c r="O45" s="27"/>
    </row>
    <row r="46" s="14" customFormat="true" ht="14.45" hidden="false" customHeight="true" outlineLevel="0" collapsed="false">
      <c r="A46" s="40" t="s">
        <v>66</v>
      </c>
      <c r="B46" s="32" t="s">
        <v>78</v>
      </c>
      <c r="C46" s="32" t="s">
        <v>64</v>
      </c>
      <c r="D46" s="32" t="n">
        <v>800</v>
      </c>
      <c r="E46" s="32" t="n">
        <v>80.6</v>
      </c>
      <c r="F46" s="32" t="n">
        <v>0</v>
      </c>
      <c r="O46" s="27"/>
    </row>
    <row r="47" s="30" customFormat="true" ht="18.75" hidden="false" customHeight="true" outlineLevel="0" collapsed="false">
      <c r="A47" s="28" t="s">
        <v>80</v>
      </c>
      <c r="B47" s="29" t="s">
        <v>78</v>
      </c>
      <c r="C47" s="29" t="s">
        <v>64</v>
      </c>
      <c r="D47" s="29" t="s">
        <v>51</v>
      </c>
      <c r="E47" s="29" t="n">
        <v>240</v>
      </c>
      <c r="F47" s="29" t="n">
        <v>239.70441</v>
      </c>
      <c r="O47" s="27"/>
    </row>
    <row r="48" s="14" customFormat="true" ht="15.75" hidden="false" customHeight="true" outlineLevel="0" collapsed="false">
      <c r="A48" s="31" t="s">
        <v>81</v>
      </c>
      <c r="B48" s="32" t="s">
        <v>78</v>
      </c>
      <c r="C48" s="41" t="s">
        <v>64</v>
      </c>
      <c r="D48" s="32" t="n">
        <v>850</v>
      </c>
      <c r="E48" s="32" t="n">
        <v>7</v>
      </c>
      <c r="F48" s="32" t="n">
        <v>2</v>
      </c>
      <c r="O48" s="27"/>
    </row>
    <row r="49" s="14" customFormat="true" ht="20.65" hidden="false" customHeight="true" outlineLevel="0" collapsed="false">
      <c r="A49" s="28" t="s">
        <v>82</v>
      </c>
      <c r="B49" s="29" t="s">
        <v>83</v>
      </c>
      <c r="C49" s="29" t="s">
        <v>50</v>
      </c>
      <c r="D49" s="29" t="n">
        <v>800</v>
      </c>
      <c r="E49" s="29" t="n">
        <v>0</v>
      </c>
      <c r="F49" s="29" t="n">
        <v>0</v>
      </c>
      <c r="O49" s="27"/>
    </row>
    <row r="50" s="14" customFormat="true" ht="14.45" hidden="false" customHeight="true" outlineLevel="0" collapsed="false">
      <c r="A50" s="31" t="s">
        <v>66</v>
      </c>
      <c r="B50" s="32" t="s">
        <v>83</v>
      </c>
      <c r="C50" s="32" t="s">
        <v>84</v>
      </c>
      <c r="D50" s="32" t="n">
        <v>870</v>
      </c>
      <c r="E50" s="32" t="n">
        <v>0</v>
      </c>
      <c r="F50" s="32" t="n">
        <v>0</v>
      </c>
      <c r="O50" s="27"/>
    </row>
    <row r="51" s="30" customFormat="true" ht="14.45" hidden="false" customHeight="true" outlineLevel="0" collapsed="false">
      <c r="A51" s="28" t="s">
        <v>85</v>
      </c>
      <c r="B51" s="29" t="s">
        <v>86</v>
      </c>
      <c r="C51" s="29" t="s">
        <v>50</v>
      </c>
      <c r="D51" s="29" t="s">
        <v>51</v>
      </c>
      <c r="E51" s="29" t="n">
        <f aca="false">E52+E56+E60+E65+E69+E82</f>
        <v>64122.41948</v>
      </c>
      <c r="F51" s="29" t="n">
        <f aca="false">F52+F56+F60+F65+F69+F82</f>
        <v>53967.48406</v>
      </c>
      <c r="O51" s="27"/>
    </row>
    <row r="52" s="30" customFormat="true" ht="20.25" hidden="false" customHeight="true" outlineLevel="0" collapsed="false">
      <c r="A52" s="42" t="s">
        <v>87</v>
      </c>
      <c r="B52" s="29" t="s">
        <v>86</v>
      </c>
      <c r="C52" s="29" t="s">
        <v>88</v>
      </c>
      <c r="D52" s="29" t="s">
        <v>51</v>
      </c>
      <c r="E52" s="29" t="n">
        <v>1600</v>
      </c>
      <c r="F52" s="29" t="n">
        <v>883.5372</v>
      </c>
      <c r="O52" s="27"/>
    </row>
    <row r="53" s="14" customFormat="true" ht="25.35" hidden="false" customHeight="true" outlineLevel="0" collapsed="false">
      <c r="A53" s="31" t="s">
        <v>58</v>
      </c>
      <c r="B53" s="32" t="s">
        <v>86</v>
      </c>
      <c r="C53" s="32" t="s">
        <v>88</v>
      </c>
      <c r="D53" s="32" t="n">
        <v>100</v>
      </c>
      <c r="E53" s="32" t="n">
        <v>1255.3</v>
      </c>
      <c r="F53" s="32" t="n">
        <v>883.5372</v>
      </c>
      <c r="O53" s="27"/>
    </row>
    <row r="54" s="14" customFormat="true" ht="14.45" hidden="false" customHeight="true" outlineLevel="0" collapsed="false">
      <c r="A54" s="40" t="s">
        <v>65</v>
      </c>
      <c r="B54" s="32" t="s">
        <v>86</v>
      </c>
      <c r="C54" s="32" t="s">
        <v>88</v>
      </c>
      <c r="D54" s="32" t="n">
        <v>200</v>
      </c>
      <c r="E54" s="32" t="n">
        <v>334.2</v>
      </c>
      <c r="F54" s="32" t="n">
        <v>0</v>
      </c>
      <c r="O54" s="27"/>
    </row>
    <row r="55" s="14" customFormat="true" ht="16.5" hidden="false" customHeight="true" outlineLevel="0" collapsed="false">
      <c r="A55" s="31" t="s">
        <v>66</v>
      </c>
      <c r="B55" s="32" t="s">
        <v>86</v>
      </c>
      <c r="C55" s="32" t="s">
        <v>88</v>
      </c>
      <c r="D55" s="32" t="n">
        <v>800</v>
      </c>
      <c r="E55" s="32" t="n">
        <v>10.5</v>
      </c>
      <c r="F55" s="32" t="n">
        <v>0</v>
      </c>
      <c r="O55" s="27"/>
    </row>
    <row r="56" s="30" customFormat="true" ht="51.75" hidden="false" customHeight="true" outlineLevel="0" collapsed="false">
      <c r="A56" s="28" t="s">
        <v>89</v>
      </c>
      <c r="B56" s="29" t="s">
        <v>86</v>
      </c>
      <c r="C56" s="29" t="s">
        <v>64</v>
      </c>
      <c r="D56" s="29" t="s">
        <v>51</v>
      </c>
      <c r="E56" s="29" t="n">
        <f aca="false">SUM(E57:E59)</f>
        <v>6263.1</v>
      </c>
      <c r="F56" s="29" t="n">
        <f aca="false">SUM(F57:F59)</f>
        <v>3913.1522</v>
      </c>
      <c r="O56" s="27"/>
    </row>
    <row r="57" s="14" customFormat="true" ht="28.5" hidden="false" customHeight="true" outlineLevel="0" collapsed="false">
      <c r="A57" s="31" t="s">
        <v>58</v>
      </c>
      <c r="B57" s="32" t="s">
        <v>86</v>
      </c>
      <c r="C57" s="32" t="s">
        <v>64</v>
      </c>
      <c r="D57" s="32" t="n">
        <v>100</v>
      </c>
      <c r="E57" s="32" t="n">
        <v>5836.008</v>
      </c>
      <c r="F57" s="32" t="n">
        <v>3618.0325</v>
      </c>
      <c r="O57" s="27"/>
    </row>
    <row r="58" s="30" customFormat="true" ht="14.25" hidden="false" customHeight="true" outlineLevel="0" collapsed="false">
      <c r="A58" s="31" t="s">
        <v>65</v>
      </c>
      <c r="B58" s="32" t="s">
        <v>86</v>
      </c>
      <c r="C58" s="32" t="s">
        <v>64</v>
      </c>
      <c r="D58" s="32" t="n">
        <v>200</v>
      </c>
      <c r="E58" s="32" t="n">
        <v>423.092</v>
      </c>
      <c r="F58" s="32" t="n">
        <v>295.1197</v>
      </c>
      <c r="O58" s="27"/>
    </row>
    <row r="59" s="14" customFormat="true" ht="18" hidden="false" customHeight="true" outlineLevel="0" collapsed="false">
      <c r="A59" s="31" t="s">
        <v>66</v>
      </c>
      <c r="B59" s="32" t="s">
        <v>86</v>
      </c>
      <c r="C59" s="32" t="s">
        <v>64</v>
      </c>
      <c r="D59" s="32" t="n">
        <v>800</v>
      </c>
      <c r="E59" s="32" t="n">
        <v>4</v>
      </c>
      <c r="F59" s="32" t="n">
        <v>0</v>
      </c>
      <c r="O59" s="27"/>
    </row>
    <row r="60" s="30" customFormat="true" ht="28.5" hidden="false" customHeight="true" outlineLevel="0" collapsed="false">
      <c r="A60" s="28" t="s">
        <v>90</v>
      </c>
      <c r="B60" s="29" t="s">
        <v>91</v>
      </c>
      <c r="C60" s="29" t="s">
        <v>92</v>
      </c>
      <c r="D60" s="29" t="s">
        <v>51</v>
      </c>
      <c r="E60" s="29" t="n">
        <f aca="false">E61+E64+E62+E63</f>
        <v>31018.68948</v>
      </c>
      <c r="F60" s="29" t="n">
        <f aca="false">F61+F64+F62+F63</f>
        <v>25688.60762</v>
      </c>
      <c r="O60" s="27"/>
    </row>
    <row r="61" s="14" customFormat="true" ht="20.25" hidden="false" customHeight="true" outlineLevel="0" collapsed="false">
      <c r="A61" s="31" t="s">
        <v>65</v>
      </c>
      <c r="B61" s="32" t="s">
        <v>86</v>
      </c>
      <c r="C61" s="32" t="s">
        <v>92</v>
      </c>
      <c r="D61" s="32" t="n">
        <v>200</v>
      </c>
      <c r="E61" s="32" t="n">
        <v>4247.418</v>
      </c>
      <c r="F61" s="32" t="n">
        <v>3462.24503</v>
      </c>
      <c r="O61" s="27"/>
    </row>
    <row r="62" s="14" customFormat="true" ht="30" hidden="false" customHeight="true" outlineLevel="0" collapsed="false">
      <c r="A62" s="31" t="s">
        <v>93</v>
      </c>
      <c r="B62" s="32" t="s">
        <v>86</v>
      </c>
      <c r="C62" s="32" t="s">
        <v>92</v>
      </c>
      <c r="D62" s="32" t="n">
        <v>243</v>
      </c>
      <c r="E62" s="32" t="n">
        <v>2813</v>
      </c>
      <c r="F62" s="32" t="n">
        <v>0</v>
      </c>
      <c r="O62" s="27"/>
    </row>
    <row r="63" s="14" customFormat="true" ht="20.25" hidden="false" customHeight="true" outlineLevel="0" collapsed="false">
      <c r="A63" s="31" t="s">
        <v>94</v>
      </c>
      <c r="B63" s="32" t="s">
        <v>86</v>
      </c>
      <c r="C63" s="32" t="s">
        <v>92</v>
      </c>
      <c r="D63" s="32" t="n">
        <v>411</v>
      </c>
      <c r="E63" s="32" t="n">
        <v>1253.56</v>
      </c>
      <c r="F63" s="32" t="n">
        <v>0</v>
      </c>
      <c r="O63" s="27"/>
    </row>
    <row r="64" s="14" customFormat="true" ht="17.25" hidden="false" customHeight="true" outlineLevel="0" collapsed="false">
      <c r="A64" s="31" t="s">
        <v>66</v>
      </c>
      <c r="B64" s="32" t="s">
        <v>86</v>
      </c>
      <c r="C64" s="32" t="s">
        <v>92</v>
      </c>
      <c r="D64" s="32" t="n">
        <v>830</v>
      </c>
      <c r="E64" s="32" t="n">
        <v>22704.71148</v>
      </c>
      <c r="F64" s="32" t="n">
        <v>22226.36259</v>
      </c>
      <c r="O64" s="27"/>
    </row>
    <row r="65" s="30" customFormat="true" ht="17.25" hidden="false" customHeight="true" outlineLevel="0" collapsed="false">
      <c r="A65" s="28" t="s">
        <v>95</v>
      </c>
      <c r="B65" s="29" t="s">
        <v>86</v>
      </c>
      <c r="C65" s="29" t="s">
        <v>96</v>
      </c>
      <c r="D65" s="29" t="s">
        <v>51</v>
      </c>
      <c r="E65" s="29" t="n">
        <f aca="false">SUM(E66:E68)</f>
        <v>22800</v>
      </c>
      <c r="F65" s="29" t="n">
        <f aca="false">SUM(F66:F68)</f>
        <v>22228.30012</v>
      </c>
      <c r="O65" s="27"/>
    </row>
    <row r="66" s="14" customFormat="true" ht="34.5" hidden="false" customHeight="true" outlineLevel="0" collapsed="false">
      <c r="A66" s="31" t="s">
        <v>58</v>
      </c>
      <c r="B66" s="32" t="s">
        <v>86</v>
      </c>
      <c r="C66" s="32" t="s">
        <v>97</v>
      </c>
      <c r="D66" s="32" t="n">
        <v>100</v>
      </c>
      <c r="E66" s="32" t="n">
        <v>10678.63508</v>
      </c>
      <c r="F66" s="32" t="n">
        <v>10162.17915</v>
      </c>
      <c r="O66" s="27"/>
    </row>
    <row r="67" s="14" customFormat="true" ht="19.5" hidden="false" customHeight="true" outlineLevel="0" collapsed="false">
      <c r="A67" s="31" t="s">
        <v>65</v>
      </c>
      <c r="B67" s="32" t="s">
        <v>86</v>
      </c>
      <c r="C67" s="32" t="s">
        <v>97</v>
      </c>
      <c r="D67" s="32" t="n">
        <v>200</v>
      </c>
      <c r="E67" s="32" t="n">
        <v>11255.06772</v>
      </c>
      <c r="F67" s="32" t="n">
        <v>11211.59377</v>
      </c>
      <c r="O67" s="27"/>
    </row>
    <row r="68" s="30" customFormat="true" ht="16.5" hidden="false" customHeight="true" outlineLevel="0" collapsed="false">
      <c r="A68" s="31" t="s">
        <v>66</v>
      </c>
      <c r="B68" s="32" t="s">
        <v>86</v>
      </c>
      <c r="C68" s="32" t="s">
        <v>97</v>
      </c>
      <c r="D68" s="32" t="n">
        <v>800</v>
      </c>
      <c r="E68" s="32" t="n">
        <v>866.2972</v>
      </c>
      <c r="F68" s="32" t="n">
        <v>854.5272</v>
      </c>
      <c r="O68" s="27"/>
    </row>
    <row r="69" s="30" customFormat="true" ht="27" hidden="false" customHeight="true" outlineLevel="0" collapsed="false">
      <c r="A69" s="28" t="s">
        <v>98</v>
      </c>
      <c r="B69" s="29" t="s">
        <v>86</v>
      </c>
      <c r="C69" s="29" t="s">
        <v>99</v>
      </c>
      <c r="D69" s="29" t="s">
        <v>51</v>
      </c>
      <c r="E69" s="29" t="n">
        <f aca="false">E70+E74+E78</f>
        <v>1940.23</v>
      </c>
      <c r="F69" s="29" t="n">
        <f aca="false">F70+F74+F78</f>
        <v>1028.88692</v>
      </c>
      <c r="O69" s="27"/>
    </row>
    <row r="70" s="30" customFormat="true" ht="51" hidden="false" customHeight="true" outlineLevel="0" collapsed="false">
      <c r="A70" s="28" t="s">
        <v>100</v>
      </c>
      <c r="B70" s="29" t="s">
        <v>86</v>
      </c>
      <c r="C70" s="29" t="s">
        <v>101</v>
      </c>
      <c r="D70" s="29" t="s">
        <v>51</v>
      </c>
      <c r="E70" s="29" t="n">
        <f aca="false">E71+E72+E73</f>
        <v>774.13</v>
      </c>
      <c r="F70" s="29" t="n">
        <f aca="false">F71+F72+F73</f>
        <v>319.89813</v>
      </c>
      <c r="O70" s="27"/>
    </row>
    <row r="71" s="14" customFormat="true" ht="30.75" hidden="false" customHeight="true" outlineLevel="0" collapsed="false">
      <c r="A71" s="31" t="s">
        <v>58</v>
      </c>
      <c r="B71" s="32" t="s">
        <v>86</v>
      </c>
      <c r="C71" s="32" t="s">
        <v>101</v>
      </c>
      <c r="D71" s="32" t="n">
        <v>100</v>
      </c>
      <c r="E71" s="32" t="n">
        <v>700.03</v>
      </c>
      <c r="F71" s="32" t="n">
        <v>319.89813</v>
      </c>
      <c r="O71" s="27"/>
    </row>
    <row r="72" s="14" customFormat="true" ht="18.75" hidden="false" customHeight="true" outlineLevel="0" collapsed="false">
      <c r="A72" s="31" t="s">
        <v>65</v>
      </c>
      <c r="B72" s="32" t="s">
        <v>86</v>
      </c>
      <c r="C72" s="32" t="s">
        <v>101</v>
      </c>
      <c r="D72" s="32" t="n">
        <v>200</v>
      </c>
      <c r="E72" s="32" t="n">
        <v>74.1</v>
      </c>
      <c r="F72" s="32" t="n">
        <v>0</v>
      </c>
      <c r="O72" s="27"/>
    </row>
    <row r="73" s="14" customFormat="true" ht="19.5" hidden="false" customHeight="true" outlineLevel="0" collapsed="false">
      <c r="A73" s="31" t="s">
        <v>66</v>
      </c>
      <c r="B73" s="32" t="s">
        <v>86</v>
      </c>
      <c r="C73" s="32" t="s">
        <v>101</v>
      </c>
      <c r="D73" s="32" t="n">
        <v>800</v>
      </c>
      <c r="E73" s="32" t="n">
        <v>0</v>
      </c>
      <c r="F73" s="32" t="n">
        <v>0</v>
      </c>
      <c r="O73" s="27"/>
    </row>
    <row r="74" s="30" customFormat="true" ht="40.5" hidden="false" customHeight="true" outlineLevel="0" collapsed="false">
      <c r="A74" s="28" t="s">
        <v>102</v>
      </c>
      <c r="B74" s="29" t="s">
        <v>86</v>
      </c>
      <c r="C74" s="29" t="s">
        <v>103</v>
      </c>
      <c r="D74" s="29" t="s">
        <v>51</v>
      </c>
      <c r="E74" s="29" t="n">
        <v>533.4</v>
      </c>
      <c r="F74" s="29" t="n">
        <f aca="false">F75+F76+F77</f>
        <v>340.78138</v>
      </c>
      <c r="O74" s="27"/>
    </row>
    <row r="75" s="14" customFormat="true" ht="14.45" hidden="false" customHeight="true" outlineLevel="0" collapsed="false">
      <c r="A75" s="40" t="s">
        <v>58</v>
      </c>
      <c r="B75" s="32" t="s">
        <v>86</v>
      </c>
      <c r="C75" s="32" t="s">
        <v>103</v>
      </c>
      <c r="D75" s="32" t="n">
        <v>100</v>
      </c>
      <c r="E75" s="32" t="n">
        <v>482.3</v>
      </c>
      <c r="F75" s="32" t="n">
        <v>340.78138</v>
      </c>
      <c r="O75" s="27"/>
    </row>
    <row r="76" s="14" customFormat="true" ht="21" hidden="false" customHeight="true" outlineLevel="0" collapsed="false">
      <c r="A76" s="31" t="s">
        <v>65</v>
      </c>
      <c r="B76" s="32" t="s">
        <v>86</v>
      </c>
      <c r="C76" s="32" t="s">
        <v>103</v>
      </c>
      <c r="D76" s="32" t="n">
        <v>200</v>
      </c>
      <c r="E76" s="32" t="n">
        <v>49.1</v>
      </c>
      <c r="F76" s="32" t="n">
        <v>0</v>
      </c>
      <c r="O76" s="27"/>
    </row>
    <row r="77" s="14" customFormat="true" ht="14.45" hidden="false" customHeight="true" outlineLevel="0" collapsed="false">
      <c r="A77" s="31" t="s">
        <v>66</v>
      </c>
      <c r="B77" s="32" t="s">
        <v>86</v>
      </c>
      <c r="C77" s="32" t="s">
        <v>103</v>
      </c>
      <c r="D77" s="32" t="n">
        <v>800</v>
      </c>
      <c r="E77" s="32" t="n">
        <v>2</v>
      </c>
      <c r="F77" s="32" t="n">
        <v>0</v>
      </c>
      <c r="O77" s="27"/>
    </row>
    <row r="78" s="30" customFormat="true" ht="44.25" hidden="false" customHeight="true" outlineLevel="0" collapsed="false">
      <c r="A78" s="28" t="s">
        <v>104</v>
      </c>
      <c r="B78" s="29" t="s">
        <v>86</v>
      </c>
      <c r="C78" s="29" t="s">
        <v>105</v>
      </c>
      <c r="D78" s="29" t="s">
        <v>51</v>
      </c>
      <c r="E78" s="29" t="n">
        <v>632.7</v>
      </c>
      <c r="F78" s="29" t="n">
        <f aca="false">F79+F80+F81</f>
        <v>368.20741</v>
      </c>
      <c r="O78" s="27"/>
    </row>
    <row r="79" s="14" customFormat="true" ht="12.75" hidden="false" customHeight="true" outlineLevel="0" collapsed="false">
      <c r="A79" s="40" t="s">
        <v>58</v>
      </c>
      <c r="B79" s="32" t="s">
        <v>86</v>
      </c>
      <c r="C79" s="32" t="s">
        <v>105</v>
      </c>
      <c r="D79" s="32" t="n">
        <v>100</v>
      </c>
      <c r="E79" s="32" t="n">
        <v>624.8</v>
      </c>
      <c r="F79" s="32" t="n">
        <v>368.20741</v>
      </c>
      <c r="O79" s="27"/>
    </row>
    <row r="80" s="14" customFormat="true" ht="19.5" hidden="false" customHeight="true" outlineLevel="0" collapsed="false">
      <c r="A80" s="31" t="s">
        <v>65</v>
      </c>
      <c r="B80" s="32" t="s">
        <v>86</v>
      </c>
      <c r="C80" s="32" t="s">
        <v>105</v>
      </c>
      <c r="D80" s="32" t="n">
        <v>200</v>
      </c>
      <c r="E80" s="32" t="n">
        <v>27.9</v>
      </c>
      <c r="F80" s="32" t="n">
        <v>0</v>
      </c>
      <c r="O80" s="27"/>
    </row>
    <row r="81" s="14" customFormat="true" ht="12.75" hidden="false" customHeight="false" outlineLevel="0" collapsed="false">
      <c r="A81" s="31" t="s">
        <v>66</v>
      </c>
      <c r="B81" s="32" t="s">
        <v>86</v>
      </c>
      <c r="C81" s="32" t="s">
        <v>105</v>
      </c>
      <c r="D81" s="32" t="n">
        <v>800</v>
      </c>
      <c r="E81" s="32" t="n">
        <v>0</v>
      </c>
      <c r="F81" s="32" t="n">
        <v>0</v>
      </c>
      <c r="O81" s="27"/>
    </row>
    <row r="82" s="30" customFormat="true" ht="55.5" hidden="false" customHeight="true" outlineLevel="0" collapsed="false">
      <c r="A82" s="28" t="s">
        <v>106</v>
      </c>
      <c r="B82" s="29" t="s">
        <v>86</v>
      </c>
      <c r="C82" s="29" t="s">
        <v>107</v>
      </c>
      <c r="D82" s="29" t="s">
        <v>51</v>
      </c>
      <c r="E82" s="29" t="n">
        <v>500.4</v>
      </c>
      <c r="F82" s="29" t="n">
        <v>225</v>
      </c>
      <c r="O82" s="27"/>
    </row>
    <row r="83" s="30" customFormat="true" ht="12.75" hidden="false" customHeight="true" outlineLevel="0" collapsed="false">
      <c r="A83" s="42" t="s">
        <v>108</v>
      </c>
      <c r="B83" s="29" t="s">
        <v>109</v>
      </c>
      <c r="C83" s="29" t="s">
        <v>50</v>
      </c>
      <c r="D83" s="29" t="s">
        <v>51</v>
      </c>
      <c r="E83" s="29" t="n">
        <f aca="false">E84</f>
        <v>1343.03</v>
      </c>
      <c r="F83" s="29" t="n">
        <f aca="false">F84</f>
        <v>810.75679</v>
      </c>
      <c r="N83" s="30" t="n">
        <v>810.75679</v>
      </c>
      <c r="O83" s="27" t="n">
        <f aca="false">F83-N83</f>
        <v>0</v>
      </c>
    </row>
    <row r="84" s="30" customFormat="true" ht="29.25" hidden="false" customHeight="true" outlineLevel="0" collapsed="false">
      <c r="A84" s="28" t="s">
        <v>110</v>
      </c>
      <c r="B84" s="29" t="s">
        <v>111</v>
      </c>
      <c r="C84" s="29" t="s">
        <v>112</v>
      </c>
      <c r="D84" s="29" t="s">
        <v>51</v>
      </c>
      <c r="E84" s="29" t="n">
        <f aca="false">E85+E86+E87</f>
        <v>1343.03</v>
      </c>
      <c r="F84" s="29" t="n">
        <f aca="false">F85+F86+F87</f>
        <v>810.75679</v>
      </c>
      <c r="O84" s="27"/>
    </row>
    <row r="85" s="14" customFormat="true" ht="25.5" hidden="false" customHeight="true" outlineLevel="0" collapsed="false">
      <c r="A85" s="31" t="s">
        <v>58</v>
      </c>
      <c r="B85" s="32" t="s">
        <v>111</v>
      </c>
      <c r="C85" s="32" t="s">
        <v>112</v>
      </c>
      <c r="D85" s="32" t="n">
        <v>100</v>
      </c>
      <c r="E85" s="32" t="n">
        <v>1269.46</v>
      </c>
      <c r="F85" s="32" t="n">
        <v>810.75679</v>
      </c>
      <c r="O85" s="27"/>
    </row>
    <row r="86" s="14" customFormat="true" ht="12.75" hidden="false" customHeight="true" outlineLevel="0" collapsed="false">
      <c r="A86" s="31" t="s">
        <v>65</v>
      </c>
      <c r="B86" s="32" t="s">
        <v>111</v>
      </c>
      <c r="C86" s="32" t="s">
        <v>112</v>
      </c>
      <c r="D86" s="32" t="n">
        <v>200</v>
      </c>
      <c r="E86" s="32" t="n">
        <v>73.07</v>
      </c>
      <c r="F86" s="32" t="n">
        <v>0</v>
      </c>
      <c r="O86" s="27"/>
    </row>
    <row r="87" s="14" customFormat="true" ht="16.5" hidden="false" customHeight="true" outlineLevel="0" collapsed="false">
      <c r="A87" s="31" t="s">
        <v>66</v>
      </c>
      <c r="B87" s="32" t="s">
        <v>111</v>
      </c>
      <c r="C87" s="32" t="s">
        <v>112</v>
      </c>
      <c r="D87" s="32" t="n">
        <v>800</v>
      </c>
      <c r="E87" s="32" t="n">
        <v>0.5</v>
      </c>
      <c r="F87" s="32" t="n">
        <v>0</v>
      </c>
      <c r="O87" s="27"/>
    </row>
    <row r="88" s="30" customFormat="true" ht="30.75" hidden="false" customHeight="true" outlineLevel="0" collapsed="false">
      <c r="A88" s="28" t="s">
        <v>113</v>
      </c>
      <c r="B88" s="29" t="s">
        <v>114</v>
      </c>
      <c r="C88" s="29" t="s">
        <v>50</v>
      </c>
      <c r="D88" s="29" t="s">
        <v>51</v>
      </c>
      <c r="E88" s="29" t="n">
        <f aca="false">E89+E90+E92+E102+Q102</f>
        <v>17006.37636</v>
      </c>
      <c r="F88" s="29" t="n">
        <f aca="false">F89+F90+F92+F102</f>
        <v>12368.85853</v>
      </c>
      <c r="N88" s="30" t="n">
        <v>12368.85853</v>
      </c>
      <c r="O88" s="27" t="n">
        <f aca="false">F88-N88</f>
        <v>0</v>
      </c>
    </row>
    <row r="89" s="43" customFormat="true" ht="12.75" hidden="false" customHeight="true" outlineLevel="0" collapsed="false">
      <c r="A89" s="40" t="s">
        <v>115</v>
      </c>
      <c r="B89" s="32" t="s">
        <v>116</v>
      </c>
      <c r="C89" s="32" t="s">
        <v>84</v>
      </c>
      <c r="D89" s="32" t="n">
        <v>870</v>
      </c>
      <c r="E89" s="32" t="n">
        <v>2470.37636</v>
      </c>
      <c r="F89" s="32" t="n">
        <v>1356.116</v>
      </c>
      <c r="O89" s="27"/>
    </row>
    <row r="90" s="43" customFormat="true" ht="12.75" hidden="false" customHeight="true" outlineLevel="0" collapsed="false">
      <c r="A90" s="40" t="s">
        <v>117</v>
      </c>
      <c r="B90" s="32" t="s">
        <v>116</v>
      </c>
      <c r="C90" s="32" t="s">
        <v>118</v>
      </c>
      <c r="D90" s="32" t="s">
        <v>51</v>
      </c>
      <c r="E90" s="32" t="n">
        <v>410</v>
      </c>
      <c r="F90" s="32" t="n">
        <v>0</v>
      </c>
      <c r="O90" s="27"/>
    </row>
    <row r="91" s="43" customFormat="true" ht="12.75" hidden="false" customHeight="true" outlineLevel="0" collapsed="false">
      <c r="A91" s="40" t="s">
        <v>119</v>
      </c>
      <c r="B91" s="32" t="s">
        <v>116</v>
      </c>
      <c r="C91" s="32" t="s">
        <v>118</v>
      </c>
      <c r="D91" s="32" t="n">
        <v>200</v>
      </c>
      <c r="E91" s="32" t="n">
        <v>410</v>
      </c>
      <c r="F91" s="32" t="n">
        <v>0</v>
      </c>
      <c r="O91" s="27"/>
    </row>
    <row r="92" s="30" customFormat="true" ht="25.5" hidden="false" customHeight="false" outlineLevel="0" collapsed="false">
      <c r="A92" s="28" t="s">
        <v>120</v>
      </c>
      <c r="B92" s="29" t="s">
        <v>116</v>
      </c>
      <c r="C92" s="29" t="s">
        <v>50</v>
      </c>
      <c r="D92" s="29" t="s">
        <v>51</v>
      </c>
      <c r="E92" s="29" t="n">
        <f aca="false">E93+E97+E100</f>
        <v>13127</v>
      </c>
      <c r="F92" s="29" t="n">
        <f aca="false">F93+F97+F100</f>
        <v>10013.74253</v>
      </c>
      <c r="O92" s="27"/>
    </row>
    <row r="93" s="30" customFormat="true" ht="67.5" hidden="false" customHeight="true" outlineLevel="0" collapsed="false">
      <c r="A93" s="28" t="s">
        <v>121</v>
      </c>
      <c r="B93" s="29" t="s">
        <v>116</v>
      </c>
      <c r="C93" s="29" t="s">
        <v>122</v>
      </c>
      <c r="D93" s="29" t="s">
        <v>51</v>
      </c>
      <c r="E93" s="29" t="n">
        <f aca="false">E94+E95+E96</f>
        <v>7500</v>
      </c>
      <c r="F93" s="29" t="n">
        <f aca="false">F94+F95+F96</f>
        <v>5783.24175</v>
      </c>
      <c r="O93" s="27"/>
    </row>
    <row r="94" s="14" customFormat="true" ht="29.45" hidden="false" customHeight="true" outlineLevel="0" collapsed="false">
      <c r="A94" s="31" t="s">
        <v>58</v>
      </c>
      <c r="B94" s="32" t="s">
        <v>116</v>
      </c>
      <c r="C94" s="32" t="s">
        <v>123</v>
      </c>
      <c r="D94" s="32" t="n">
        <v>100</v>
      </c>
      <c r="E94" s="32" t="n">
        <v>6197</v>
      </c>
      <c r="F94" s="32" t="n">
        <v>4795.49528</v>
      </c>
      <c r="O94" s="27"/>
    </row>
    <row r="95" s="14" customFormat="true" ht="15" hidden="false" customHeight="true" outlineLevel="0" collapsed="false">
      <c r="A95" s="31" t="s">
        <v>65</v>
      </c>
      <c r="B95" s="32" t="s">
        <v>116</v>
      </c>
      <c r="C95" s="32" t="s">
        <v>123</v>
      </c>
      <c r="D95" s="32" t="n">
        <v>200</v>
      </c>
      <c r="E95" s="32" t="n">
        <v>1224</v>
      </c>
      <c r="F95" s="32" t="n">
        <v>935.66683</v>
      </c>
      <c r="O95" s="27"/>
    </row>
    <row r="96" s="14" customFormat="true" ht="17.45" hidden="false" customHeight="true" outlineLevel="0" collapsed="false">
      <c r="A96" s="31" t="s">
        <v>66</v>
      </c>
      <c r="B96" s="32" t="s">
        <v>116</v>
      </c>
      <c r="C96" s="32" t="s">
        <v>123</v>
      </c>
      <c r="D96" s="32" t="n">
        <v>800</v>
      </c>
      <c r="E96" s="32" t="n">
        <v>79</v>
      </c>
      <c r="F96" s="32" t="n">
        <v>52.07964</v>
      </c>
      <c r="O96" s="27"/>
    </row>
    <row r="97" s="30" customFormat="true" ht="12.75" hidden="false" customHeight="true" outlineLevel="0" collapsed="false">
      <c r="A97" s="28" t="s">
        <v>124</v>
      </c>
      <c r="B97" s="29" t="s">
        <v>116</v>
      </c>
      <c r="C97" s="29" t="s">
        <v>125</v>
      </c>
      <c r="D97" s="29" t="s">
        <v>51</v>
      </c>
      <c r="E97" s="29" t="n">
        <f aca="false">E98+E99</f>
        <v>5447</v>
      </c>
      <c r="F97" s="29" t="n">
        <f aca="false">F98+F99</f>
        <v>4095.50078</v>
      </c>
      <c r="O97" s="27"/>
    </row>
    <row r="98" s="14" customFormat="true" ht="25.5" hidden="false" customHeight="false" outlineLevel="0" collapsed="false">
      <c r="A98" s="31" t="s">
        <v>58</v>
      </c>
      <c r="B98" s="32" t="s">
        <v>116</v>
      </c>
      <c r="C98" s="32" t="s">
        <v>125</v>
      </c>
      <c r="D98" s="32" t="n">
        <v>100</v>
      </c>
      <c r="E98" s="32" t="n">
        <v>5014</v>
      </c>
      <c r="F98" s="32" t="n">
        <v>3677.10726</v>
      </c>
      <c r="O98" s="27"/>
    </row>
    <row r="99" s="14" customFormat="true" ht="18" hidden="false" customHeight="true" outlineLevel="0" collapsed="false">
      <c r="A99" s="31" t="s">
        <v>65</v>
      </c>
      <c r="B99" s="32" t="s">
        <v>116</v>
      </c>
      <c r="C99" s="32" t="s">
        <v>126</v>
      </c>
      <c r="D99" s="32" t="n">
        <v>200</v>
      </c>
      <c r="E99" s="32" t="n">
        <v>433</v>
      </c>
      <c r="F99" s="32" t="n">
        <v>418.39352</v>
      </c>
      <c r="O99" s="27"/>
    </row>
    <row r="100" s="30" customFormat="true" ht="12.75" hidden="false" customHeight="true" outlineLevel="0" collapsed="false">
      <c r="A100" s="28" t="s">
        <v>127</v>
      </c>
      <c r="B100" s="29" t="s">
        <v>116</v>
      </c>
      <c r="C100" s="29" t="s">
        <v>128</v>
      </c>
      <c r="D100" s="29" t="n">
        <v>200</v>
      </c>
      <c r="E100" s="29" t="n">
        <v>180</v>
      </c>
      <c r="F100" s="29" t="n">
        <v>135</v>
      </c>
      <c r="O100" s="27"/>
    </row>
    <row r="101" s="14" customFormat="true" ht="12.75" hidden="false" customHeight="true" outlineLevel="0" collapsed="false">
      <c r="A101" s="31" t="s">
        <v>65</v>
      </c>
      <c r="B101" s="32" t="s">
        <v>116</v>
      </c>
      <c r="C101" s="32" t="s">
        <v>126</v>
      </c>
      <c r="D101" s="32" t="n">
        <v>200</v>
      </c>
      <c r="E101" s="32" t="n">
        <v>180</v>
      </c>
      <c r="F101" s="32" t="n">
        <v>135</v>
      </c>
      <c r="O101" s="27"/>
    </row>
    <row r="102" s="30" customFormat="true" ht="12.75" hidden="false" customHeight="true" outlineLevel="0" collapsed="false">
      <c r="A102" s="28" t="s">
        <v>129</v>
      </c>
      <c r="B102" s="29" t="s">
        <v>130</v>
      </c>
      <c r="C102" s="29" t="s">
        <v>107</v>
      </c>
      <c r="D102" s="29" t="s">
        <v>51</v>
      </c>
      <c r="E102" s="29" t="n">
        <v>999</v>
      </c>
      <c r="F102" s="29" t="n">
        <v>999</v>
      </c>
      <c r="O102" s="27"/>
    </row>
    <row r="103" s="14" customFormat="true" ht="12.75" hidden="false" customHeight="false" outlineLevel="0" collapsed="false">
      <c r="A103" s="31" t="s">
        <v>65</v>
      </c>
      <c r="B103" s="32" t="s">
        <v>130</v>
      </c>
      <c r="C103" s="32" t="s">
        <v>107</v>
      </c>
      <c r="D103" s="32" t="n">
        <v>200</v>
      </c>
      <c r="E103" s="32" t="n">
        <v>999</v>
      </c>
      <c r="F103" s="32" t="n">
        <v>999</v>
      </c>
      <c r="O103" s="27"/>
    </row>
    <row r="104" s="30" customFormat="true" ht="17.25" hidden="false" customHeight="true" outlineLevel="0" collapsed="false">
      <c r="A104" s="28" t="s">
        <v>131</v>
      </c>
      <c r="B104" s="29" t="s">
        <v>132</v>
      </c>
      <c r="C104" s="29" t="s">
        <v>50</v>
      </c>
      <c r="D104" s="29" t="s">
        <v>51</v>
      </c>
      <c r="E104" s="44" t="n">
        <f aca="false">E105+E109+E117+E125</f>
        <v>71980.8529</v>
      </c>
      <c r="F104" s="44" t="n">
        <f aca="false">F105+F110+F113+F117+F125</f>
        <v>33008.83737</v>
      </c>
      <c r="N104" s="30" t="n">
        <v>33008.83737</v>
      </c>
      <c r="O104" s="27" t="n">
        <f aca="false">F104-N104</f>
        <v>0</v>
      </c>
    </row>
    <row r="105" s="30" customFormat="true" ht="12.75" hidden="false" customHeight="true" outlineLevel="0" collapsed="false">
      <c r="A105" s="28" t="s">
        <v>133</v>
      </c>
      <c r="B105" s="29" t="s">
        <v>134</v>
      </c>
      <c r="C105" s="29" t="s">
        <v>135</v>
      </c>
      <c r="D105" s="29" t="s">
        <v>51</v>
      </c>
      <c r="E105" s="29" t="n">
        <v>5187</v>
      </c>
      <c r="F105" s="29" t="n">
        <v>1762.64275</v>
      </c>
      <c r="O105" s="27"/>
    </row>
    <row r="106" s="30" customFormat="true" ht="12.75" hidden="false" customHeight="true" outlineLevel="0" collapsed="false">
      <c r="A106" s="28" t="s">
        <v>136</v>
      </c>
      <c r="B106" s="29" t="s">
        <v>134</v>
      </c>
      <c r="C106" s="29" t="s">
        <v>135</v>
      </c>
      <c r="D106" s="29" t="n">
        <v>810</v>
      </c>
      <c r="E106" s="29" t="n">
        <v>5187</v>
      </c>
      <c r="F106" s="29" t="n">
        <f aca="false">F105</f>
        <v>1762.64275</v>
      </c>
      <c r="O106" s="27"/>
    </row>
    <row r="107" customFormat="false" ht="12.75" hidden="false" customHeight="true" outlineLevel="0" collapsed="false">
      <c r="A107" s="31" t="s">
        <v>137</v>
      </c>
      <c r="B107" s="32" t="s">
        <v>134</v>
      </c>
      <c r="C107" s="32" t="s">
        <v>138</v>
      </c>
      <c r="D107" s="32" t="n">
        <v>810</v>
      </c>
      <c r="E107" s="32" t="n">
        <v>5187</v>
      </c>
      <c r="F107" s="32" t="n">
        <v>1762.64275</v>
      </c>
      <c r="O107" s="27"/>
    </row>
    <row r="108" customFormat="false" ht="12.75" hidden="false" customHeight="true" outlineLevel="0" collapsed="false">
      <c r="A108" s="31" t="s">
        <v>139</v>
      </c>
      <c r="B108" s="32" t="s">
        <v>134</v>
      </c>
      <c r="C108" s="32" t="s">
        <v>138</v>
      </c>
      <c r="D108" s="32" t="n">
        <v>810</v>
      </c>
      <c r="E108" s="32" t="n">
        <v>5187</v>
      </c>
      <c r="F108" s="32" t="n">
        <v>1762.64275</v>
      </c>
      <c r="O108" s="27"/>
    </row>
    <row r="109" s="30" customFormat="true" ht="12.75" hidden="false" customHeight="true" outlineLevel="0" collapsed="false">
      <c r="A109" s="28" t="s">
        <v>140</v>
      </c>
      <c r="B109" s="29" t="s">
        <v>141</v>
      </c>
      <c r="C109" s="29" t="s">
        <v>50</v>
      </c>
      <c r="D109" s="29" t="s">
        <v>51</v>
      </c>
      <c r="E109" s="45" t="n">
        <f aca="false">E110+E113</f>
        <v>35284.57402</v>
      </c>
      <c r="F109" s="29" t="n">
        <f aca="false">F110+F113</f>
        <v>26358.70068</v>
      </c>
      <c r="O109" s="27"/>
    </row>
    <row r="110" s="30" customFormat="true" ht="12.75" hidden="false" customHeight="true" outlineLevel="0" collapsed="false">
      <c r="A110" s="28" t="s">
        <v>142</v>
      </c>
      <c r="B110" s="29" t="s">
        <v>141</v>
      </c>
      <c r="C110" s="29" t="s">
        <v>143</v>
      </c>
      <c r="D110" s="29" t="s">
        <v>51</v>
      </c>
      <c r="E110" s="45" t="n">
        <v>7562.58202</v>
      </c>
      <c r="F110" s="44" t="n">
        <v>5590.7532</v>
      </c>
      <c r="O110" s="27"/>
    </row>
    <row r="111" customFormat="false" ht="12.75" hidden="false" customHeight="true" outlineLevel="0" collapsed="false">
      <c r="A111" s="31" t="s">
        <v>144</v>
      </c>
      <c r="B111" s="32" t="s">
        <v>141</v>
      </c>
      <c r="C111" s="32" t="s">
        <v>145</v>
      </c>
      <c r="D111" s="32" t="n">
        <v>630</v>
      </c>
      <c r="E111" s="46" t="n">
        <v>7562.582</v>
      </c>
      <c r="F111" s="47" t="n">
        <f aca="false">F110</f>
        <v>5590.7532</v>
      </c>
      <c r="O111" s="27"/>
    </row>
    <row r="112" customFormat="false" ht="12.75" hidden="false" customHeight="true" outlineLevel="0" collapsed="false">
      <c r="A112" s="31" t="s">
        <v>146</v>
      </c>
      <c r="B112" s="32" t="s">
        <v>141</v>
      </c>
      <c r="C112" s="32" t="s">
        <v>145</v>
      </c>
      <c r="D112" s="32" t="n">
        <v>630</v>
      </c>
      <c r="E112" s="46" t="n">
        <v>7562.582</v>
      </c>
      <c r="F112" s="47" t="n">
        <f aca="false">F110</f>
        <v>5590.7532</v>
      </c>
      <c r="O112" s="27"/>
    </row>
    <row r="113" s="30" customFormat="true" ht="12.75" hidden="false" customHeight="true" outlineLevel="0" collapsed="false">
      <c r="A113" s="42" t="s">
        <v>147</v>
      </c>
      <c r="B113" s="29" t="s">
        <v>141</v>
      </c>
      <c r="C113" s="29" t="s">
        <v>148</v>
      </c>
      <c r="D113" s="29" t="s">
        <v>51</v>
      </c>
      <c r="E113" s="29" t="n">
        <f aca="false">E114+E116</f>
        <v>27721.992</v>
      </c>
      <c r="F113" s="29" t="n">
        <f aca="false">F114+F116</f>
        <v>20767.94748</v>
      </c>
      <c r="O113" s="27"/>
    </row>
    <row r="114" customFormat="false" ht="12.75" hidden="false" customHeight="true" outlineLevel="0" collapsed="false">
      <c r="A114" s="40" t="s">
        <v>149</v>
      </c>
      <c r="B114" s="32" t="s">
        <v>141</v>
      </c>
      <c r="C114" s="32" t="s">
        <v>150</v>
      </c>
      <c r="D114" s="32" t="n">
        <v>810</v>
      </c>
      <c r="E114" s="32" t="n">
        <v>13800.222</v>
      </c>
      <c r="F114" s="32" t="n">
        <v>6846.17748</v>
      </c>
      <c r="O114" s="27"/>
    </row>
    <row r="115" s="49" customFormat="true" ht="23.25" hidden="false" customHeight="true" outlineLevel="0" collapsed="false">
      <c r="A115" s="31" t="s">
        <v>151</v>
      </c>
      <c r="B115" s="48" t="s">
        <v>141</v>
      </c>
      <c r="C115" s="48" t="s">
        <v>150</v>
      </c>
      <c r="D115" s="48" t="n">
        <v>810</v>
      </c>
      <c r="E115" s="48" t="n">
        <v>13800.222</v>
      </c>
      <c r="F115" s="48" t="n">
        <v>6846.17748</v>
      </c>
      <c r="G115" s="49" t="n">
        <f aca="false">F115</f>
        <v>6846.17748</v>
      </c>
      <c r="M115" s="49" t="n">
        <f aca="false">F115</f>
        <v>6846.17748</v>
      </c>
      <c r="O115" s="27"/>
    </row>
    <row r="116" s="26" customFormat="true" ht="14.25" hidden="false" customHeight="true" outlineLevel="0" collapsed="false">
      <c r="A116" s="28" t="s">
        <v>152</v>
      </c>
      <c r="B116" s="24" t="s">
        <v>141</v>
      </c>
      <c r="C116" s="24" t="s">
        <v>150</v>
      </c>
      <c r="D116" s="24" t="n">
        <v>411</v>
      </c>
      <c r="E116" s="24" t="n">
        <v>13921.77</v>
      </c>
      <c r="F116" s="24" t="n">
        <v>13921.77</v>
      </c>
      <c r="O116" s="27"/>
    </row>
    <row r="117" s="26" customFormat="true" ht="14.25" hidden="false" customHeight="true" outlineLevel="0" collapsed="false">
      <c r="A117" s="28" t="s">
        <v>153</v>
      </c>
      <c r="B117" s="24" t="s">
        <v>154</v>
      </c>
      <c r="C117" s="24" t="s">
        <v>50</v>
      </c>
      <c r="D117" s="24" t="s">
        <v>51</v>
      </c>
      <c r="E117" s="24" t="n">
        <f aca="false">E118+E119+E120+E121</f>
        <v>26154.60988</v>
      </c>
      <c r="F117" s="24" t="n">
        <f aca="false">F118+F119+F120+F121</f>
        <v>4164.79394</v>
      </c>
      <c r="O117" s="27"/>
    </row>
    <row r="118" s="26" customFormat="true" ht="31.5" hidden="false" customHeight="true" outlineLevel="0" collapsed="false">
      <c r="A118" s="28" t="s">
        <v>155</v>
      </c>
      <c r="B118" s="24" t="s">
        <v>154</v>
      </c>
      <c r="C118" s="24" t="s">
        <v>156</v>
      </c>
      <c r="D118" s="24" t="n">
        <v>243</v>
      </c>
      <c r="E118" s="24" t="n">
        <v>5948.986</v>
      </c>
      <c r="F118" s="24" t="n">
        <v>0</v>
      </c>
      <c r="O118" s="27"/>
    </row>
    <row r="119" s="26" customFormat="true" ht="18.75" hidden="false" customHeight="true" outlineLevel="0" collapsed="false">
      <c r="A119" s="28" t="s">
        <v>157</v>
      </c>
      <c r="B119" s="24" t="s">
        <v>141</v>
      </c>
      <c r="C119" s="24" t="s">
        <v>158</v>
      </c>
      <c r="D119" s="24" t="n">
        <v>243</v>
      </c>
      <c r="E119" s="24" t="n">
        <v>6759.241</v>
      </c>
      <c r="F119" s="24" t="n">
        <v>0</v>
      </c>
      <c r="O119" s="27"/>
    </row>
    <row r="120" s="26" customFormat="true" ht="18.75" hidden="false" customHeight="true" outlineLevel="0" collapsed="false">
      <c r="A120" s="28" t="s">
        <v>159</v>
      </c>
      <c r="B120" s="24" t="s">
        <v>154</v>
      </c>
      <c r="C120" s="24" t="s">
        <v>160</v>
      </c>
      <c r="D120" s="24" t="n">
        <v>243</v>
      </c>
      <c r="E120" s="24" t="n">
        <v>5600</v>
      </c>
      <c r="F120" s="24" t="n">
        <v>0</v>
      </c>
      <c r="O120" s="27"/>
    </row>
    <row r="121" s="30" customFormat="true" ht="25.5" hidden="false" customHeight="false" outlineLevel="0" collapsed="false">
      <c r="A121" s="28" t="s">
        <v>161</v>
      </c>
      <c r="B121" s="29" t="s">
        <v>154</v>
      </c>
      <c r="C121" s="29" t="n">
        <v>7950000</v>
      </c>
      <c r="D121" s="29" t="s">
        <v>51</v>
      </c>
      <c r="E121" s="29" t="n">
        <f aca="false">E122+E123+E124</f>
        <v>7846.38288</v>
      </c>
      <c r="F121" s="29" t="n">
        <f aca="false">F122+F123+F124</f>
        <v>4164.79394</v>
      </c>
      <c r="O121" s="27"/>
    </row>
    <row r="122" s="14" customFormat="true" ht="12.75" hidden="false" customHeight="false" outlineLevel="0" collapsed="false">
      <c r="A122" s="31" t="s">
        <v>162</v>
      </c>
      <c r="B122" s="32" t="s">
        <v>154</v>
      </c>
      <c r="C122" s="32" t="s">
        <v>107</v>
      </c>
      <c r="D122" s="32" t="n">
        <v>243</v>
      </c>
      <c r="E122" s="32" t="n">
        <v>5446.38288</v>
      </c>
      <c r="F122" s="32" t="n">
        <v>4164.79394</v>
      </c>
      <c r="O122" s="27"/>
    </row>
    <row r="123" s="14" customFormat="true" ht="12.75" hidden="true" customHeight="false" outlineLevel="0" collapsed="false">
      <c r="A123" s="31" t="s">
        <v>163</v>
      </c>
      <c r="B123" s="32" t="s">
        <v>154</v>
      </c>
      <c r="C123" s="32" t="s">
        <v>107</v>
      </c>
      <c r="D123" s="32" t="n">
        <v>243</v>
      </c>
      <c r="E123" s="32"/>
      <c r="F123" s="32" t="n">
        <v>0</v>
      </c>
      <c r="O123" s="27"/>
    </row>
    <row r="124" s="14" customFormat="true" ht="24.75" hidden="false" customHeight="true" outlineLevel="0" collapsed="false">
      <c r="A124" s="50" t="s">
        <v>164</v>
      </c>
      <c r="B124" s="32" t="s">
        <v>154</v>
      </c>
      <c r="C124" s="32" t="n">
        <v>7950000</v>
      </c>
      <c r="D124" s="32" t="n">
        <v>243</v>
      </c>
      <c r="E124" s="32" t="n">
        <v>2400</v>
      </c>
      <c r="F124" s="32" t="n">
        <v>0</v>
      </c>
      <c r="O124" s="27"/>
    </row>
    <row r="125" s="30" customFormat="true" ht="12.75" hidden="false" customHeight="true" outlineLevel="0" collapsed="false">
      <c r="A125" s="28" t="s">
        <v>165</v>
      </c>
      <c r="B125" s="29" t="s">
        <v>166</v>
      </c>
      <c r="C125" s="29" t="s">
        <v>50</v>
      </c>
      <c r="D125" s="29" t="s">
        <v>51</v>
      </c>
      <c r="E125" s="29" t="n">
        <f aca="false">E127+E129+E126</f>
        <v>5354.669</v>
      </c>
      <c r="F125" s="29" t="n">
        <f aca="false">F126+F127+F129</f>
        <v>722.7</v>
      </c>
      <c r="O125" s="27"/>
    </row>
    <row r="126" s="14" customFormat="true" ht="12.75" hidden="false" customHeight="true" outlineLevel="0" collapsed="false">
      <c r="A126" s="31" t="s">
        <v>167</v>
      </c>
      <c r="B126" s="32" t="s">
        <v>168</v>
      </c>
      <c r="C126" s="32" t="s">
        <v>169</v>
      </c>
      <c r="D126" s="32" t="n">
        <v>810</v>
      </c>
      <c r="E126" s="32" t="n">
        <v>1905.669</v>
      </c>
      <c r="F126" s="32" t="n">
        <v>449.4</v>
      </c>
      <c r="O126" s="27"/>
    </row>
    <row r="127" s="14" customFormat="true" ht="15" hidden="false" customHeight="true" outlineLevel="0" collapsed="false">
      <c r="A127" s="31" t="s">
        <v>170</v>
      </c>
      <c r="B127" s="37" t="s">
        <v>168</v>
      </c>
      <c r="C127" s="37" t="s">
        <v>171</v>
      </c>
      <c r="D127" s="37" t="s">
        <v>51</v>
      </c>
      <c r="E127" s="32" t="n">
        <v>2000</v>
      </c>
      <c r="F127" s="32" t="n">
        <v>213.3</v>
      </c>
      <c r="O127" s="27"/>
    </row>
    <row r="128" s="14" customFormat="true" ht="12.75" hidden="false" customHeight="false" outlineLevel="0" collapsed="false">
      <c r="A128" s="31" t="s">
        <v>65</v>
      </c>
      <c r="B128" s="32" t="s">
        <v>168</v>
      </c>
      <c r="C128" s="32" t="s">
        <v>171</v>
      </c>
      <c r="D128" s="32" t="n">
        <v>200</v>
      </c>
      <c r="E128" s="32" t="n">
        <v>2000</v>
      </c>
      <c r="F128" s="32" t="n">
        <v>213.3</v>
      </c>
      <c r="G128" s="14" t="n">
        <f aca="false">F129+F143</f>
        <v>30017.817</v>
      </c>
      <c r="M128" s="14" t="n">
        <f aca="false">F139+F145+F150+F156+F160</f>
        <v>34199.4164</v>
      </c>
      <c r="O128" s="27"/>
    </row>
    <row r="129" s="30" customFormat="true" ht="12.75" hidden="false" customHeight="true" outlineLevel="0" collapsed="false">
      <c r="A129" s="28" t="s">
        <v>172</v>
      </c>
      <c r="B129" s="29" t="s">
        <v>168</v>
      </c>
      <c r="C129" s="29" t="s">
        <v>107</v>
      </c>
      <c r="D129" s="29" t="s">
        <v>51</v>
      </c>
      <c r="E129" s="29" t="n">
        <f aca="false">E130+E131</f>
        <v>1449</v>
      </c>
      <c r="F129" s="29" t="n">
        <f aca="false">F130+F131</f>
        <v>60</v>
      </c>
      <c r="O129" s="27"/>
    </row>
    <row r="130" s="30" customFormat="true" ht="12.75" hidden="false" customHeight="true" outlineLevel="0" collapsed="false">
      <c r="A130" s="28" t="s">
        <v>173</v>
      </c>
      <c r="B130" s="29" t="s">
        <v>168</v>
      </c>
      <c r="C130" s="29" t="s">
        <v>174</v>
      </c>
      <c r="D130" s="29" t="n">
        <v>810</v>
      </c>
      <c r="E130" s="29" t="n">
        <v>414</v>
      </c>
      <c r="F130" s="29" t="n">
        <v>0</v>
      </c>
      <c r="O130" s="27"/>
    </row>
    <row r="131" s="14" customFormat="true" ht="12.75" hidden="false" customHeight="true" outlineLevel="0" collapsed="false">
      <c r="A131" s="31" t="s">
        <v>175</v>
      </c>
      <c r="B131" s="32" t="s">
        <v>168</v>
      </c>
      <c r="C131" s="32" t="s">
        <v>107</v>
      </c>
      <c r="D131" s="32" t="n">
        <v>200</v>
      </c>
      <c r="E131" s="32" t="n">
        <v>1035</v>
      </c>
      <c r="F131" s="32" t="n">
        <v>60</v>
      </c>
      <c r="O131" s="27"/>
    </row>
    <row r="132" s="14" customFormat="true" ht="12.75" hidden="false" customHeight="true" outlineLevel="0" collapsed="false">
      <c r="A132" s="31" t="s">
        <v>65</v>
      </c>
      <c r="B132" s="37" t="s">
        <v>168</v>
      </c>
      <c r="C132" s="37" t="s">
        <v>107</v>
      </c>
      <c r="D132" s="37" t="n">
        <v>200</v>
      </c>
      <c r="E132" s="32" t="n">
        <v>1035</v>
      </c>
      <c r="F132" s="32" t="n">
        <v>60</v>
      </c>
      <c r="O132" s="27"/>
    </row>
    <row r="133" s="30" customFormat="true" ht="12.75" hidden="false" customHeight="true" outlineLevel="0" collapsed="false">
      <c r="A133" s="28" t="s">
        <v>176</v>
      </c>
      <c r="B133" s="29" t="s">
        <v>177</v>
      </c>
      <c r="C133" s="29" t="s">
        <v>50</v>
      </c>
      <c r="D133" s="29" t="s">
        <v>51</v>
      </c>
      <c r="E133" s="44" t="n">
        <f aca="false">E134+E147+E157+E177</f>
        <v>193048.23035</v>
      </c>
      <c r="F133" s="44" t="n">
        <f aca="false">F134+F147+F157+F177</f>
        <v>77378.86223</v>
      </c>
      <c r="N133" s="30" t="n">
        <v>77378.86223</v>
      </c>
      <c r="O133" s="27" t="n">
        <f aca="false">F133-N133</f>
        <v>0</v>
      </c>
    </row>
    <row r="134" s="30" customFormat="true" ht="12.75" hidden="false" customHeight="true" outlineLevel="0" collapsed="false">
      <c r="A134" s="28" t="s">
        <v>178</v>
      </c>
      <c r="B134" s="29" t="s">
        <v>179</v>
      </c>
      <c r="C134" s="29" t="s">
        <v>50</v>
      </c>
      <c r="D134" s="29" t="s">
        <v>51</v>
      </c>
      <c r="E134" s="45" t="n">
        <f aca="false">E135+E136+E137+E140+E144+E145</f>
        <v>97023.54865</v>
      </c>
      <c r="F134" s="45" t="n">
        <f aca="false">F135+F136+F137+F140+F144+F145</f>
        <v>38232.13353</v>
      </c>
      <c r="G134" s="29" t="n">
        <f aca="false">G136+G137+G140+G143+G144</f>
        <v>0</v>
      </c>
      <c r="H134" s="29" t="n">
        <f aca="false">H136+H137+H140+H143+H144</f>
        <v>0</v>
      </c>
      <c r="I134" s="29" t="n">
        <f aca="false">I136+I137+I140+I143+I144</f>
        <v>0</v>
      </c>
      <c r="J134" s="29" t="n">
        <f aca="false">J136+J137+J140+J143+J144</f>
        <v>0</v>
      </c>
      <c r="K134" s="29" t="n">
        <f aca="false">K136+K137+K140+K143+K144</f>
        <v>0</v>
      </c>
      <c r="L134" s="29" t="n">
        <f aca="false">L136+L137+L140+L143+L144</f>
        <v>0</v>
      </c>
      <c r="M134" s="29" t="n">
        <f aca="false">M136+M137+M140+M143+M144</f>
        <v>0</v>
      </c>
      <c r="O134" s="27"/>
    </row>
    <row r="135" s="14" customFormat="true" ht="37.5" hidden="false" customHeight="true" outlineLevel="0" collapsed="false">
      <c r="A135" s="31" t="s">
        <v>180</v>
      </c>
      <c r="B135" s="32" t="s">
        <v>179</v>
      </c>
      <c r="C135" s="32" t="s">
        <v>84</v>
      </c>
      <c r="D135" s="32" t="n">
        <v>870</v>
      </c>
      <c r="E135" s="32" t="n">
        <v>4232.18278</v>
      </c>
      <c r="F135" s="32" t="n">
        <v>384.07</v>
      </c>
      <c r="O135" s="27"/>
    </row>
    <row r="136" s="14" customFormat="true" ht="30" hidden="false" customHeight="true" outlineLevel="0" collapsed="false">
      <c r="A136" s="31" t="s">
        <v>181</v>
      </c>
      <c r="B136" s="32" t="s">
        <v>179</v>
      </c>
      <c r="C136" s="32" t="s">
        <v>182</v>
      </c>
      <c r="D136" s="32" t="n">
        <v>612</v>
      </c>
      <c r="E136" s="32" t="n">
        <v>357.3156</v>
      </c>
      <c r="F136" s="32" t="n">
        <v>357.3156</v>
      </c>
      <c r="O136" s="27"/>
    </row>
    <row r="137" s="30" customFormat="true" ht="12.75" hidden="false" customHeight="true" outlineLevel="0" collapsed="false">
      <c r="A137" s="28" t="s">
        <v>183</v>
      </c>
      <c r="B137" s="29" t="s">
        <v>179</v>
      </c>
      <c r="C137" s="29" t="s">
        <v>184</v>
      </c>
      <c r="D137" s="29" t="s">
        <v>51</v>
      </c>
      <c r="E137" s="29" t="n">
        <f aca="false">E138+E139</f>
        <v>29758.88473</v>
      </c>
      <c r="F137" s="29" t="n">
        <f aca="false">F138+F139</f>
        <v>1818.03239</v>
      </c>
      <c r="O137" s="27"/>
    </row>
    <row r="138" s="14" customFormat="true" ht="24.75" hidden="false" customHeight="true" outlineLevel="0" collapsed="false">
      <c r="A138" s="31" t="s">
        <v>185</v>
      </c>
      <c r="B138" s="37" t="s">
        <v>179</v>
      </c>
      <c r="C138" s="37" t="s">
        <v>186</v>
      </c>
      <c r="D138" s="37" t="s">
        <v>51</v>
      </c>
      <c r="E138" s="32" t="n">
        <v>8279.45025</v>
      </c>
      <c r="F138" s="32" t="n">
        <v>1119.45739</v>
      </c>
      <c r="O138" s="27"/>
    </row>
    <row r="139" s="14" customFormat="true" ht="12.75" hidden="false" customHeight="true" outlineLevel="0" collapsed="false">
      <c r="A139" s="31" t="s">
        <v>187</v>
      </c>
      <c r="B139" s="37" t="s">
        <v>179</v>
      </c>
      <c r="C139" s="37" t="s">
        <v>186</v>
      </c>
      <c r="D139" s="37" t="n">
        <v>243</v>
      </c>
      <c r="E139" s="32" t="n">
        <v>21479.43448</v>
      </c>
      <c r="F139" s="32" t="n">
        <v>698.575</v>
      </c>
      <c r="O139" s="27"/>
    </row>
    <row r="140" s="14" customFormat="true" ht="14.25" hidden="false" customHeight="true" outlineLevel="0" collapsed="false">
      <c r="A140" s="31" t="s">
        <v>188</v>
      </c>
      <c r="B140" s="37" t="s">
        <v>179</v>
      </c>
      <c r="C140" s="37" t="s">
        <v>182</v>
      </c>
      <c r="D140" s="37" t="s">
        <v>51</v>
      </c>
      <c r="E140" s="32" t="n">
        <f aca="false">E141+E142</f>
        <v>6371.24854</v>
      </c>
      <c r="F140" s="32" t="n">
        <f aca="false">F141+F142</f>
        <v>5714.89854</v>
      </c>
      <c r="O140" s="27"/>
    </row>
    <row r="141" s="14" customFormat="true" ht="24.75" hidden="false" customHeight="true" outlineLevel="0" collapsed="false">
      <c r="A141" s="31" t="s">
        <v>189</v>
      </c>
      <c r="B141" s="37" t="s">
        <v>179</v>
      </c>
      <c r="C141" s="37" t="s">
        <v>182</v>
      </c>
      <c r="D141" s="37" t="n">
        <v>810</v>
      </c>
      <c r="E141" s="32" t="n">
        <v>5174.85</v>
      </c>
      <c r="F141" s="32" t="n">
        <v>4518.5</v>
      </c>
      <c r="O141" s="27"/>
    </row>
    <row r="142" s="14" customFormat="true" ht="12.75" hidden="false" customHeight="true" outlineLevel="0" collapsed="false">
      <c r="A142" s="31" t="s">
        <v>190</v>
      </c>
      <c r="B142" s="37" t="s">
        <v>179</v>
      </c>
      <c r="C142" s="37" t="s">
        <v>182</v>
      </c>
      <c r="D142" s="37" t="n">
        <v>630</v>
      </c>
      <c r="E142" s="32" t="n">
        <v>1196.39854</v>
      </c>
      <c r="F142" s="32" t="n">
        <v>1196.39854</v>
      </c>
      <c r="O142" s="27"/>
    </row>
    <row r="143" s="30" customFormat="true" ht="12.75" hidden="false" customHeight="false" outlineLevel="0" collapsed="false">
      <c r="A143" s="28" t="s">
        <v>191</v>
      </c>
      <c r="B143" s="29" t="s">
        <v>179</v>
      </c>
      <c r="C143" s="29" t="s">
        <v>107</v>
      </c>
      <c r="D143" s="29" t="s">
        <v>51</v>
      </c>
      <c r="E143" s="29" t="n">
        <f aca="false">E144+E145</f>
        <v>56303.917</v>
      </c>
      <c r="F143" s="29" t="n">
        <f aca="false">F144+F145</f>
        <v>29957.817</v>
      </c>
      <c r="O143" s="27"/>
    </row>
    <row r="144" s="30" customFormat="true" ht="25.5" hidden="false" customHeight="false" outlineLevel="0" collapsed="false">
      <c r="A144" s="28" t="s">
        <v>192</v>
      </c>
      <c r="B144" s="29" t="s">
        <v>179</v>
      </c>
      <c r="C144" s="29" t="s">
        <v>193</v>
      </c>
      <c r="D144" s="29" t="n">
        <v>810</v>
      </c>
      <c r="E144" s="45" t="n">
        <v>26346.1</v>
      </c>
      <c r="F144" s="45" t="n">
        <v>0</v>
      </c>
      <c r="O144" s="27"/>
    </row>
    <row r="145" s="30" customFormat="true" ht="26.25" hidden="false" customHeight="true" outlineLevel="0" collapsed="false">
      <c r="A145" s="28" t="s">
        <v>194</v>
      </c>
      <c r="B145" s="29" t="s">
        <v>179</v>
      </c>
      <c r="C145" s="29" t="s">
        <v>107</v>
      </c>
      <c r="D145" s="29" t="s">
        <v>51</v>
      </c>
      <c r="E145" s="29" t="n">
        <f aca="false">E146</f>
        <v>29957.817</v>
      </c>
      <c r="F145" s="29" t="n">
        <v>29957.817</v>
      </c>
      <c r="O145" s="27"/>
    </row>
    <row r="146" s="14" customFormat="true" ht="18.75" hidden="false" customHeight="true" outlineLevel="0" collapsed="false">
      <c r="A146" s="31" t="s">
        <v>65</v>
      </c>
      <c r="B146" s="32" t="s">
        <v>179</v>
      </c>
      <c r="C146" s="32" t="s">
        <v>107</v>
      </c>
      <c r="D146" s="32" t="n">
        <v>200</v>
      </c>
      <c r="E146" s="32" t="n">
        <v>29957.817</v>
      </c>
      <c r="F146" s="32" t="n">
        <v>29957.817</v>
      </c>
      <c r="O146" s="27"/>
    </row>
    <row r="147" s="30" customFormat="true" ht="12.75" hidden="false" customHeight="true" outlineLevel="0" collapsed="false">
      <c r="A147" s="28" t="s">
        <v>195</v>
      </c>
      <c r="B147" s="29" t="s">
        <v>196</v>
      </c>
      <c r="C147" s="29" t="s">
        <v>50</v>
      </c>
      <c r="D147" s="29" t="s">
        <v>51</v>
      </c>
      <c r="E147" s="29" t="n">
        <f aca="false">E148+E149+E150+E154</f>
        <v>30147.154</v>
      </c>
      <c r="F147" s="29" t="n">
        <f aca="false">F148+F149+F150+F154</f>
        <v>4517.6954</v>
      </c>
      <c r="O147" s="27"/>
    </row>
    <row r="148" s="14" customFormat="true" ht="25.5" hidden="false" customHeight="true" outlineLevel="0" collapsed="false">
      <c r="A148" s="31" t="s">
        <v>197</v>
      </c>
      <c r="B148" s="32" t="s">
        <v>196</v>
      </c>
      <c r="C148" s="32" t="s">
        <v>198</v>
      </c>
      <c r="D148" s="32" t="n">
        <v>870</v>
      </c>
      <c r="E148" s="32" t="n">
        <v>449.671</v>
      </c>
      <c r="F148" s="32" t="n">
        <v>449.671</v>
      </c>
      <c r="O148" s="27"/>
    </row>
    <row r="149" s="14" customFormat="true" ht="12.75" hidden="false" customHeight="true" outlineLevel="0" collapsed="false">
      <c r="A149" s="31" t="s">
        <v>199</v>
      </c>
      <c r="B149" s="37" t="s">
        <v>196</v>
      </c>
      <c r="C149" s="37" t="s">
        <v>198</v>
      </c>
      <c r="D149" s="37" t="n">
        <v>870</v>
      </c>
      <c r="E149" s="32" t="n">
        <v>794.264</v>
      </c>
      <c r="F149" s="32" t="n">
        <v>525</v>
      </c>
      <c r="O149" s="27"/>
    </row>
    <row r="150" s="30" customFormat="true" ht="51" hidden="false" customHeight="false" outlineLevel="0" collapsed="false">
      <c r="A150" s="28" t="s">
        <v>200</v>
      </c>
      <c r="B150" s="34" t="s">
        <v>196</v>
      </c>
      <c r="C150" s="34" t="s">
        <v>107</v>
      </c>
      <c r="D150" s="34" t="s">
        <v>51</v>
      </c>
      <c r="E150" s="29" t="n">
        <f aca="false">E151+E152+E153</f>
        <v>26340</v>
      </c>
      <c r="F150" s="29" t="n">
        <f aca="false">F151+F152+F153</f>
        <v>3543.0244</v>
      </c>
      <c r="O150" s="27"/>
    </row>
    <row r="151" s="30" customFormat="true" ht="25.5" hidden="false" customHeight="true" outlineLevel="0" collapsed="false">
      <c r="A151" s="31" t="s">
        <v>201</v>
      </c>
      <c r="B151" s="37" t="s">
        <v>196</v>
      </c>
      <c r="C151" s="37" t="s">
        <v>202</v>
      </c>
      <c r="D151" s="37" t="s">
        <v>51</v>
      </c>
      <c r="E151" s="29" t="n">
        <v>11710</v>
      </c>
      <c r="F151" s="29" t="n">
        <v>790.82301</v>
      </c>
      <c r="O151" s="27"/>
    </row>
    <row r="152" s="30" customFormat="true" ht="12.75" hidden="false" customHeight="true" outlineLevel="0" collapsed="false">
      <c r="A152" s="31" t="s">
        <v>203</v>
      </c>
      <c r="B152" s="37" t="s">
        <v>196</v>
      </c>
      <c r="C152" s="37" t="s">
        <v>204</v>
      </c>
      <c r="D152" s="37" t="s">
        <v>51</v>
      </c>
      <c r="E152" s="29" t="n">
        <v>8030</v>
      </c>
      <c r="F152" s="29" t="n">
        <v>1352.20139</v>
      </c>
      <c r="O152" s="27"/>
    </row>
    <row r="153" s="14" customFormat="true" ht="16.5" hidden="false" customHeight="true" outlineLevel="0" collapsed="false">
      <c r="A153" s="31" t="s">
        <v>205</v>
      </c>
      <c r="B153" s="37" t="s">
        <v>196</v>
      </c>
      <c r="C153" s="37" t="s">
        <v>107</v>
      </c>
      <c r="D153" s="37" t="s">
        <v>51</v>
      </c>
      <c r="E153" s="32" t="n">
        <v>6600</v>
      </c>
      <c r="F153" s="32" t="n">
        <v>1400</v>
      </c>
      <c r="O153" s="27"/>
    </row>
    <row r="154" s="30" customFormat="true" ht="12.75" hidden="false" customHeight="true" outlineLevel="0" collapsed="false">
      <c r="A154" s="28" t="s">
        <v>206</v>
      </c>
      <c r="B154" s="34" t="s">
        <v>196</v>
      </c>
      <c r="C154" s="34" t="s">
        <v>207</v>
      </c>
      <c r="D154" s="34" t="s">
        <v>51</v>
      </c>
      <c r="E154" s="29" t="n">
        <f aca="false">E155+E156</f>
        <v>2563.219</v>
      </c>
      <c r="F154" s="29" t="n">
        <f aca="false">F155+F156</f>
        <v>0</v>
      </c>
      <c r="O154" s="27"/>
    </row>
    <row r="155" s="14" customFormat="true" ht="25.5" hidden="false" customHeight="true" outlineLevel="0" collapsed="false">
      <c r="A155" s="31" t="s">
        <v>208</v>
      </c>
      <c r="B155" s="37" t="s">
        <v>196</v>
      </c>
      <c r="C155" s="37" t="s">
        <v>207</v>
      </c>
      <c r="D155" s="37" t="n">
        <v>244</v>
      </c>
      <c r="E155" s="32" t="n">
        <v>250</v>
      </c>
      <c r="F155" s="32" t="n">
        <v>0</v>
      </c>
      <c r="O155" s="51"/>
    </row>
    <row r="156" s="14" customFormat="true" ht="35.25" hidden="false" customHeight="true" outlineLevel="0" collapsed="false">
      <c r="A156" s="31" t="s">
        <v>209</v>
      </c>
      <c r="B156" s="37" t="s">
        <v>196</v>
      </c>
      <c r="C156" s="37" t="s">
        <v>207</v>
      </c>
      <c r="D156" s="37" t="n">
        <v>800</v>
      </c>
      <c r="E156" s="32" t="n">
        <v>2313.219</v>
      </c>
      <c r="F156" s="32" t="n">
        <v>0</v>
      </c>
      <c r="O156" s="51"/>
    </row>
    <row r="157" s="30" customFormat="true" ht="12.75" hidden="false" customHeight="true" outlineLevel="0" collapsed="false">
      <c r="A157" s="28" t="s">
        <v>210</v>
      </c>
      <c r="B157" s="34" t="s">
        <v>211</v>
      </c>
      <c r="C157" s="34" t="s">
        <v>50</v>
      </c>
      <c r="D157" s="34" t="s">
        <v>51</v>
      </c>
      <c r="E157" s="29" t="n">
        <f aca="false">E158+E161+E163+E166+E168+E170+E175</f>
        <v>52648.4117</v>
      </c>
      <c r="F157" s="29" t="n">
        <f aca="false">F158+F161+F163+F166+F168+F170+F175</f>
        <v>30821.26343</v>
      </c>
      <c r="O157" s="27"/>
    </row>
    <row r="158" s="30" customFormat="true" ht="27" hidden="false" customHeight="true" outlineLevel="0" collapsed="false">
      <c r="A158" s="28" t="s">
        <v>212</v>
      </c>
      <c r="B158" s="52" t="s">
        <v>211</v>
      </c>
      <c r="C158" s="30" t="s">
        <v>213</v>
      </c>
      <c r="D158" s="34" t="n">
        <v>400</v>
      </c>
      <c r="E158" s="34" t="n">
        <f aca="false">E159</f>
        <v>5900</v>
      </c>
      <c r="F158" s="34" t="n">
        <f aca="false">F159</f>
        <v>2821.22862</v>
      </c>
      <c r="O158" s="27"/>
    </row>
    <row r="159" s="14" customFormat="true" ht="28.5" hidden="false" customHeight="true" outlineLevel="0" collapsed="false">
      <c r="A159" s="31" t="s">
        <v>214</v>
      </c>
      <c r="B159" s="37" t="s">
        <v>211</v>
      </c>
      <c r="C159" s="37" t="s">
        <v>213</v>
      </c>
      <c r="D159" s="37" t="n">
        <v>400</v>
      </c>
      <c r="E159" s="37" t="n">
        <v>5900</v>
      </c>
      <c r="F159" s="37" t="n">
        <v>2821.22862</v>
      </c>
      <c r="O159" s="27"/>
    </row>
    <row r="160" s="14" customFormat="true" ht="12.75" hidden="true" customHeight="false" outlineLevel="0" collapsed="false">
      <c r="A160" s="31"/>
      <c r="B160" s="37"/>
      <c r="C160" s="37"/>
      <c r="D160" s="37"/>
      <c r="E160" s="37"/>
      <c r="F160" s="37" t="n">
        <v>0</v>
      </c>
      <c r="O160" s="27"/>
    </row>
    <row r="161" s="30" customFormat="true" ht="12.75" hidden="false" customHeight="true" outlineLevel="0" collapsed="false">
      <c r="A161" s="28" t="s">
        <v>215</v>
      </c>
      <c r="B161" s="34" t="s">
        <v>211</v>
      </c>
      <c r="C161" s="34" t="s">
        <v>216</v>
      </c>
      <c r="D161" s="34" t="n">
        <v>800</v>
      </c>
      <c r="E161" s="34" t="n">
        <v>4000</v>
      </c>
      <c r="F161" s="34" t="n">
        <v>3870.59688</v>
      </c>
      <c r="O161" s="27"/>
    </row>
    <row r="162" s="14" customFormat="true" ht="12.75" hidden="false" customHeight="false" outlineLevel="0" collapsed="false">
      <c r="A162" s="31" t="s">
        <v>217</v>
      </c>
      <c r="B162" s="32" t="s">
        <v>211</v>
      </c>
      <c r="C162" s="32" t="s">
        <v>216</v>
      </c>
      <c r="D162" s="32" t="n">
        <v>800</v>
      </c>
      <c r="E162" s="32" t="n">
        <v>4000</v>
      </c>
      <c r="F162" s="32" t="n">
        <f aca="false">F161</f>
        <v>3870.59688</v>
      </c>
      <c r="G162" s="14" t="n">
        <f aca="false">SUM(F166:F184)</f>
        <v>32240.94611</v>
      </c>
      <c r="M162" s="14" t="n">
        <f aca="false">F163+F167+F175</f>
        <v>13769.99903</v>
      </c>
      <c r="O162" s="27"/>
    </row>
    <row r="163" s="30" customFormat="true" ht="40.5" hidden="false" customHeight="true" outlineLevel="0" collapsed="false">
      <c r="A163" s="28" t="s">
        <v>218</v>
      </c>
      <c r="B163" s="29" t="s">
        <v>211</v>
      </c>
      <c r="C163" s="29" t="s">
        <v>219</v>
      </c>
      <c r="D163" s="29" t="s">
        <v>51</v>
      </c>
      <c r="E163" s="29" t="n">
        <f aca="false">E164+E165</f>
        <v>18500</v>
      </c>
      <c r="F163" s="29" t="n">
        <f aca="false">F164+F165</f>
        <v>12735.97397</v>
      </c>
      <c r="O163" s="27"/>
    </row>
    <row r="164" s="14" customFormat="true" ht="12.75" hidden="false" customHeight="true" outlineLevel="0" collapsed="false">
      <c r="A164" s="31" t="s">
        <v>217</v>
      </c>
      <c r="B164" s="32" t="s">
        <v>211</v>
      </c>
      <c r="C164" s="32" t="s">
        <v>220</v>
      </c>
      <c r="D164" s="32" t="n">
        <v>810</v>
      </c>
      <c r="E164" s="32" t="n">
        <v>14000</v>
      </c>
      <c r="F164" s="32" t="n">
        <v>11987.76497</v>
      </c>
      <c r="O164" s="27"/>
    </row>
    <row r="165" s="14" customFormat="true" ht="12.75" hidden="false" customHeight="true" outlineLevel="0" collapsed="false">
      <c r="A165" s="31" t="s">
        <v>221</v>
      </c>
      <c r="B165" s="32" t="s">
        <v>211</v>
      </c>
      <c r="C165" s="32" t="s">
        <v>219</v>
      </c>
      <c r="D165" s="32" t="n">
        <v>243</v>
      </c>
      <c r="E165" s="32" t="n">
        <v>4500</v>
      </c>
      <c r="F165" s="32" t="n">
        <v>748.209</v>
      </c>
      <c r="O165" s="27"/>
    </row>
    <row r="166" s="30" customFormat="true" ht="12.75" hidden="false" customHeight="true" outlineLevel="0" collapsed="false">
      <c r="A166" s="28" t="s">
        <v>222</v>
      </c>
      <c r="B166" s="34" t="s">
        <v>211</v>
      </c>
      <c r="C166" s="34" t="s">
        <v>223</v>
      </c>
      <c r="D166" s="34" t="n">
        <v>800</v>
      </c>
      <c r="E166" s="29" t="n">
        <v>1000</v>
      </c>
      <c r="F166" s="29" t="n">
        <v>934.09606</v>
      </c>
      <c r="O166" s="27"/>
    </row>
    <row r="167" s="14" customFormat="true" ht="15.75" hidden="false" customHeight="false" outlineLevel="0" collapsed="false">
      <c r="A167" s="53" t="s">
        <v>217</v>
      </c>
      <c r="B167" s="37" t="s">
        <v>211</v>
      </c>
      <c r="C167" s="37" t="s">
        <v>223</v>
      </c>
      <c r="D167" s="37" t="n">
        <v>800</v>
      </c>
      <c r="E167" s="32" t="n">
        <v>1000</v>
      </c>
      <c r="F167" s="32" t="n">
        <f aca="false">F166</f>
        <v>934.09606</v>
      </c>
      <c r="O167" s="27"/>
    </row>
    <row r="168" s="30" customFormat="true" ht="12.75" hidden="false" customHeight="false" outlineLevel="0" collapsed="false">
      <c r="A168" s="28" t="s">
        <v>224</v>
      </c>
      <c r="B168" s="34" t="s">
        <v>211</v>
      </c>
      <c r="C168" s="34" t="s">
        <v>225</v>
      </c>
      <c r="D168" s="34" t="n">
        <v>630</v>
      </c>
      <c r="E168" s="29" t="n">
        <v>1150</v>
      </c>
      <c r="F168" s="29" t="n">
        <v>1091.58675</v>
      </c>
      <c r="O168" s="27"/>
    </row>
    <row r="169" s="14" customFormat="true" ht="25.5" hidden="false" customHeight="true" outlineLevel="0" collapsed="false">
      <c r="A169" s="31" t="s">
        <v>226</v>
      </c>
      <c r="B169" s="37" t="s">
        <v>211</v>
      </c>
      <c r="C169" s="37" t="s">
        <v>225</v>
      </c>
      <c r="D169" s="37" t="n">
        <v>630</v>
      </c>
      <c r="E169" s="32" t="n">
        <v>1150</v>
      </c>
      <c r="F169" s="32" t="n">
        <f aca="false">F168</f>
        <v>1091.58675</v>
      </c>
      <c r="O169" s="27"/>
    </row>
    <row r="170" s="30" customFormat="true" ht="25.5" hidden="false" customHeight="true" outlineLevel="0" collapsed="false">
      <c r="A170" s="28" t="s">
        <v>227</v>
      </c>
      <c r="B170" s="34" t="s">
        <v>211</v>
      </c>
      <c r="C170" s="34" t="s">
        <v>228</v>
      </c>
      <c r="D170" s="34" t="s">
        <v>51</v>
      </c>
      <c r="E170" s="29" t="n">
        <f aca="false">E171+E172+E173+E174</f>
        <v>21500</v>
      </c>
      <c r="F170" s="29" t="n">
        <f aca="false">F171+F172+F173+F174</f>
        <v>9267.85215</v>
      </c>
      <c r="O170" s="27"/>
    </row>
    <row r="171" s="14" customFormat="true" ht="12.75" hidden="false" customHeight="false" outlineLevel="0" collapsed="false">
      <c r="A171" s="31" t="s">
        <v>217</v>
      </c>
      <c r="B171" s="37" t="s">
        <v>211</v>
      </c>
      <c r="C171" s="37" t="s">
        <v>228</v>
      </c>
      <c r="D171" s="37" t="n">
        <v>810</v>
      </c>
      <c r="E171" s="32" t="n">
        <v>14000</v>
      </c>
      <c r="F171" s="32" t="n">
        <v>9267.85215</v>
      </c>
      <c r="O171" s="27"/>
    </row>
    <row r="172" s="14" customFormat="true" ht="25.5" hidden="false" customHeight="false" outlineLevel="0" collapsed="false">
      <c r="A172" s="31" t="s">
        <v>229</v>
      </c>
      <c r="B172" s="37" t="s">
        <v>211</v>
      </c>
      <c r="C172" s="37" t="s">
        <v>228</v>
      </c>
      <c r="D172" s="37" t="n">
        <v>243</v>
      </c>
      <c r="E172" s="32" t="n">
        <v>3500</v>
      </c>
      <c r="F172" s="32" t="n">
        <v>0</v>
      </c>
      <c r="O172" s="27"/>
    </row>
    <row r="173" s="14" customFormat="true" ht="25.5" hidden="false" customHeight="true" outlineLevel="0" collapsed="false">
      <c r="A173" s="31" t="s">
        <v>230</v>
      </c>
      <c r="B173" s="37" t="s">
        <v>211</v>
      </c>
      <c r="C173" s="37" t="s">
        <v>228</v>
      </c>
      <c r="D173" s="37" t="n">
        <v>400</v>
      </c>
      <c r="E173" s="32" t="n">
        <v>1000</v>
      </c>
      <c r="F173" s="32" t="n">
        <v>0</v>
      </c>
      <c r="O173" s="27"/>
    </row>
    <row r="174" s="14" customFormat="true" ht="16.5" hidden="false" customHeight="true" outlineLevel="0" collapsed="false">
      <c r="A174" s="31" t="s">
        <v>231</v>
      </c>
      <c r="B174" s="37" t="s">
        <v>211</v>
      </c>
      <c r="C174" s="37" t="s">
        <v>228</v>
      </c>
      <c r="D174" s="37" t="n">
        <v>411</v>
      </c>
      <c r="E174" s="32" t="n">
        <v>3000</v>
      </c>
      <c r="F174" s="32" t="n">
        <v>0</v>
      </c>
      <c r="O174" s="27"/>
    </row>
    <row r="175" s="30" customFormat="true" ht="12.75" hidden="false" customHeight="false" outlineLevel="0" collapsed="false">
      <c r="A175" s="28" t="s">
        <v>172</v>
      </c>
      <c r="B175" s="34" t="s">
        <v>211</v>
      </c>
      <c r="C175" s="34" t="s">
        <v>107</v>
      </c>
      <c r="D175" s="34" t="n">
        <v>200</v>
      </c>
      <c r="E175" s="29" t="n">
        <v>598.4117</v>
      </c>
      <c r="F175" s="29" t="n">
        <v>99.929</v>
      </c>
      <c r="O175" s="27"/>
    </row>
    <row r="176" s="14" customFormat="true" ht="27.75" hidden="false" customHeight="true" outlineLevel="0" collapsed="false">
      <c r="A176" s="36" t="s">
        <v>232</v>
      </c>
      <c r="B176" s="37" t="s">
        <v>211</v>
      </c>
      <c r="C176" s="37" t="s">
        <v>107</v>
      </c>
      <c r="D176" s="37" t="n">
        <v>200</v>
      </c>
      <c r="E176" s="37" t="n">
        <v>598.4117</v>
      </c>
      <c r="F176" s="37" t="n">
        <v>99.929</v>
      </c>
      <c r="O176" s="27"/>
    </row>
    <row r="177" s="30" customFormat="true" ht="12.75" hidden="false" customHeight="true" outlineLevel="0" collapsed="false">
      <c r="A177" s="28" t="s">
        <v>233</v>
      </c>
      <c r="B177" s="34" t="s">
        <v>234</v>
      </c>
      <c r="C177" s="34" t="s">
        <v>50</v>
      </c>
      <c r="D177" s="34" t="s">
        <v>51</v>
      </c>
      <c r="E177" s="29" t="n">
        <f aca="false">E178+E181+E180</f>
        <v>13229.116</v>
      </c>
      <c r="F177" s="29" t="n">
        <f aca="false">F178+F180+F181</f>
        <v>3807.76987</v>
      </c>
      <c r="O177" s="27"/>
    </row>
    <row r="178" s="30" customFormat="true" ht="52.5" hidden="false" customHeight="true" outlineLevel="0" collapsed="false">
      <c r="A178" s="28" t="s">
        <v>235</v>
      </c>
      <c r="B178" s="34" t="s">
        <v>234</v>
      </c>
      <c r="C178" s="34" t="s">
        <v>64</v>
      </c>
      <c r="D178" s="34" t="s">
        <v>51</v>
      </c>
      <c r="E178" s="29" t="n">
        <v>3700</v>
      </c>
      <c r="F178" s="29" t="n">
        <v>2134.72948</v>
      </c>
      <c r="O178" s="27"/>
    </row>
    <row r="179" s="14" customFormat="true" ht="25.5" hidden="false" customHeight="true" outlineLevel="0" collapsed="false">
      <c r="A179" s="31" t="s">
        <v>58</v>
      </c>
      <c r="B179" s="37" t="s">
        <v>234</v>
      </c>
      <c r="C179" s="37" t="s">
        <v>64</v>
      </c>
      <c r="D179" s="37" t="n">
        <v>100</v>
      </c>
      <c r="E179" s="32" t="n">
        <v>2940</v>
      </c>
      <c r="F179" s="32" t="n">
        <v>1596.9645</v>
      </c>
      <c r="O179" s="27"/>
    </row>
    <row r="180" s="30" customFormat="true" ht="40.5" hidden="false" customHeight="true" outlineLevel="0" collapsed="false">
      <c r="A180" s="28" t="s">
        <v>236</v>
      </c>
      <c r="B180" s="34" t="s">
        <v>234</v>
      </c>
      <c r="C180" s="34" t="s">
        <v>237</v>
      </c>
      <c r="D180" s="34" t="n">
        <v>243</v>
      </c>
      <c r="E180" s="29" t="n">
        <v>9170.116</v>
      </c>
      <c r="F180" s="29" t="n">
        <v>1431.52644</v>
      </c>
      <c r="O180" s="27"/>
    </row>
    <row r="181" s="30" customFormat="true" ht="91.5" hidden="false" customHeight="true" outlineLevel="0" collapsed="false">
      <c r="A181" s="54" t="s">
        <v>238</v>
      </c>
      <c r="B181" s="34" t="s">
        <v>234</v>
      </c>
      <c r="C181" s="34" t="s">
        <v>239</v>
      </c>
      <c r="D181" s="34" t="s">
        <v>51</v>
      </c>
      <c r="E181" s="29" t="n">
        <v>359</v>
      </c>
      <c r="F181" s="29" t="n">
        <v>241.51395</v>
      </c>
      <c r="O181" s="27"/>
    </row>
    <row r="182" s="14" customFormat="true" ht="29.25" hidden="false" customHeight="true" outlineLevel="0" collapsed="false">
      <c r="A182" s="31" t="s">
        <v>58</v>
      </c>
      <c r="B182" s="37" t="s">
        <v>234</v>
      </c>
      <c r="C182" s="37" t="s">
        <v>239</v>
      </c>
      <c r="D182" s="37" t="n">
        <v>100</v>
      </c>
      <c r="E182" s="32" t="n">
        <v>276</v>
      </c>
      <c r="F182" s="32" t="n">
        <v>241.51395</v>
      </c>
      <c r="O182" s="27"/>
    </row>
    <row r="183" s="14" customFormat="true" ht="12.75" hidden="false" customHeight="false" outlineLevel="0" collapsed="false">
      <c r="A183" s="31" t="s">
        <v>65</v>
      </c>
      <c r="B183" s="37" t="s">
        <v>234</v>
      </c>
      <c r="C183" s="37" t="s">
        <v>239</v>
      </c>
      <c r="D183" s="37" t="n">
        <v>200</v>
      </c>
      <c r="E183" s="32" t="n">
        <v>83</v>
      </c>
      <c r="F183" s="32" t="n">
        <v>0</v>
      </c>
      <c r="O183" s="27"/>
    </row>
    <row r="184" s="14" customFormat="true" ht="12.75" hidden="false" customHeight="false" outlineLevel="0" collapsed="false">
      <c r="A184" s="31" t="s">
        <v>66</v>
      </c>
      <c r="B184" s="37" t="s">
        <v>234</v>
      </c>
      <c r="C184" s="37" t="s">
        <v>239</v>
      </c>
      <c r="D184" s="37" t="n">
        <v>800</v>
      </c>
      <c r="E184" s="32" t="n">
        <v>0</v>
      </c>
      <c r="F184" s="32" t="n">
        <v>0</v>
      </c>
      <c r="O184" s="27"/>
    </row>
    <row r="185" s="14" customFormat="true" ht="12.75" hidden="true" customHeight="true" outlineLevel="0" collapsed="false">
      <c r="A185" s="31" t="s">
        <v>240</v>
      </c>
      <c r="B185" s="37" t="s">
        <v>241</v>
      </c>
      <c r="C185" s="37" t="s">
        <v>242</v>
      </c>
      <c r="D185" s="37" t="s">
        <v>51</v>
      </c>
      <c r="E185" s="32" t="n">
        <v>385</v>
      </c>
      <c r="F185" s="32" t="n">
        <v>385</v>
      </c>
      <c r="O185" s="27"/>
    </row>
    <row r="186" s="26" customFormat="true" ht="12.75" hidden="false" customHeight="false" outlineLevel="0" collapsed="false">
      <c r="A186" s="55" t="s">
        <v>243</v>
      </c>
      <c r="B186" s="24" t="s">
        <v>241</v>
      </c>
      <c r="C186" s="24" t="s">
        <v>242</v>
      </c>
      <c r="D186" s="24" t="n">
        <v>200</v>
      </c>
      <c r="E186" s="24" t="n">
        <v>385</v>
      </c>
      <c r="F186" s="24" t="n">
        <v>0</v>
      </c>
      <c r="G186" s="26" t="n">
        <f aca="false">F187+F212+F220+F248</f>
        <v>92714.18242</v>
      </c>
      <c r="M186" s="26" t="n">
        <f aca="false">F189+F193+F198+F204+F212+F225+F227+F232+F234+F242+F244+F248</f>
        <v>292857.57818</v>
      </c>
      <c r="O186" s="27"/>
    </row>
    <row r="187" s="14" customFormat="true" ht="12.75" hidden="false" customHeight="false" outlineLevel="0" collapsed="false">
      <c r="A187" s="31" t="s">
        <v>65</v>
      </c>
      <c r="B187" s="32" t="s">
        <v>241</v>
      </c>
      <c r="C187" s="32" t="s">
        <v>242</v>
      </c>
      <c r="D187" s="32" t="n">
        <v>200</v>
      </c>
      <c r="E187" s="32" t="n">
        <v>385</v>
      </c>
      <c r="F187" s="32" t="n">
        <v>0</v>
      </c>
      <c r="O187" s="27"/>
    </row>
    <row r="188" s="30" customFormat="true" ht="12.75" hidden="false" customHeight="false" outlineLevel="0" collapsed="false">
      <c r="A188" s="28" t="s">
        <v>244</v>
      </c>
      <c r="B188" s="29" t="s">
        <v>245</v>
      </c>
      <c r="C188" s="29" t="s">
        <v>50</v>
      </c>
      <c r="D188" s="29" t="s">
        <v>51</v>
      </c>
      <c r="E188" s="44" t="n">
        <f aca="false">E189+E198+E226+E238</f>
        <v>389807.80137</v>
      </c>
      <c r="F188" s="44" t="n">
        <f aca="false">F189+F198+F226+F238</f>
        <v>270856.12214</v>
      </c>
      <c r="N188" s="56" t="n">
        <v>270856.12214</v>
      </c>
      <c r="O188" s="27" t="n">
        <f aca="false">F188-N188</f>
        <v>0</v>
      </c>
    </row>
    <row r="189" s="30" customFormat="true" ht="15.75" hidden="false" customHeight="false" outlineLevel="0" collapsed="false">
      <c r="A189" s="57" t="s">
        <v>246</v>
      </c>
      <c r="B189" s="29" t="s">
        <v>247</v>
      </c>
      <c r="C189" s="29" t="s">
        <v>50</v>
      </c>
      <c r="D189" s="29" t="s">
        <v>51</v>
      </c>
      <c r="E189" s="29" t="n">
        <f aca="false">E190+E191+E197</f>
        <v>146881.91237</v>
      </c>
      <c r="F189" s="29" t="n">
        <f aca="false">F190+F191+F195+F196+F197</f>
        <v>98722.73431</v>
      </c>
      <c r="O189" s="27"/>
    </row>
    <row r="190" s="14" customFormat="true" ht="25.5" hidden="false" customHeight="false" outlineLevel="0" collapsed="false">
      <c r="A190" s="31" t="s">
        <v>248</v>
      </c>
      <c r="B190" s="32" t="s">
        <v>247</v>
      </c>
      <c r="C190" s="32" t="s">
        <v>213</v>
      </c>
      <c r="D190" s="32" t="n">
        <v>411</v>
      </c>
      <c r="E190" s="32" t="n">
        <v>8362.06591</v>
      </c>
      <c r="F190" s="32" t="n">
        <v>0</v>
      </c>
      <c r="O190" s="27"/>
    </row>
    <row r="191" s="30" customFormat="true" ht="12.75" hidden="false" customHeight="true" outlineLevel="0" collapsed="false">
      <c r="A191" s="28" t="s">
        <v>249</v>
      </c>
      <c r="B191" s="29" t="s">
        <v>247</v>
      </c>
      <c r="C191" s="29" t="s">
        <v>250</v>
      </c>
      <c r="D191" s="29" t="n">
        <v>600</v>
      </c>
      <c r="E191" s="29" t="n">
        <f aca="false">E192+E193+E195+E196</f>
        <v>134919.84646</v>
      </c>
      <c r="F191" s="29" t="n">
        <f aca="false">F192+F193</f>
        <v>87658.73431</v>
      </c>
      <c r="O191" s="27"/>
    </row>
    <row r="192" s="14" customFormat="true" ht="12.75" hidden="false" customHeight="true" outlineLevel="0" collapsed="false">
      <c r="A192" s="31" t="s">
        <v>251</v>
      </c>
      <c r="B192" s="32" t="s">
        <v>247</v>
      </c>
      <c r="C192" s="32" t="s">
        <v>250</v>
      </c>
      <c r="D192" s="32" t="n">
        <v>611</v>
      </c>
      <c r="E192" s="32" t="n">
        <v>111442.84646</v>
      </c>
      <c r="F192" s="32" t="n">
        <v>80824.02846</v>
      </c>
      <c r="O192" s="27"/>
    </row>
    <row r="193" s="14" customFormat="true" ht="25.5" hidden="false" customHeight="false" outlineLevel="0" collapsed="false">
      <c r="A193" s="31" t="s">
        <v>252</v>
      </c>
      <c r="B193" s="32" t="s">
        <v>247</v>
      </c>
      <c r="C193" s="32" t="s">
        <v>250</v>
      </c>
      <c r="D193" s="32" t="n">
        <v>612</v>
      </c>
      <c r="E193" s="32" t="n">
        <v>13760</v>
      </c>
      <c r="F193" s="32" t="n">
        <v>6834.70585</v>
      </c>
      <c r="O193" s="27"/>
    </row>
    <row r="194" s="14" customFormat="true" ht="12.75" hidden="true" customHeight="false" outlineLevel="0" collapsed="false">
      <c r="A194" s="50"/>
      <c r="B194" s="32"/>
      <c r="C194" s="32"/>
      <c r="D194" s="32"/>
      <c r="E194" s="32"/>
      <c r="F194" s="32"/>
      <c r="O194" s="27"/>
    </row>
    <row r="195" s="14" customFormat="true" ht="25.5" hidden="false" customHeight="false" outlineLevel="0" collapsed="false">
      <c r="A195" s="50" t="s">
        <v>253</v>
      </c>
      <c r="B195" s="32" t="s">
        <v>247</v>
      </c>
      <c r="C195" s="32" t="s">
        <v>254</v>
      </c>
      <c r="D195" s="32" t="n">
        <v>612</v>
      </c>
      <c r="E195" s="32" t="n">
        <v>703</v>
      </c>
      <c r="F195" s="32" t="n">
        <v>703</v>
      </c>
      <c r="O195" s="27"/>
    </row>
    <row r="196" s="14" customFormat="true" ht="25.5" hidden="false" customHeight="false" outlineLevel="0" collapsed="false">
      <c r="A196" s="31" t="s">
        <v>255</v>
      </c>
      <c r="B196" s="32" t="s">
        <v>247</v>
      </c>
      <c r="C196" s="32" t="s">
        <v>256</v>
      </c>
      <c r="D196" s="32" t="n">
        <v>611</v>
      </c>
      <c r="E196" s="32" t="n">
        <v>9014</v>
      </c>
      <c r="F196" s="32" t="n">
        <v>6761</v>
      </c>
      <c r="O196" s="27"/>
    </row>
    <row r="197" s="14" customFormat="true" ht="12.75" hidden="false" customHeight="true" outlineLevel="0" collapsed="false">
      <c r="A197" s="50" t="s">
        <v>257</v>
      </c>
      <c r="B197" s="32" t="s">
        <v>247</v>
      </c>
      <c r="C197" s="32" t="s">
        <v>107</v>
      </c>
      <c r="D197" s="32" t="n">
        <v>200</v>
      </c>
      <c r="E197" s="32" t="n">
        <v>3600</v>
      </c>
      <c r="F197" s="32" t="n">
        <v>3600</v>
      </c>
      <c r="O197" s="27"/>
    </row>
    <row r="198" s="30" customFormat="true" ht="12.75" hidden="false" customHeight="false" outlineLevel="0" collapsed="false">
      <c r="A198" s="28" t="s">
        <v>258</v>
      </c>
      <c r="B198" s="29" t="s">
        <v>259</v>
      </c>
      <c r="C198" s="29" t="s">
        <v>50</v>
      </c>
      <c r="D198" s="29" t="s">
        <v>51</v>
      </c>
      <c r="E198" s="44" t="n">
        <f aca="false">E200+E206+E216+O225+E199+E215</f>
        <v>219300.471</v>
      </c>
      <c r="F198" s="44" t="n">
        <f aca="false">F199+F200+F206+F215+F216</f>
        <v>158838.78171</v>
      </c>
      <c r="G198" s="44" t="n">
        <f aca="false">G200+G206+G216+Q225+G199</f>
        <v>0</v>
      </c>
      <c r="H198" s="44" t="n">
        <f aca="false">H200+H206+H216+R225+H199</f>
        <v>0</v>
      </c>
      <c r="I198" s="44" t="n">
        <f aca="false">I200+I206+I216+S225+I199</f>
        <v>0</v>
      </c>
      <c r="J198" s="44" t="n">
        <f aca="false">J200+J206+J216+T225+J199</f>
        <v>0</v>
      </c>
      <c r="K198" s="44" t="n">
        <f aca="false">K200+K206+K216+U225+K199</f>
        <v>0</v>
      </c>
      <c r="L198" s="44" t="n">
        <f aca="false">L200+L206+L216+V225+L199</f>
        <v>0</v>
      </c>
      <c r="M198" s="44" t="n">
        <f aca="false">M200+M206+M216+W225+M199</f>
        <v>0</v>
      </c>
      <c r="O198" s="27"/>
    </row>
    <row r="199" s="14" customFormat="true" ht="51" hidden="false" customHeight="true" outlineLevel="0" collapsed="false">
      <c r="A199" s="31" t="s">
        <v>260</v>
      </c>
      <c r="B199" s="32" t="s">
        <v>259</v>
      </c>
      <c r="C199" s="32" t="s">
        <v>84</v>
      </c>
      <c r="D199" s="32" t="n">
        <v>870</v>
      </c>
      <c r="E199" s="32" t="n">
        <v>2499.927</v>
      </c>
      <c r="F199" s="32" t="n">
        <v>2499.927</v>
      </c>
      <c r="O199" s="27"/>
    </row>
    <row r="200" s="30" customFormat="true" ht="31.5" hidden="false" customHeight="true" outlineLevel="0" collapsed="false">
      <c r="A200" s="28" t="s">
        <v>261</v>
      </c>
      <c r="B200" s="34" t="s">
        <v>259</v>
      </c>
      <c r="C200" s="34" t="s">
        <v>262</v>
      </c>
      <c r="D200" s="34" t="s">
        <v>51</v>
      </c>
      <c r="E200" s="29" t="n">
        <f aca="false">E201</f>
        <v>64648.031</v>
      </c>
      <c r="F200" s="29" t="n">
        <f aca="false">F201</f>
        <v>43660.35137</v>
      </c>
      <c r="O200" s="27"/>
    </row>
    <row r="201" s="14" customFormat="true" ht="14.45" hidden="false" customHeight="true" outlineLevel="0" collapsed="false">
      <c r="A201" s="31" t="s">
        <v>249</v>
      </c>
      <c r="B201" s="37" t="s">
        <v>259</v>
      </c>
      <c r="C201" s="37" t="s">
        <v>262</v>
      </c>
      <c r="D201" s="37" t="s">
        <v>51</v>
      </c>
      <c r="E201" s="32" t="n">
        <f aca="false">E202+E203+E204+E205</f>
        <v>64648.031</v>
      </c>
      <c r="F201" s="32" t="n">
        <f aca="false">F202+F203+F204+F205</f>
        <v>43660.35137</v>
      </c>
      <c r="O201" s="27"/>
    </row>
    <row r="202" s="14" customFormat="true" ht="25.5" hidden="false" customHeight="false" outlineLevel="0" collapsed="false">
      <c r="A202" s="31" t="s">
        <v>58</v>
      </c>
      <c r="B202" s="37" t="s">
        <v>259</v>
      </c>
      <c r="C202" s="37" t="s">
        <v>262</v>
      </c>
      <c r="D202" s="37" t="n">
        <v>100</v>
      </c>
      <c r="E202" s="32" t="n">
        <v>7375.88519</v>
      </c>
      <c r="F202" s="32" t="n">
        <v>6985.55044</v>
      </c>
      <c r="O202" s="27"/>
    </row>
    <row r="203" s="14" customFormat="true" ht="12.75" hidden="false" customHeight="false" outlineLevel="0" collapsed="false">
      <c r="A203" s="31" t="s">
        <v>65</v>
      </c>
      <c r="B203" s="37" t="s">
        <v>259</v>
      </c>
      <c r="C203" s="37" t="s">
        <v>262</v>
      </c>
      <c r="D203" s="37" t="n">
        <v>200</v>
      </c>
      <c r="E203" s="32" t="n">
        <v>50165.04581</v>
      </c>
      <c r="F203" s="32" t="n">
        <v>31147.31362</v>
      </c>
      <c r="O203" s="27"/>
    </row>
    <row r="204" s="14" customFormat="true" ht="12.75" hidden="false" customHeight="false" outlineLevel="0" collapsed="false">
      <c r="A204" s="31" t="s">
        <v>263</v>
      </c>
      <c r="B204" s="37" t="s">
        <v>259</v>
      </c>
      <c r="C204" s="37" t="s">
        <v>262</v>
      </c>
      <c r="D204" s="37" t="n">
        <v>300</v>
      </c>
      <c r="E204" s="32" t="n">
        <v>365</v>
      </c>
      <c r="F204" s="32" t="n">
        <v>365</v>
      </c>
      <c r="O204" s="27"/>
    </row>
    <row r="205" s="14" customFormat="true" ht="14.25" hidden="false" customHeight="true" outlineLevel="0" collapsed="false">
      <c r="A205" s="53" t="s">
        <v>66</v>
      </c>
      <c r="B205" s="37" t="s">
        <v>259</v>
      </c>
      <c r="C205" s="37" t="s">
        <v>262</v>
      </c>
      <c r="D205" s="37" t="n">
        <v>850</v>
      </c>
      <c r="E205" s="32" t="n">
        <v>6742.1</v>
      </c>
      <c r="F205" s="32" t="n">
        <v>5162.48731</v>
      </c>
      <c r="O205" s="27"/>
    </row>
    <row r="206" s="30" customFormat="true" ht="15" hidden="false" customHeight="true" outlineLevel="0" collapsed="false">
      <c r="A206" s="28" t="s">
        <v>264</v>
      </c>
      <c r="B206" s="34" t="s">
        <v>265</v>
      </c>
      <c r="C206" s="34" t="s">
        <v>266</v>
      </c>
      <c r="D206" s="34" t="s">
        <v>51</v>
      </c>
      <c r="E206" s="29" t="n">
        <f aca="false">E207+E212</f>
        <v>50220.283</v>
      </c>
      <c r="F206" s="29" t="n">
        <f aca="false">F207+F212</f>
        <v>33043.65898</v>
      </c>
      <c r="O206" s="27"/>
    </row>
    <row r="207" s="30" customFormat="true" ht="24" hidden="false" customHeight="true" outlineLevel="0" collapsed="false">
      <c r="A207" s="28" t="s">
        <v>267</v>
      </c>
      <c r="B207" s="34" t="s">
        <v>259</v>
      </c>
      <c r="C207" s="34" t="s">
        <v>266</v>
      </c>
      <c r="D207" s="34" t="s">
        <v>51</v>
      </c>
      <c r="E207" s="29" t="n">
        <f aca="false">E208+E209+E211+E210</f>
        <v>27541.726</v>
      </c>
      <c r="F207" s="29" t="n">
        <f aca="false">F208+F209+F211+F210</f>
        <v>18148.61578</v>
      </c>
      <c r="O207" s="27"/>
    </row>
    <row r="208" s="14" customFormat="true" ht="47.25" hidden="false" customHeight="false" outlineLevel="0" collapsed="false">
      <c r="A208" s="53" t="s">
        <v>58</v>
      </c>
      <c r="B208" s="37" t="s">
        <v>259</v>
      </c>
      <c r="C208" s="37" t="s">
        <v>266</v>
      </c>
      <c r="D208" s="37" t="n">
        <v>100</v>
      </c>
      <c r="E208" s="32" t="n">
        <v>12200.72633</v>
      </c>
      <c r="F208" s="32" t="n">
        <v>12200.72633</v>
      </c>
      <c r="O208" s="27"/>
    </row>
    <row r="209" s="14" customFormat="true" ht="16.5" hidden="false" customHeight="true" outlineLevel="0" collapsed="false">
      <c r="A209" s="31" t="s">
        <v>65</v>
      </c>
      <c r="B209" s="37" t="s">
        <v>259</v>
      </c>
      <c r="C209" s="37" t="s">
        <v>266</v>
      </c>
      <c r="D209" s="37" t="n">
        <v>200</v>
      </c>
      <c r="E209" s="32" t="n">
        <v>5312.341</v>
      </c>
      <c r="F209" s="32" t="n">
        <v>5312.341</v>
      </c>
      <c r="O209" s="27"/>
    </row>
    <row r="210" s="14" customFormat="true" ht="16.5" hidden="false" customHeight="true" outlineLevel="0" collapsed="false">
      <c r="A210" s="31" t="s">
        <v>268</v>
      </c>
      <c r="B210" s="37" t="s">
        <v>259</v>
      </c>
      <c r="C210" s="37" t="s">
        <v>266</v>
      </c>
      <c r="D210" s="37" t="n">
        <v>611</v>
      </c>
      <c r="E210" s="32" t="n">
        <v>9754.29794</v>
      </c>
      <c r="F210" s="32" t="n">
        <v>361.18772</v>
      </c>
      <c r="O210" s="27"/>
    </row>
    <row r="211" s="14" customFormat="true" ht="12.75" hidden="false" customHeight="false" outlineLevel="0" collapsed="false">
      <c r="A211" s="31" t="s">
        <v>66</v>
      </c>
      <c r="B211" s="37" t="s">
        <v>259</v>
      </c>
      <c r="C211" s="37" t="s">
        <v>266</v>
      </c>
      <c r="D211" s="37" t="n">
        <v>800</v>
      </c>
      <c r="E211" s="32" t="n">
        <v>274.36073</v>
      </c>
      <c r="F211" s="32" t="n">
        <v>274.36073</v>
      </c>
      <c r="O211" s="27"/>
    </row>
    <row r="212" s="26" customFormat="true" ht="38.25" hidden="false" customHeight="false" outlineLevel="0" collapsed="false">
      <c r="A212" s="55" t="s">
        <v>269</v>
      </c>
      <c r="B212" s="24" t="s">
        <v>259</v>
      </c>
      <c r="C212" s="24" t="s">
        <v>266</v>
      </c>
      <c r="D212" s="24" t="n">
        <v>600</v>
      </c>
      <c r="E212" s="24" t="n">
        <v>22678.557</v>
      </c>
      <c r="F212" s="24" t="n">
        <v>14895.0432</v>
      </c>
      <c r="O212" s="27"/>
    </row>
    <row r="213" s="30" customFormat="true" ht="25.5" hidden="false" customHeight="false" outlineLevel="0" collapsed="false">
      <c r="A213" s="28" t="s">
        <v>270</v>
      </c>
      <c r="B213" s="29" t="s">
        <v>259</v>
      </c>
      <c r="C213" s="29" t="s">
        <v>266</v>
      </c>
      <c r="D213" s="29" t="n">
        <v>600</v>
      </c>
      <c r="E213" s="29" t="n">
        <v>22678.557</v>
      </c>
      <c r="F213" s="29" t="n">
        <v>14895.0432</v>
      </c>
      <c r="O213" s="27"/>
    </row>
    <row r="214" s="14" customFormat="true" ht="33" hidden="false" customHeight="true" outlineLevel="0" collapsed="false">
      <c r="A214" s="31" t="s">
        <v>271</v>
      </c>
      <c r="B214" s="32" t="s">
        <v>259</v>
      </c>
      <c r="C214" s="32" t="s">
        <v>266</v>
      </c>
      <c r="D214" s="32" t="n">
        <v>611</v>
      </c>
      <c r="E214" s="32" t="n">
        <f aca="false">E213</f>
        <v>22678.557</v>
      </c>
      <c r="F214" s="32" t="n">
        <f aca="false">F213</f>
        <v>14895.0432</v>
      </c>
      <c r="O214" s="27"/>
    </row>
    <row r="215" s="30" customFormat="true" ht="27" hidden="false" customHeight="true" outlineLevel="0" collapsed="false">
      <c r="A215" s="28" t="s">
        <v>272</v>
      </c>
      <c r="B215" s="29" t="s">
        <v>259</v>
      </c>
      <c r="C215" s="29" t="s">
        <v>273</v>
      </c>
      <c r="D215" s="29" t="n">
        <v>244</v>
      </c>
      <c r="E215" s="29" t="n">
        <v>833.43</v>
      </c>
      <c r="F215" s="29" t="n">
        <v>0</v>
      </c>
      <c r="O215" s="27"/>
    </row>
    <row r="216" s="30" customFormat="true" ht="12.75" hidden="false" customHeight="false" outlineLevel="0" collapsed="false">
      <c r="A216" s="28" t="s">
        <v>274</v>
      </c>
      <c r="B216" s="29" t="s">
        <v>259</v>
      </c>
      <c r="C216" s="29" t="s">
        <v>275</v>
      </c>
      <c r="D216" s="29" t="s">
        <v>51</v>
      </c>
      <c r="E216" s="29" t="n">
        <f aca="false">E217+E220</f>
        <v>101098.8</v>
      </c>
      <c r="F216" s="29" t="n">
        <f aca="false">F217+F220</f>
        <v>79634.84436</v>
      </c>
      <c r="O216" s="27"/>
    </row>
    <row r="217" s="30" customFormat="true" ht="12.75" hidden="false" customHeight="true" outlineLevel="0" collapsed="false">
      <c r="A217" s="28" t="s">
        <v>276</v>
      </c>
      <c r="B217" s="29" t="s">
        <v>259</v>
      </c>
      <c r="C217" s="29" t="s">
        <v>277</v>
      </c>
      <c r="D217" s="29" t="s">
        <v>51</v>
      </c>
      <c r="E217" s="29" t="n">
        <f aca="false">E218+E219</f>
        <v>3324.8</v>
      </c>
      <c r="F217" s="29" t="n">
        <f aca="false">F218+F219</f>
        <v>1815.70514</v>
      </c>
      <c r="O217" s="27"/>
    </row>
    <row r="218" s="14" customFormat="true" ht="27" hidden="false" customHeight="true" outlineLevel="0" collapsed="false">
      <c r="A218" s="31" t="s">
        <v>278</v>
      </c>
      <c r="B218" s="37" t="s">
        <v>259</v>
      </c>
      <c r="C218" s="37" t="s">
        <v>279</v>
      </c>
      <c r="D218" s="37" t="n">
        <v>100</v>
      </c>
      <c r="E218" s="32" t="n">
        <v>209.4</v>
      </c>
      <c r="F218" s="32" t="n">
        <v>116.33252</v>
      </c>
      <c r="O218" s="27"/>
    </row>
    <row r="219" s="14" customFormat="true" ht="33.75" hidden="false" customHeight="true" outlineLevel="0" collapsed="false">
      <c r="A219" s="31" t="s">
        <v>280</v>
      </c>
      <c r="B219" s="37" t="s">
        <v>259</v>
      </c>
      <c r="C219" s="37" t="s">
        <v>281</v>
      </c>
      <c r="D219" s="37" t="n">
        <v>100</v>
      </c>
      <c r="E219" s="32" t="n">
        <v>3115.4</v>
      </c>
      <c r="F219" s="32" t="n">
        <v>1699.37262</v>
      </c>
      <c r="O219" s="27"/>
    </row>
    <row r="220" s="26" customFormat="true" ht="63.75" hidden="false" customHeight="false" outlineLevel="0" collapsed="false">
      <c r="A220" s="58" t="s">
        <v>282</v>
      </c>
      <c r="B220" s="24" t="s">
        <v>259</v>
      </c>
      <c r="C220" s="24" t="s">
        <v>99</v>
      </c>
      <c r="D220" s="24" t="s">
        <v>51</v>
      </c>
      <c r="E220" s="24" t="n">
        <f aca="false">E221+E223</f>
        <v>97774</v>
      </c>
      <c r="F220" s="24" t="n">
        <f aca="false">F221+F223</f>
        <v>77819.13922</v>
      </c>
      <c r="O220" s="27"/>
    </row>
    <row r="221" s="30" customFormat="true" ht="25.5" hidden="false" customHeight="true" outlineLevel="0" collapsed="false">
      <c r="A221" s="28" t="s">
        <v>283</v>
      </c>
      <c r="B221" s="29" t="s">
        <v>259</v>
      </c>
      <c r="C221" s="29" t="s">
        <v>284</v>
      </c>
      <c r="D221" s="29" t="s">
        <v>51</v>
      </c>
      <c r="E221" s="29" t="n">
        <v>5216</v>
      </c>
      <c r="F221" s="29" t="n">
        <v>2554.06665</v>
      </c>
      <c r="O221" s="27"/>
    </row>
    <row r="222" s="14" customFormat="true" ht="14.25" hidden="false" customHeight="true" outlineLevel="0" collapsed="false">
      <c r="A222" s="31" t="s">
        <v>65</v>
      </c>
      <c r="B222" s="32" t="s">
        <v>259</v>
      </c>
      <c r="C222" s="32" t="s">
        <v>284</v>
      </c>
      <c r="D222" s="32" t="n">
        <v>200</v>
      </c>
      <c r="E222" s="32" t="n">
        <f aca="false">E221</f>
        <v>5216</v>
      </c>
      <c r="F222" s="32" t="n">
        <f aca="false">F221</f>
        <v>2554.06665</v>
      </c>
      <c r="O222" s="27"/>
    </row>
    <row r="223" s="30" customFormat="true" ht="42" hidden="false" customHeight="true" outlineLevel="0" collapsed="false">
      <c r="A223" s="28" t="s">
        <v>285</v>
      </c>
      <c r="B223" s="29" t="s">
        <v>259</v>
      </c>
      <c r="C223" s="29" t="s">
        <v>286</v>
      </c>
      <c r="D223" s="29" t="s">
        <v>51</v>
      </c>
      <c r="E223" s="29" t="n">
        <f aca="false">E224+E225</f>
        <v>92558</v>
      </c>
      <c r="F223" s="29" t="n">
        <f aca="false">F224+F225</f>
        <v>75265.07257</v>
      </c>
      <c r="O223" s="27"/>
    </row>
    <row r="224" s="14" customFormat="true" ht="25.5" hidden="false" customHeight="false" outlineLevel="0" collapsed="false">
      <c r="A224" s="31" t="s">
        <v>58</v>
      </c>
      <c r="B224" s="32" t="s">
        <v>259</v>
      </c>
      <c r="C224" s="32" t="s">
        <v>286</v>
      </c>
      <c r="D224" s="32" t="n">
        <v>100</v>
      </c>
      <c r="E224" s="32" t="n">
        <v>91795.3</v>
      </c>
      <c r="F224" s="32" t="n">
        <v>74712.13457</v>
      </c>
      <c r="O224" s="27"/>
    </row>
    <row r="225" s="14" customFormat="true" ht="12.75" hidden="false" customHeight="false" outlineLevel="0" collapsed="false">
      <c r="A225" s="31" t="s">
        <v>287</v>
      </c>
      <c r="B225" s="32" t="s">
        <v>259</v>
      </c>
      <c r="C225" s="32" t="s">
        <v>286</v>
      </c>
      <c r="D225" s="32" t="n">
        <v>200</v>
      </c>
      <c r="E225" s="32" t="n">
        <v>762.7</v>
      </c>
      <c r="F225" s="32" t="n">
        <v>552.938</v>
      </c>
      <c r="O225" s="27"/>
    </row>
    <row r="226" s="30" customFormat="true" ht="14.65" hidden="false" customHeight="true" outlineLevel="0" collapsed="false">
      <c r="A226" s="28" t="s">
        <v>288</v>
      </c>
      <c r="B226" s="34" t="s">
        <v>289</v>
      </c>
      <c r="C226" s="34" t="s">
        <v>50</v>
      </c>
      <c r="D226" s="34" t="s">
        <v>51</v>
      </c>
      <c r="E226" s="29" t="n">
        <f aca="false">E227+E231+E232</f>
        <v>5896</v>
      </c>
      <c r="F226" s="29" t="n">
        <f aca="false">F227+F231+F232</f>
        <v>4392.43732</v>
      </c>
      <c r="O226" s="27"/>
    </row>
    <row r="227" s="30" customFormat="true" ht="15.75" hidden="false" customHeight="true" outlineLevel="0" collapsed="false">
      <c r="A227" s="28" t="s">
        <v>290</v>
      </c>
      <c r="B227" s="34" t="s">
        <v>289</v>
      </c>
      <c r="C227" s="34" t="s">
        <v>291</v>
      </c>
      <c r="D227" s="34" t="s">
        <v>51</v>
      </c>
      <c r="E227" s="29" t="n">
        <f aca="false">E228</f>
        <v>2500</v>
      </c>
      <c r="F227" s="29" t="n">
        <f aca="false">F228</f>
        <v>2415.82732</v>
      </c>
      <c r="O227" s="27"/>
    </row>
    <row r="228" s="14" customFormat="true" ht="13.35" hidden="false" customHeight="true" outlineLevel="0" collapsed="false">
      <c r="A228" s="31" t="s">
        <v>292</v>
      </c>
      <c r="B228" s="37" t="s">
        <v>289</v>
      </c>
      <c r="C228" s="37" t="s">
        <v>293</v>
      </c>
      <c r="D228" s="37" t="s">
        <v>51</v>
      </c>
      <c r="E228" s="32" t="n">
        <f aca="false">E229+E230</f>
        <v>2500</v>
      </c>
      <c r="F228" s="32" t="n">
        <f aca="false">F229+F230</f>
        <v>2415.82732</v>
      </c>
      <c r="O228" s="27"/>
    </row>
    <row r="229" s="14" customFormat="true" ht="30.95" hidden="false" customHeight="true" outlineLevel="0" collapsed="false">
      <c r="A229" s="31" t="s">
        <v>294</v>
      </c>
      <c r="B229" s="37" t="s">
        <v>289</v>
      </c>
      <c r="C229" s="37" t="s">
        <v>293</v>
      </c>
      <c r="D229" s="37" t="n">
        <v>244</v>
      </c>
      <c r="E229" s="32" t="n">
        <v>1373.9</v>
      </c>
      <c r="F229" s="32" t="n">
        <v>1385.98732</v>
      </c>
      <c r="O229" s="27"/>
    </row>
    <row r="230" s="14" customFormat="true" ht="18.75" hidden="false" customHeight="true" outlineLevel="0" collapsed="false">
      <c r="A230" s="31" t="s">
        <v>295</v>
      </c>
      <c r="B230" s="37" t="s">
        <v>289</v>
      </c>
      <c r="C230" s="37" t="s">
        <v>293</v>
      </c>
      <c r="D230" s="37" t="n">
        <v>321</v>
      </c>
      <c r="E230" s="32" t="n">
        <v>1126.1</v>
      </c>
      <c r="F230" s="32" t="n">
        <v>1029.84</v>
      </c>
      <c r="O230" s="27"/>
    </row>
    <row r="231" s="30" customFormat="true" ht="25.5" hidden="false" customHeight="true" outlineLevel="0" collapsed="false">
      <c r="A231" s="28" t="s">
        <v>296</v>
      </c>
      <c r="B231" s="34" t="s">
        <v>289</v>
      </c>
      <c r="C231" s="34" t="s">
        <v>297</v>
      </c>
      <c r="D231" s="34" t="n">
        <v>244</v>
      </c>
      <c r="E231" s="29" t="n">
        <v>1296</v>
      </c>
      <c r="F231" s="29" t="n">
        <v>748</v>
      </c>
      <c r="O231" s="27"/>
    </row>
    <row r="232" s="30" customFormat="true" ht="12.75" hidden="false" customHeight="false" outlineLevel="0" collapsed="false">
      <c r="A232" s="28" t="s">
        <v>298</v>
      </c>
      <c r="B232" s="34" t="s">
        <v>289</v>
      </c>
      <c r="C232" s="34" t="s">
        <v>107</v>
      </c>
      <c r="D232" s="34" t="s">
        <v>51</v>
      </c>
      <c r="E232" s="29" t="n">
        <f aca="false">E233+E235</f>
        <v>2100</v>
      </c>
      <c r="F232" s="29" t="n">
        <f aca="false">F233+F235</f>
        <v>1228.61</v>
      </c>
      <c r="O232" s="27"/>
    </row>
    <row r="233" s="30" customFormat="true" ht="26.25" hidden="false" customHeight="true" outlineLevel="0" collapsed="false">
      <c r="A233" s="28" t="s">
        <v>299</v>
      </c>
      <c r="B233" s="34" t="s">
        <v>289</v>
      </c>
      <c r="C233" s="34" t="s">
        <v>107</v>
      </c>
      <c r="D233" s="34" t="s">
        <v>51</v>
      </c>
      <c r="E233" s="29" t="n">
        <v>700</v>
      </c>
      <c r="F233" s="29" t="n">
        <v>186.415</v>
      </c>
      <c r="O233" s="27"/>
    </row>
    <row r="234" s="14" customFormat="true" ht="12.75" hidden="false" customHeight="false" outlineLevel="0" collapsed="false">
      <c r="A234" s="31" t="s">
        <v>65</v>
      </c>
      <c r="B234" s="37" t="s">
        <v>289</v>
      </c>
      <c r="C234" s="37" t="s">
        <v>107</v>
      </c>
      <c r="D234" s="37" t="n">
        <v>200</v>
      </c>
      <c r="E234" s="32" t="n">
        <v>700</v>
      </c>
      <c r="F234" s="32" t="n">
        <v>186.415</v>
      </c>
      <c r="O234" s="27"/>
    </row>
    <row r="235" s="30" customFormat="true" ht="43.5" hidden="false" customHeight="true" outlineLevel="0" collapsed="false">
      <c r="A235" s="28" t="s">
        <v>300</v>
      </c>
      <c r="B235" s="34" t="s">
        <v>289</v>
      </c>
      <c r="C235" s="34" t="s">
        <v>202</v>
      </c>
      <c r="D235" s="34" t="s">
        <v>51</v>
      </c>
      <c r="E235" s="29" t="n">
        <f aca="false">E236+E237</f>
        <v>1400</v>
      </c>
      <c r="F235" s="29" t="n">
        <f aca="false">F236+F237</f>
        <v>1042.195</v>
      </c>
      <c r="O235" s="27"/>
    </row>
    <row r="236" s="14" customFormat="true" ht="12.75" hidden="false" customHeight="true" outlineLevel="0" collapsed="false">
      <c r="A236" s="31" t="s">
        <v>65</v>
      </c>
      <c r="B236" s="37" t="s">
        <v>289</v>
      </c>
      <c r="C236" s="37" t="s">
        <v>202</v>
      </c>
      <c r="D236" s="37" t="n">
        <v>200</v>
      </c>
      <c r="E236" s="32" t="n">
        <v>1042</v>
      </c>
      <c r="F236" s="32" t="n">
        <v>684.195</v>
      </c>
      <c r="O236" s="27"/>
    </row>
    <row r="237" s="14" customFormat="true" ht="12.75" hidden="false" customHeight="true" outlineLevel="0" collapsed="false">
      <c r="A237" s="31" t="s">
        <v>301</v>
      </c>
      <c r="B237" s="37" t="s">
        <v>289</v>
      </c>
      <c r="C237" s="37" t="s">
        <v>202</v>
      </c>
      <c r="D237" s="37" t="n">
        <v>340</v>
      </c>
      <c r="E237" s="32" t="n">
        <v>358</v>
      </c>
      <c r="F237" s="32" t="n">
        <v>358</v>
      </c>
      <c r="O237" s="27"/>
    </row>
    <row r="238" s="30" customFormat="true" ht="16.5" hidden="false" customHeight="true" outlineLevel="0" collapsed="false">
      <c r="A238" s="28" t="s">
        <v>302</v>
      </c>
      <c r="B238" s="34" t="s">
        <v>303</v>
      </c>
      <c r="C238" s="34" t="s">
        <v>50</v>
      </c>
      <c r="D238" s="34" t="s">
        <v>51</v>
      </c>
      <c r="E238" s="29" t="n">
        <f aca="false">E239+E242+E246+E247</f>
        <v>17729.418</v>
      </c>
      <c r="F238" s="29" t="n">
        <f aca="false">F239+F242+F246+F247</f>
        <v>8902.1688</v>
      </c>
      <c r="O238" s="27"/>
    </row>
    <row r="239" s="30" customFormat="true" ht="57" hidden="false" customHeight="true" outlineLevel="0" collapsed="false">
      <c r="A239" s="28" t="s">
        <v>304</v>
      </c>
      <c r="B239" s="34" t="s">
        <v>303</v>
      </c>
      <c r="C239" s="34" t="s">
        <v>64</v>
      </c>
      <c r="D239" s="34" t="s">
        <v>51</v>
      </c>
      <c r="E239" s="29" t="n">
        <v>2031.6</v>
      </c>
      <c r="F239" s="29" t="n">
        <v>1068.65463</v>
      </c>
      <c r="O239" s="27"/>
    </row>
    <row r="240" s="30" customFormat="true" ht="18" hidden="true" customHeight="true" outlineLevel="0" collapsed="false">
      <c r="A240" s="28"/>
      <c r="B240" s="34"/>
      <c r="C240" s="34"/>
      <c r="D240" s="34"/>
      <c r="E240" s="29"/>
      <c r="F240" s="29"/>
      <c r="O240" s="27"/>
    </row>
    <row r="241" s="30" customFormat="true" ht="18" hidden="true" customHeight="true" outlineLevel="0" collapsed="false">
      <c r="A241" s="28"/>
      <c r="B241" s="34"/>
      <c r="C241" s="34"/>
      <c r="D241" s="34"/>
      <c r="E241" s="29"/>
      <c r="F241" s="29"/>
      <c r="O241" s="27"/>
    </row>
    <row r="242" s="14" customFormat="true" ht="57" hidden="false" customHeight="true" outlineLevel="0" collapsed="false">
      <c r="A242" s="28" t="s">
        <v>305</v>
      </c>
      <c r="B242" s="34" t="s">
        <v>303</v>
      </c>
      <c r="C242" s="34" t="s">
        <v>306</v>
      </c>
      <c r="D242" s="34" t="s">
        <v>51</v>
      </c>
      <c r="E242" s="29" t="n">
        <f aca="false">E243+E244+E245</f>
        <v>13370</v>
      </c>
      <c r="F242" s="29" t="n">
        <f aca="false">F243+F244+F245</f>
        <v>7833.51417</v>
      </c>
      <c r="O242" s="27"/>
    </row>
    <row r="243" s="14" customFormat="true" ht="12.75" hidden="false" customHeight="true" outlineLevel="0" collapsed="false">
      <c r="A243" s="31" t="s">
        <v>58</v>
      </c>
      <c r="B243" s="37" t="s">
        <v>303</v>
      </c>
      <c r="C243" s="37" t="s">
        <v>306</v>
      </c>
      <c r="D243" s="37" t="n">
        <v>100</v>
      </c>
      <c r="E243" s="32" t="n">
        <v>10372.3</v>
      </c>
      <c r="F243" s="32" t="n">
        <v>6841.04294</v>
      </c>
      <c r="O243" s="27"/>
    </row>
    <row r="244" s="14" customFormat="true" ht="12.75" hidden="false" customHeight="false" outlineLevel="0" collapsed="false">
      <c r="A244" s="31" t="s">
        <v>65</v>
      </c>
      <c r="B244" s="37" t="s">
        <v>303</v>
      </c>
      <c r="C244" s="37" t="s">
        <v>306</v>
      </c>
      <c r="D244" s="37" t="n">
        <v>200</v>
      </c>
      <c r="E244" s="32" t="n">
        <v>2987.6</v>
      </c>
      <c r="F244" s="32" t="n">
        <v>984.00862</v>
      </c>
      <c r="O244" s="27"/>
    </row>
    <row r="245" s="14" customFormat="true" ht="15.75" hidden="false" customHeight="true" outlineLevel="0" collapsed="false">
      <c r="A245" s="31" t="s">
        <v>66</v>
      </c>
      <c r="B245" s="37" t="s">
        <v>303</v>
      </c>
      <c r="C245" s="37" t="s">
        <v>306</v>
      </c>
      <c r="D245" s="37" t="n">
        <v>800</v>
      </c>
      <c r="E245" s="32" t="n">
        <v>10.1</v>
      </c>
      <c r="F245" s="32" t="n">
        <v>8.46261</v>
      </c>
      <c r="O245" s="27"/>
    </row>
    <row r="246" s="30" customFormat="true" ht="42.75" hidden="false" customHeight="true" outlineLevel="0" collapsed="false">
      <c r="A246" s="28" t="s">
        <v>307</v>
      </c>
      <c r="B246" s="34" t="s">
        <v>303</v>
      </c>
      <c r="C246" s="34" t="s">
        <v>237</v>
      </c>
      <c r="D246" s="34" t="n">
        <v>243</v>
      </c>
      <c r="E246" s="29" t="n">
        <v>327.818</v>
      </c>
      <c r="F246" s="29" t="n">
        <v>0</v>
      </c>
      <c r="O246" s="27"/>
    </row>
    <row r="247" s="30" customFormat="true" ht="12.75" hidden="false" customHeight="true" outlineLevel="0" collapsed="false">
      <c r="A247" s="28" t="s">
        <v>308</v>
      </c>
      <c r="B247" s="34" t="s">
        <v>303</v>
      </c>
      <c r="C247" s="34" t="s">
        <v>107</v>
      </c>
      <c r="D247" s="34" t="s">
        <v>51</v>
      </c>
      <c r="E247" s="29" t="n">
        <v>2000</v>
      </c>
      <c r="F247" s="29" t="n">
        <v>0</v>
      </c>
      <c r="O247" s="27"/>
    </row>
    <row r="248" s="30" customFormat="true" ht="25.5" hidden="false" customHeight="false" outlineLevel="0" collapsed="false">
      <c r="A248" s="28" t="s">
        <v>309</v>
      </c>
      <c r="B248" s="29" t="s">
        <v>303</v>
      </c>
      <c r="C248" s="29" t="s">
        <v>107</v>
      </c>
      <c r="D248" s="29" t="n">
        <v>411</v>
      </c>
      <c r="E248" s="29" t="n">
        <v>2000</v>
      </c>
      <c r="F248" s="29" t="n">
        <v>0</v>
      </c>
      <c r="O248" s="27"/>
    </row>
    <row r="249" s="30" customFormat="true" ht="19.5" hidden="false" customHeight="true" outlineLevel="0" collapsed="false">
      <c r="A249" s="28" t="s">
        <v>310</v>
      </c>
      <c r="B249" s="29" t="s">
        <v>311</v>
      </c>
      <c r="C249" s="29" t="s">
        <v>50</v>
      </c>
      <c r="D249" s="29" t="s">
        <v>51</v>
      </c>
      <c r="E249" s="29" t="n">
        <f aca="false">E250+E265</f>
        <v>46382.338</v>
      </c>
      <c r="F249" s="29" t="n">
        <f aca="false">F250+F265</f>
        <v>28884.8872</v>
      </c>
      <c r="N249" s="30" t="n">
        <v>28884.8872</v>
      </c>
      <c r="O249" s="27" t="n">
        <f aca="false">F249-N249</f>
        <v>0</v>
      </c>
    </row>
    <row r="250" s="30" customFormat="true" ht="14.1" hidden="false" customHeight="true" outlineLevel="0" collapsed="false">
      <c r="A250" s="28" t="s">
        <v>312</v>
      </c>
      <c r="B250" s="34" t="s">
        <v>313</v>
      </c>
      <c r="C250" s="34" t="s">
        <v>50</v>
      </c>
      <c r="D250" s="34" t="s">
        <v>51</v>
      </c>
      <c r="E250" s="29" t="n">
        <f aca="false">E251+E259+E260</f>
        <v>37868.738</v>
      </c>
      <c r="F250" s="29" t="n">
        <f aca="false">F251+F260+F259</f>
        <v>22784.03852</v>
      </c>
      <c r="O250" s="27"/>
    </row>
    <row r="251" s="30" customFormat="true" ht="19.5" hidden="false" customHeight="true" outlineLevel="0" collapsed="false">
      <c r="A251" s="28" t="s">
        <v>314</v>
      </c>
      <c r="B251" s="34" t="s">
        <v>313</v>
      </c>
      <c r="C251" s="34" t="s">
        <v>315</v>
      </c>
      <c r="D251" s="34" t="s">
        <v>51</v>
      </c>
      <c r="E251" s="29" t="n">
        <f aca="false">E252</f>
        <v>25407.411</v>
      </c>
      <c r="F251" s="29" t="n">
        <f aca="false">F252</f>
        <v>15055.59112</v>
      </c>
      <c r="O251" s="27"/>
    </row>
    <row r="252" s="14" customFormat="true" ht="15" hidden="false" customHeight="true" outlineLevel="0" collapsed="false">
      <c r="A252" s="31" t="s">
        <v>316</v>
      </c>
      <c r="B252" s="32" t="s">
        <v>313</v>
      </c>
      <c r="C252" s="32" t="s">
        <v>315</v>
      </c>
      <c r="D252" s="32" t="n">
        <v>600</v>
      </c>
      <c r="E252" s="32" t="n">
        <f aca="false">E253</f>
        <v>25407.411</v>
      </c>
      <c r="F252" s="32" t="n">
        <f aca="false">F253</f>
        <v>15055.59112</v>
      </c>
      <c r="O252" s="27"/>
    </row>
    <row r="253" s="14" customFormat="true" ht="27" hidden="false" customHeight="true" outlineLevel="0" collapsed="false">
      <c r="A253" s="31" t="s">
        <v>317</v>
      </c>
      <c r="B253" s="37" t="s">
        <v>313</v>
      </c>
      <c r="C253" s="37" t="s">
        <v>315</v>
      </c>
      <c r="D253" s="37" t="n">
        <v>600</v>
      </c>
      <c r="E253" s="32" t="n">
        <f aca="false">E256+E257+E258</f>
        <v>25407.411</v>
      </c>
      <c r="F253" s="32" t="n">
        <f aca="false">F256+F257</f>
        <v>15055.59112</v>
      </c>
      <c r="O253" s="27"/>
    </row>
    <row r="254" s="14" customFormat="true" ht="27" hidden="true" customHeight="true" outlineLevel="0" collapsed="false">
      <c r="A254" s="31" t="s">
        <v>318</v>
      </c>
      <c r="B254" s="37" t="s">
        <v>313</v>
      </c>
      <c r="C254" s="37" t="s">
        <v>315</v>
      </c>
      <c r="D254" s="37" t="n">
        <v>600</v>
      </c>
      <c r="E254" s="32" t="n">
        <v>9060</v>
      </c>
      <c r="F254" s="32"/>
      <c r="O254" s="27"/>
    </row>
    <row r="255" s="14" customFormat="true" ht="27" hidden="true" customHeight="true" outlineLevel="0" collapsed="false">
      <c r="A255" s="31" t="s">
        <v>319</v>
      </c>
      <c r="B255" s="37" t="s">
        <v>313</v>
      </c>
      <c r="C255" s="37" t="s">
        <v>315</v>
      </c>
      <c r="D255" s="37" t="n">
        <v>600</v>
      </c>
      <c r="E255" s="32" t="n">
        <v>8008</v>
      </c>
      <c r="F255" s="32"/>
      <c r="O255" s="27"/>
    </row>
    <row r="256" s="14" customFormat="true" ht="27" hidden="false" customHeight="true" outlineLevel="0" collapsed="false">
      <c r="A256" s="31" t="s">
        <v>320</v>
      </c>
      <c r="B256" s="37" t="s">
        <v>313</v>
      </c>
      <c r="C256" s="37" t="s">
        <v>315</v>
      </c>
      <c r="D256" s="37" t="n">
        <v>611</v>
      </c>
      <c r="E256" s="32" t="n">
        <v>19309.606</v>
      </c>
      <c r="F256" s="32" t="n">
        <v>12235.22042</v>
      </c>
      <c r="O256" s="27"/>
    </row>
    <row r="257" s="49" customFormat="true" ht="14.25" hidden="false" customHeight="true" outlineLevel="0" collapsed="false">
      <c r="A257" s="59" t="s">
        <v>321</v>
      </c>
      <c r="B257" s="48" t="s">
        <v>313</v>
      </c>
      <c r="C257" s="48" t="s">
        <v>315</v>
      </c>
      <c r="D257" s="48" t="n">
        <v>612</v>
      </c>
      <c r="E257" s="48" t="n">
        <v>4875.796</v>
      </c>
      <c r="F257" s="48" t="n">
        <v>2820.3707</v>
      </c>
      <c r="G257" s="49" t="n">
        <f aca="false">F257</f>
        <v>2820.3707</v>
      </c>
      <c r="M257" s="49" t="n">
        <f aca="false">F257</f>
        <v>2820.3707</v>
      </c>
      <c r="O257" s="27"/>
    </row>
    <row r="258" s="26" customFormat="true" ht="14.25" hidden="false" customHeight="true" outlineLevel="0" collapsed="false">
      <c r="A258" s="55" t="s">
        <v>322</v>
      </c>
      <c r="B258" s="24" t="s">
        <v>313</v>
      </c>
      <c r="C258" s="24" t="s">
        <v>315</v>
      </c>
      <c r="D258" s="24" t="n">
        <v>612</v>
      </c>
      <c r="E258" s="24" t="n">
        <v>1222.009</v>
      </c>
      <c r="F258" s="24" t="n">
        <v>881</v>
      </c>
      <c r="O258" s="27"/>
    </row>
    <row r="259" s="26" customFormat="true" ht="15.75" hidden="false" customHeight="true" outlineLevel="0" collapsed="false">
      <c r="A259" s="55" t="s">
        <v>323</v>
      </c>
      <c r="B259" s="24" t="s">
        <v>313</v>
      </c>
      <c r="C259" s="24" t="s">
        <v>324</v>
      </c>
      <c r="D259" s="24" t="n">
        <v>244</v>
      </c>
      <c r="E259" s="24" t="n">
        <v>78.7</v>
      </c>
      <c r="F259" s="24" t="n">
        <v>78.7</v>
      </c>
      <c r="O259" s="27"/>
    </row>
    <row r="260" s="30" customFormat="true" ht="15.75" hidden="false" customHeight="true" outlineLevel="0" collapsed="false">
      <c r="A260" s="28" t="s">
        <v>325</v>
      </c>
      <c r="B260" s="29" t="s">
        <v>313</v>
      </c>
      <c r="C260" s="29" t="s">
        <v>326</v>
      </c>
      <c r="D260" s="29" t="s">
        <v>51</v>
      </c>
      <c r="E260" s="29" t="n">
        <f aca="false">E261</f>
        <v>12382.627</v>
      </c>
      <c r="F260" s="29" t="n">
        <f aca="false">F261</f>
        <v>7649.7474</v>
      </c>
      <c r="O260" s="27"/>
    </row>
    <row r="261" s="14" customFormat="true" ht="16.5" hidden="false" customHeight="true" outlineLevel="0" collapsed="false">
      <c r="A261" s="31" t="s">
        <v>316</v>
      </c>
      <c r="B261" s="37" t="s">
        <v>313</v>
      </c>
      <c r="C261" s="37" t="s">
        <v>326</v>
      </c>
      <c r="D261" s="37" t="s">
        <v>51</v>
      </c>
      <c r="E261" s="32" t="n">
        <f aca="false">E262+E263+E264</f>
        <v>12382.627</v>
      </c>
      <c r="F261" s="32" t="n">
        <f aca="false">F262+F263+F264</f>
        <v>7649.7474</v>
      </c>
      <c r="O261" s="27"/>
    </row>
    <row r="262" s="49" customFormat="true" ht="27" hidden="false" customHeight="true" outlineLevel="0" collapsed="false">
      <c r="A262" s="59" t="s">
        <v>58</v>
      </c>
      <c r="B262" s="48" t="s">
        <v>313</v>
      </c>
      <c r="C262" s="48" t="s">
        <v>326</v>
      </c>
      <c r="D262" s="48" t="n">
        <v>100</v>
      </c>
      <c r="E262" s="48" t="n">
        <v>9800.423</v>
      </c>
      <c r="F262" s="48" t="n">
        <v>5975.83626</v>
      </c>
      <c r="G262" s="49" t="n">
        <f aca="false">SUM(F263:F324)</f>
        <v>578312.52312</v>
      </c>
      <c r="M262" s="49" t="n">
        <f aca="false">F263+F271+F278+F285+F288+F304+F314</f>
        <v>7976.57257</v>
      </c>
      <c r="O262" s="27"/>
    </row>
    <row r="263" s="14" customFormat="true" ht="12.75" hidden="false" customHeight="false" outlineLevel="0" collapsed="false">
      <c r="A263" s="31" t="s">
        <v>65</v>
      </c>
      <c r="B263" s="37" t="s">
        <v>313</v>
      </c>
      <c r="C263" s="37" t="s">
        <v>326</v>
      </c>
      <c r="D263" s="37" t="n">
        <v>200</v>
      </c>
      <c r="E263" s="32" t="n">
        <v>2532.204</v>
      </c>
      <c r="F263" s="32" t="n">
        <v>1662.34446</v>
      </c>
      <c r="O263" s="27"/>
    </row>
    <row r="264" s="14" customFormat="true" ht="12.75" hidden="false" customHeight="false" outlineLevel="0" collapsed="false">
      <c r="A264" s="31" t="s">
        <v>66</v>
      </c>
      <c r="B264" s="37" t="s">
        <v>313</v>
      </c>
      <c r="C264" s="37" t="s">
        <v>326</v>
      </c>
      <c r="D264" s="37" t="n">
        <v>800</v>
      </c>
      <c r="E264" s="32" t="n">
        <v>50</v>
      </c>
      <c r="F264" s="32" t="n">
        <v>11.56668</v>
      </c>
      <c r="O264" s="27"/>
    </row>
    <row r="265" s="30" customFormat="true" ht="20.25" hidden="false" customHeight="true" outlineLevel="0" collapsed="false">
      <c r="A265" s="28" t="s">
        <v>327</v>
      </c>
      <c r="B265" s="34" t="s">
        <v>328</v>
      </c>
      <c r="C265" s="34" t="s">
        <v>50</v>
      </c>
      <c r="D265" s="34" t="s">
        <v>51</v>
      </c>
      <c r="E265" s="29" t="n">
        <f aca="false">E266+E267</f>
        <v>8513.6</v>
      </c>
      <c r="F265" s="29" t="n">
        <f aca="false">F266+F267</f>
        <v>6100.84868</v>
      </c>
      <c r="O265" s="27"/>
    </row>
    <row r="266" s="30" customFormat="true" ht="16.5" hidden="false" customHeight="true" outlineLevel="0" collapsed="false">
      <c r="A266" s="28" t="s">
        <v>329</v>
      </c>
      <c r="B266" s="34" t="s">
        <v>328</v>
      </c>
      <c r="C266" s="34" t="s">
        <v>84</v>
      </c>
      <c r="D266" s="34" t="n">
        <v>870</v>
      </c>
      <c r="E266" s="29" t="n">
        <v>40</v>
      </c>
      <c r="F266" s="29" t="n">
        <v>40</v>
      </c>
      <c r="O266" s="27"/>
    </row>
    <row r="267" s="14" customFormat="true" ht="60" hidden="false" customHeight="true" outlineLevel="0" collapsed="false">
      <c r="A267" s="28" t="s">
        <v>330</v>
      </c>
      <c r="B267" s="34" t="s">
        <v>328</v>
      </c>
      <c r="C267" s="34" t="s">
        <v>50</v>
      </c>
      <c r="D267" s="34" t="s">
        <v>51</v>
      </c>
      <c r="E267" s="29" t="n">
        <f aca="false">E268+E269+E273+E275+E277</f>
        <v>8473.6</v>
      </c>
      <c r="F267" s="29" t="n">
        <f aca="false">F268+F269+F273+F275+F277</f>
        <v>6060.84868</v>
      </c>
      <c r="O267" s="27"/>
    </row>
    <row r="268" s="14" customFormat="true" ht="38.25" hidden="false" customHeight="false" outlineLevel="0" collapsed="false">
      <c r="A268" s="28" t="s">
        <v>331</v>
      </c>
      <c r="B268" s="34" t="s">
        <v>328</v>
      </c>
      <c r="C268" s="34" t="s">
        <v>64</v>
      </c>
      <c r="D268" s="34" t="s">
        <v>51</v>
      </c>
      <c r="E268" s="29" t="n">
        <v>1159.6</v>
      </c>
      <c r="F268" s="29" t="n">
        <v>547.32412</v>
      </c>
      <c r="O268" s="27"/>
    </row>
    <row r="269" s="30" customFormat="true" ht="37.5" hidden="false" customHeight="true" outlineLevel="0" collapsed="false">
      <c r="A269" s="28" t="s">
        <v>58</v>
      </c>
      <c r="B269" s="34" t="s">
        <v>328</v>
      </c>
      <c r="C269" s="34" t="s">
        <v>332</v>
      </c>
      <c r="D269" s="34" t="s">
        <v>51</v>
      </c>
      <c r="E269" s="29" t="n">
        <f aca="false">E270+E271+E272</f>
        <v>3465</v>
      </c>
      <c r="F269" s="29" t="n">
        <f aca="false">F270+F271+F272</f>
        <v>2213.18613</v>
      </c>
      <c r="G269" s="29" t="n">
        <f aca="false">G270+G271+G272</f>
        <v>0</v>
      </c>
      <c r="H269" s="29" t="n">
        <f aca="false">H270+H271+H272</f>
        <v>0</v>
      </c>
      <c r="I269" s="29" t="n">
        <f aca="false">I270+I271+I272</f>
        <v>0</v>
      </c>
      <c r="J269" s="29" t="n">
        <f aca="false">J270+J271+J272</f>
        <v>0</v>
      </c>
      <c r="K269" s="29" t="n">
        <f aca="false">K270+K271+K272</f>
        <v>0</v>
      </c>
      <c r="L269" s="29" t="n">
        <f aca="false">L270+L271+L272</f>
        <v>0</v>
      </c>
      <c r="M269" s="29" t="n">
        <f aca="false">M270+M271+M272</f>
        <v>0</v>
      </c>
      <c r="O269" s="27"/>
    </row>
    <row r="270" s="14" customFormat="true" ht="25.5" hidden="false" customHeight="false" outlineLevel="0" collapsed="false">
      <c r="A270" s="31" t="s">
        <v>58</v>
      </c>
      <c r="B270" s="37" t="s">
        <v>328</v>
      </c>
      <c r="C270" s="37" t="s">
        <v>332</v>
      </c>
      <c r="D270" s="37" t="n">
        <v>100</v>
      </c>
      <c r="E270" s="32" t="n">
        <v>3172.2</v>
      </c>
      <c r="F270" s="32" t="n">
        <v>2130.31628</v>
      </c>
      <c r="O270" s="27"/>
    </row>
    <row r="271" s="14" customFormat="true" ht="12.75" hidden="false" customHeight="false" outlineLevel="0" collapsed="false">
      <c r="A271" s="31" t="s">
        <v>65</v>
      </c>
      <c r="B271" s="37" t="s">
        <v>328</v>
      </c>
      <c r="C271" s="37" t="s">
        <v>332</v>
      </c>
      <c r="D271" s="37" t="n">
        <v>200</v>
      </c>
      <c r="E271" s="32" t="n">
        <v>276.8</v>
      </c>
      <c r="F271" s="32" t="n">
        <v>80.06685</v>
      </c>
      <c r="O271" s="27"/>
    </row>
    <row r="272" s="14" customFormat="true" ht="12.75" hidden="false" customHeight="false" outlineLevel="0" collapsed="false">
      <c r="A272" s="31" t="s">
        <v>66</v>
      </c>
      <c r="B272" s="37" t="s">
        <v>328</v>
      </c>
      <c r="C272" s="37" t="s">
        <v>332</v>
      </c>
      <c r="D272" s="37" t="n">
        <v>800</v>
      </c>
      <c r="E272" s="32" t="n">
        <v>16</v>
      </c>
      <c r="F272" s="32" t="n">
        <v>2.803</v>
      </c>
      <c r="O272" s="27"/>
    </row>
    <row r="273" s="30" customFormat="true" ht="13.5" hidden="false" customHeight="true" outlineLevel="0" collapsed="false">
      <c r="A273" s="28" t="s">
        <v>333</v>
      </c>
      <c r="B273" s="34" t="s">
        <v>328</v>
      </c>
      <c r="C273" s="34" t="s">
        <v>107</v>
      </c>
      <c r="D273" s="34" t="s">
        <v>51</v>
      </c>
      <c r="E273" s="29" t="n">
        <v>75</v>
      </c>
      <c r="F273" s="29" t="n">
        <v>58</v>
      </c>
      <c r="O273" s="27"/>
    </row>
    <row r="274" s="14" customFormat="true" ht="12.75" hidden="false" customHeight="true" outlineLevel="0" collapsed="false">
      <c r="A274" s="31" t="s">
        <v>334</v>
      </c>
      <c r="B274" s="37" t="s">
        <v>328</v>
      </c>
      <c r="C274" s="37" t="s">
        <v>107</v>
      </c>
      <c r="D274" s="37" t="n">
        <v>200</v>
      </c>
      <c r="E274" s="32" t="n">
        <v>75</v>
      </c>
      <c r="F274" s="32" t="n">
        <v>58</v>
      </c>
      <c r="O274" s="27"/>
    </row>
    <row r="275" s="30" customFormat="true" ht="53.25" hidden="false" customHeight="true" outlineLevel="0" collapsed="false">
      <c r="A275" s="28" t="s">
        <v>335</v>
      </c>
      <c r="B275" s="34" t="s">
        <v>328</v>
      </c>
      <c r="C275" s="34" t="s">
        <v>107</v>
      </c>
      <c r="D275" s="34" t="s">
        <v>51</v>
      </c>
      <c r="E275" s="29" t="n">
        <v>3374</v>
      </c>
      <c r="F275" s="29" t="n">
        <v>2942.44843</v>
      </c>
      <c r="O275" s="27"/>
    </row>
    <row r="276" s="14" customFormat="true" ht="12.75" hidden="false" customHeight="true" outlineLevel="0" collapsed="false">
      <c r="A276" s="31" t="s">
        <v>65</v>
      </c>
      <c r="B276" s="37" t="s">
        <v>328</v>
      </c>
      <c r="C276" s="37" t="s">
        <v>107</v>
      </c>
      <c r="D276" s="37" t="n">
        <v>200</v>
      </c>
      <c r="E276" s="32" t="n">
        <v>3374</v>
      </c>
      <c r="F276" s="32" t="n">
        <v>2942.44843</v>
      </c>
      <c r="O276" s="27"/>
    </row>
    <row r="277" s="30" customFormat="true" ht="40.5" hidden="false" customHeight="true" outlineLevel="0" collapsed="false">
      <c r="A277" s="28" t="s">
        <v>336</v>
      </c>
      <c r="B277" s="34" t="s">
        <v>328</v>
      </c>
      <c r="C277" s="34" t="s">
        <v>202</v>
      </c>
      <c r="D277" s="34" t="s">
        <v>51</v>
      </c>
      <c r="E277" s="29" t="n">
        <v>400</v>
      </c>
      <c r="F277" s="29" t="n">
        <v>299.89</v>
      </c>
      <c r="O277" s="27"/>
    </row>
    <row r="278" s="30" customFormat="true" ht="20.25" hidden="false" customHeight="true" outlineLevel="0" collapsed="false">
      <c r="A278" s="28" t="s">
        <v>337</v>
      </c>
      <c r="B278" s="34" t="s">
        <v>338</v>
      </c>
      <c r="C278" s="34" t="s">
        <v>50</v>
      </c>
      <c r="D278" s="34" t="s">
        <v>51</v>
      </c>
      <c r="E278" s="29" t="n">
        <f aca="false">E279+E282+E284+E286+E291</f>
        <v>32222.23</v>
      </c>
      <c r="F278" s="29" t="n">
        <f aca="false">F279+F282+F284+F286+F291</f>
        <v>2356.90332</v>
      </c>
      <c r="N278" s="30" t="n">
        <v>2356.90332</v>
      </c>
      <c r="O278" s="27" t="n">
        <f aca="false">F278-N278</f>
        <v>0</v>
      </c>
    </row>
    <row r="279" s="30" customFormat="true" ht="14.25" hidden="false" customHeight="true" outlineLevel="0" collapsed="false">
      <c r="A279" s="28" t="s">
        <v>339</v>
      </c>
      <c r="B279" s="34" t="n">
        <v>1001</v>
      </c>
      <c r="C279" s="34" t="s">
        <v>340</v>
      </c>
      <c r="D279" s="34" t="n">
        <v>300</v>
      </c>
      <c r="E279" s="29" t="n">
        <v>99.3</v>
      </c>
      <c r="F279" s="29" t="n">
        <v>9.0164</v>
      </c>
      <c r="O279" s="27"/>
    </row>
    <row r="280" s="14" customFormat="true" ht="12.75" hidden="false" customHeight="true" outlineLevel="0" collapsed="false">
      <c r="A280" s="31" t="s">
        <v>341</v>
      </c>
      <c r="B280" s="37" t="n">
        <v>1001</v>
      </c>
      <c r="C280" s="37" t="s">
        <v>340</v>
      </c>
      <c r="D280" s="37" t="n">
        <v>300</v>
      </c>
      <c r="E280" s="32" t="n">
        <v>99.3</v>
      </c>
      <c r="F280" s="32" t="n">
        <v>9.0164</v>
      </c>
      <c r="O280" s="27"/>
    </row>
    <row r="281" s="14" customFormat="true" ht="12.75" hidden="false" customHeight="true" outlineLevel="0" collapsed="false">
      <c r="A281" s="31" t="s">
        <v>342</v>
      </c>
      <c r="B281" s="37" t="n">
        <v>1001</v>
      </c>
      <c r="C281" s="37" t="s">
        <v>340</v>
      </c>
      <c r="D281" s="37" t="n">
        <v>300</v>
      </c>
      <c r="E281" s="32" t="n">
        <v>99.3</v>
      </c>
      <c r="F281" s="32" t="n">
        <v>9.0164</v>
      </c>
      <c r="O281" s="27"/>
    </row>
    <row r="282" s="30" customFormat="true" ht="65.25" hidden="false" customHeight="true" outlineLevel="0" collapsed="false">
      <c r="A282" s="54" t="s">
        <v>343</v>
      </c>
      <c r="B282" s="34" t="s">
        <v>344</v>
      </c>
      <c r="C282" s="34" t="s">
        <v>107</v>
      </c>
      <c r="D282" s="34" t="n">
        <v>322</v>
      </c>
      <c r="E282" s="29" t="n">
        <v>1000</v>
      </c>
      <c r="F282" s="29" t="n">
        <v>0</v>
      </c>
      <c r="O282" s="27"/>
    </row>
    <row r="283" s="14" customFormat="true" ht="12.75" hidden="false" customHeight="true" outlineLevel="0" collapsed="false">
      <c r="A283" s="31" t="s">
        <v>345</v>
      </c>
      <c r="B283" s="37" t="s">
        <v>344</v>
      </c>
      <c r="C283" s="37" t="s">
        <v>107</v>
      </c>
      <c r="D283" s="37" t="n">
        <v>322</v>
      </c>
      <c r="E283" s="32" t="n">
        <v>1000</v>
      </c>
      <c r="F283" s="32" t="n">
        <v>0</v>
      </c>
      <c r="O283" s="27"/>
    </row>
    <row r="284" s="30" customFormat="true" ht="38.25" hidden="false" customHeight="false" outlineLevel="0" collapsed="false">
      <c r="A284" s="28" t="s">
        <v>346</v>
      </c>
      <c r="B284" s="34" t="n">
        <v>1003</v>
      </c>
      <c r="C284" s="34" t="s">
        <v>107</v>
      </c>
      <c r="D284" s="34" t="s">
        <v>51</v>
      </c>
      <c r="E284" s="29" t="n">
        <v>650</v>
      </c>
      <c r="F284" s="29" t="n">
        <v>433.85934</v>
      </c>
      <c r="O284" s="27"/>
    </row>
    <row r="285" s="14" customFormat="true" ht="38.25" hidden="false" customHeight="false" outlineLevel="0" collapsed="false">
      <c r="A285" s="31" t="s">
        <v>347</v>
      </c>
      <c r="B285" s="37" t="n">
        <v>1003</v>
      </c>
      <c r="C285" s="37" t="s">
        <v>107</v>
      </c>
      <c r="D285" s="37" t="n">
        <v>300</v>
      </c>
      <c r="E285" s="32" t="n">
        <v>650</v>
      </c>
      <c r="F285" s="32" t="n">
        <v>433.85934</v>
      </c>
      <c r="O285" s="27"/>
    </row>
    <row r="286" s="30" customFormat="true" ht="18" hidden="false" customHeight="true" outlineLevel="0" collapsed="false">
      <c r="A286" s="28" t="s">
        <v>348</v>
      </c>
      <c r="B286" s="34" t="n">
        <v>1004</v>
      </c>
      <c r="C286" s="34" t="s">
        <v>50</v>
      </c>
      <c r="D286" s="34" t="s">
        <v>51</v>
      </c>
      <c r="E286" s="29" t="n">
        <v>3249</v>
      </c>
      <c r="F286" s="29" t="n">
        <f aca="false">F287</f>
        <v>1527.453</v>
      </c>
      <c r="O286" s="27"/>
    </row>
    <row r="287" s="14" customFormat="true" ht="12.75" hidden="false" customHeight="true" outlineLevel="0" collapsed="false">
      <c r="A287" s="31" t="s">
        <v>274</v>
      </c>
      <c r="B287" s="37" t="n">
        <v>1004</v>
      </c>
      <c r="C287" s="37" t="s">
        <v>275</v>
      </c>
      <c r="D287" s="37" t="n">
        <v>300</v>
      </c>
      <c r="E287" s="32" t="n">
        <v>3249</v>
      </c>
      <c r="F287" s="32" t="n">
        <f aca="false">F288</f>
        <v>1527.453</v>
      </c>
      <c r="O287" s="27"/>
    </row>
    <row r="288" s="14" customFormat="true" ht="38.25" hidden="false" customHeight="false" outlineLevel="0" collapsed="false">
      <c r="A288" s="31" t="s">
        <v>349</v>
      </c>
      <c r="B288" s="37" t="n">
        <v>1004</v>
      </c>
      <c r="C288" s="37" t="s">
        <v>350</v>
      </c>
      <c r="D288" s="37" t="s">
        <v>51</v>
      </c>
      <c r="E288" s="32" t="n">
        <f aca="false">E289+E290</f>
        <v>3249</v>
      </c>
      <c r="F288" s="32" t="n">
        <f aca="false">F289+F290</f>
        <v>1527.453</v>
      </c>
      <c r="O288" s="27"/>
    </row>
    <row r="289" s="14" customFormat="true" ht="12.95" hidden="false" customHeight="true" outlineLevel="0" collapsed="false">
      <c r="A289" s="31" t="s">
        <v>65</v>
      </c>
      <c r="B289" s="37" t="n">
        <v>1004</v>
      </c>
      <c r="C289" s="37" t="s">
        <v>350</v>
      </c>
      <c r="D289" s="37" t="n">
        <v>200</v>
      </c>
      <c r="E289" s="32" t="n">
        <v>42</v>
      </c>
      <c r="F289" s="32" t="n">
        <v>9.2271</v>
      </c>
      <c r="O289" s="27"/>
    </row>
    <row r="290" s="14" customFormat="true" ht="12.75" hidden="false" customHeight="true" outlineLevel="0" collapsed="false">
      <c r="A290" s="60" t="s">
        <v>351</v>
      </c>
      <c r="B290" s="37" t="n">
        <v>1004</v>
      </c>
      <c r="C290" s="37" t="s">
        <v>350</v>
      </c>
      <c r="D290" s="37" t="n">
        <v>300</v>
      </c>
      <c r="E290" s="32" t="n">
        <v>3207</v>
      </c>
      <c r="F290" s="32" t="n">
        <v>1518.2259</v>
      </c>
      <c r="O290" s="27"/>
    </row>
    <row r="291" s="30" customFormat="true" ht="21" hidden="false" customHeight="true" outlineLevel="0" collapsed="false">
      <c r="A291" s="28" t="s">
        <v>352</v>
      </c>
      <c r="B291" s="34" t="n">
        <v>1006</v>
      </c>
      <c r="C291" s="34" t="s">
        <v>50</v>
      </c>
      <c r="D291" s="34" t="s">
        <v>51</v>
      </c>
      <c r="E291" s="29" t="n">
        <f aca="false">E292+E293</f>
        <v>27223.93</v>
      </c>
      <c r="F291" s="29" t="n">
        <f aca="false">F292+F293</f>
        <v>386.57458</v>
      </c>
      <c r="O291" s="27"/>
    </row>
    <row r="292" s="30" customFormat="true" ht="39" hidden="false" customHeight="true" outlineLevel="0" collapsed="false">
      <c r="A292" s="28" t="s">
        <v>353</v>
      </c>
      <c r="B292" s="34" t="n">
        <v>1006</v>
      </c>
      <c r="C292" s="34" t="s">
        <v>354</v>
      </c>
      <c r="D292" s="34" t="n">
        <v>322</v>
      </c>
      <c r="E292" s="29" t="n">
        <v>2335.93</v>
      </c>
      <c r="F292" s="29" t="n">
        <v>0</v>
      </c>
      <c r="O292" s="27"/>
    </row>
    <row r="293" s="14" customFormat="true" ht="18" hidden="false" customHeight="true" outlineLevel="0" collapsed="false">
      <c r="A293" s="31" t="s">
        <v>355</v>
      </c>
      <c r="B293" s="61" t="n">
        <v>1006</v>
      </c>
      <c r="C293" s="61" t="s">
        <v>356</v>
      </c>
      <c r="D293" s="61" t="n">
        <v>300</v>
      </c>
      <c r="E293" s="62" t="n">
        <v>24888</v>
      </c>
      <c r="F293" s="62" t="n">
        <v>386.57458</v>
      </c>
      <c r="O293" s="27"/>
    </row>
    <row r="294" s="14" customFormat="true" ht="25.5" hidden="false" customHeight="false" outlineLevel="0" collapsed="false">
      <c r="A294" s="31" t="s">
        <v>351</v>
      </c>
      <c r="B294" s="61" t="n">
        <v>1006</v>
      </c>
      <c r="C294" s="61" t="s">
        <v>356</v>
      </c>
      <c r="D294" s="61" t="n">
        <v>300</v>
      </c>
      <c r="E294" s="62" t="n">
        <v>24888</v>
      </c>
      <c r="F294" s="62" t="n">
        <v>386.57458</v>
      </c>
      <c r="O294" s="27"/>
    </row>
    <row r="295" s="30" customFormat="true" ht="12.75" hidden="false" customHeight="true" outlineLevel="0" collapsed="false">
      <c r="A295" s="28" t="s">
        <v>357</v>
      </c>
      <c r="B295" s="63" t="n">
        <v>1100</v>
      </c>
      <c r="C295" s="63" t="s">
        <v>358</v>
      </c>
      <c r="D295" s="63" t="s">
        <v>51</v>
      </c>
      <c r="E295" s="64" t="n">
        <v>5200</v>
      </c>
      <c r="F295" s="64" t="n">
        <f aca="false">F296+F303</f>
        <v>3545.41403</v>
      </c>
      <c r="N295" s="30" t="n">
        <v>3545.41403</v>
      </c>
      <c r="O295" s="27" t="n">
        <f aca="false">F295-N295</f>
        <v>0</v>
      </c>
    </row>
    <row r="296" s="30" customFormat="true" ht="12.75" hidden="false" customHeight="false" outlineLevel="0" collapsed="false">
      <c r="A296" s="28" t="s">
        <v>359</v>
      </c>
      <c r="B296" s="63" t="n">
        <v>1103</v>
      </c>
      <c r="C296" s="63" t="s">
        <v>360</v>
      </c>
      <c r="D296" s="63" t="s">
        <v>51</v>
      </c>
      <c r="E296" s="64" t="n">
        <v>4100</v>
      </c>
      <c r="F296" s="64" t="n">
        <f aca="false">F297</f>
        <v>2450.77919</v>
      </c>
      <c r="O296" s="27"/>
    </row>
    <row r="297" s="14" customFormat="true" ht="12.75" hidden="false" customHeight="true" outlineLevel="0" collapsed="false">
      <c r="A297" s="31" t="s">
        <v>361</v>
      </c>
      <c r="B297" s="65" t="n">
        <v>1103</v>
      </c>
      <c r="C297" s="65" t="s">
        <v>360</v>
      </c>
      <c r="D297" s="65" t="s">
        <v>51</v>
      </c>
      <c r="E297" s="66" t="n">
        <v>4100</v>
      </c>
      <c r="F297" s="66" t="n">
        <f aca="false">F298+F299+F300</f>
        <v>2450.77919</v>
      </c>
      <c r="O297" s="27"/>
    </row>
    <row r="298" s="30" customFormat="true" ht="12.75" hidden="false" customHeight="true" outlineLevel="0" collapsed="false">
      <c r="A298" s="28" t="s">
        <v>58</v>
      </c>
      <c r="B298" s="34" t="s">
        <v>362</v>
      </c>
      <c r="C298" s="34" t="s">
        <v>363</v>
      </c>
      <c r="D298" s="34" t="n">
        <v>100</v>
      </c>
      <c r="E298" s="29" t="n">
        <f aca="false">E299+E300</f>
        <v>1520</v>
      </c>
      <c r="F298" s="29" t="n">
        <v>1614.63802</v>
      </c>
      <c r="O298" s="27"/>
    </row>
    <row r="299" s="14" customFormat="true" ht="19.5" hidden="false" customHeight="true" outlineLevel="0" collapsed="false">
      <c r="A299" s="31" t="s">
        <v>65</v>
      </c>
      <c r="B299" s="37" t="s">
        <v>362</v>
      </c>
      <c r="C299" s="37" t="s">
        <v>363</v>
      </c>
      <c r="D299" s="37" t="n">
        <v>200</v>
      </c>
      <c r="E299" s="32" t="n">
        <v>1496</v>
      </c>
      <c r="F299" s="32" t="n">
        <v>799.65193</v>
      </c>
      <c r="O299" s="27"/>
    </row>
    <row r="300" s="14" customFormat="true" ht="18" hidden="false" customHeight="true" outlineLevel="0" collapsed="false">
      <c r="A300" s="31" t="s">
        <v>66</v>
      </c>
      <c r="B300" s="37" t="n">
        <v>1103</v>
      </c>
      <c r="C300" s="37" t="s">
        <v>363</v>
      </c>
      <c r="D300" s="37" t="n">
        <v>800</v>
      </c>
      <c r="E300" s="32" t="n">
        <v>24</v>
      </c>
      <c r="F300" s="32" t="n">
        <v>36.48924</v>
      </c>
      <c r="O300" s="27"/>
    </row>
    <row r="301" s="14" customFormat="true" ht="24" hidden="false" customHeight="true" outlineLevel="0" collapsed="false">
      <c r="A301" s="31" t="s">
        <v>364</v>
      </c>
      <c r="B301" s="37" t="n">
        <v>1105</v>
      </c>
      <c r="C301" s="37" t="s">
        <v>237</v>
      </c>
      <c r="D301" s="37" t="n">
        <v>400</v>
      </c>
      <c r="E301" s="32" t="n">
        <v>0</v>
      </c>
      <c r="F301" s="32" t="n">
        <v>0</v>
      </c>
      <c r="O301" s="27"/>
    </row>
    <row r="302" s="14" customFormat="true" ht="24" hidden="false" customHeight="true" outlineLevel="0" collapsed="false">
      <c r="A302" s="31" t="s">
        <v>365</v>
      </c>
      <c r="B302" s="37" t="s">
        <v>366</v>
      </c>
      <c r="C302" s="37" t="s">
        <v>237</v>
      </c>
      <c r="D302" s="37" t="n">
        <v>400</v>
      </c>
      <c r="E302" s="32" t="n">
        <v>0</v>
      </c>
      <c r="F302" s="32" t="n">
        <v>0</v>
      </c>
      <c r="O302" s="27"/>
    </row>
    <row r="303" s="30" customFormat="true" ht="12" hidden="false" customHeight="true" outlineLevel="0" collapsed="false">
      <c r="A303" s="28" t="s">
        <v>172</v>
      </c>
      <c r="B303" s="34" t="n">
        <v>1105</v>
      </c>
      <c r="C303" s="34" t="s">
        <v>107</v>
      </c>
      <c r="D303" s="34" t="n">
        <v>400</v>
      </c>
      <c r="E303" s="29" t="n">
        <v>1100</v>
      </c>
      <c r="F303" s="29" t="n">
        <v>1094.63484</v>
      </c>
      <c r="O303" s="27"/>
    </row>
    <row r="304" s="14" customFormat="true" ht="12.75" hidden="false" customHeight="false" outlineLevel="0" collapsed="false">
      <c r="A304" s="31" t="s">
        <v>367</v>
      </c>
      <c r="B304" s="37" t="n">
        <v>1105</v>
      </c>
      <c r="C304" s="37" t="s">
        <v>107</v>
      </c>
      <c r="D304" s="37" t="n">
        <v>200</v>
      </c>
      <c r="E304" s="32" t="n">
        <v>1100</v>
      </c>
      <c r="F304" s="32" t="n">
        <f aca="false">F303</f>
        <v>1094.63484</v>
      </c>
      <c r="O304" s="27"/>
    </row>
    <row r="305" s="14" customFormat="true" ht="12.75" hidden="false" customHeight="false" outlineLevel="0" collapsed="false">
      <c r="A305" s="31" t="s">
        <v>65</v>
      </c>
      <c r="B305" s="37" t="n">
        <v>1105</v>
      </c>
      <c r="C305" s="37" t="s">
        <v>107</v>
      </c>
      <c r="D305" s="37" t="n">
        <v>200</v>
      </c>
      <c r="E305" s="32" t="n">
        <v>1100</v>
      </c>
      <c r="F305" s="32" t="n">
        <f aca="false">F303</f>
        <v>1094.63484</v>
      </c>
      <c r="O305" s="27"/>
    </row>
    <row r="306" s="30" customFormat="true" ht="12.75" hidden="false" customHeight="false" outlineLevel="0" collapsed="false">
      <c r="A306" s="28" t="s">
        <v>368</v>
      </c>
      <c r="B306" s="34" t="n">
        <v>1200</v>
      </c>
      <c r="C306" s="34" t="s">
        <v>50</v>
      </c>
      <c r="D306" s="34" t="s">
        <v>51</v>
      </c>
      <c r="E306" s="29" t="n">
        <v>3000</v>
      </c>
      <c r="F306" s="29" t="n">
        <v>2500.0636</v>
      </c>
      <c r="N306" s="30" t="n">
        <v>2500.0636</v>
      </c>
      <c r="O306" s="27" t="n">
        <f aca="false">F306-N306</f>
        <v>0</v>
      </c>
    </row>
    <row r="307" s="14" customFormat="true" ht="12.75" hidden="false" customHeight="true" outlineLevel="0" collapsed="false">
      <c r="A307" s="31" t="s">
        <v>369</v>
      </c>
      <c r="B307" s="37" t="n">
        <v>1202</v>
      </c>
      <c r="C307" s="37" t="s">
        <v>50</v>
      </c>
      <c r="D307" s="37" t="n">
        <v>200</v>
      </c>
      <c r="E307" s="32" t="n">
        <v>3000</v>
      </c>
      <c r="F307" s="32" t="n">
        <f aca="false">F306</f>
        <v>2500.0636</v>
      </c>
      <c r="O307" s="27"/>
    </row>
    <row r="308" s="14" customFormat="true" ht="12.75" hidden="false" customHeight="true" outlineLevel="0" collapsed="false">
      <c r="A308" s="31" t="s">
        <v>370</v>
      </c>
      <c r="B308" s="37" t="n">
        <v>1202</v>
      </c>
      <c r="C308" s="37" t="s">
        <v>371</v>
      </c>
      <c r="D308" s="37" t="n">
        <v>200</v>
      </c>
      <c r="E308" s="32" t="n">
        <v>3000</v>
      </c>
      <c r="F308" s="32" t="n">
        <f aca="false">F306</f>
        <v>2500.0636</v>
      </c>
      <c r="O308" s="27"/>
    </row>
    <row r="309" s="14" customFormat="true" ht="12.75" hidden="false" customHeight="false" outlineLevel="0" collapsed="false">
      <c r="A309" s="31" t="s">
        <v>372</v>
      </c>
      <c r="B309" s="37" t="n">
        <v>1202</v>
      </c>
      <c r="C309" s="37" t="s">
        <v>373</v>
      </c>
      <c r="D309" s="37" t="n">
        <v>200</v>
      </c>
      <c r="E309" s="32" t="n">
        <v>3000</v>
      </c>
      <c r="F309" s="32" t="n">
        <f aca="false">F306</f>
        <v>2500.0636</v>
      </c>
      <c r="O309" s="27"/>
    </row>
    <row r="310" s="14" customFormat="true" ht="12.75" hidden="false" customHeight="false" outlineLevel="0" collapsed="false">
      <c r="A310" s="31" t="s">
        <v>65</v>
      </c>
      <c r="B310" s="37" t="n">
        <v>1202</v>
      </c>
      <c r="C310" s="37" t="s">
        <v>373</v>
      </c>
      <c r="D310" s="37" t="n">
        <v>200</v>
      </c>
      <c r="E310" s="32" t="n">
        <v>3000</v>
      </c>
      <c r="F310" s="32" t="n">
        <f aca="false">F306</f>
        <v>2500.0636</v>
      </c>
      <c r="O310" s="27"/>
    </row>
    <row r="311" s="30" customFormat="true" ht="12.75" hidden="false" customHeight="true" outlineLevel="0" collapsed="false">
      <c r="A311" s="28" t="s">
        <v>374</v>
      </c>
      <c r="B311" s="34" t="n">
        <v>1300</v>
      </c>
      <c r="C311" s="34" t="s">
        <v>50</v>
      </c>
      <c r="D311" s="34" t="s">
        <v>51</v>
      </c>
      <c r="E311" s="29" t="n">
        <v>821.31076</v>
      </c>
      <c r="F311" s="29" t="n">
        <v>821.31076</v>
      </c>
      <c r="N311" s="30" t="n">
        <v>821.31076</v>
      </c>
      <c r="O311" s="27" t="n">
        <f aca="false">F311-N311</f>
        <v>0</v>
      </c>
    </row>
    <row r="312" s="14" customFormat="true" ht="12.75" hidden="false" customHeight="false" outlineLevel="0" collapsed="false">
      <c r="A312" s="31" t="s">
        <v>375</v>
      </c>
      <c r="B312" s="37" t="n">
        <v>1301</v>
      </c>
      <c r="C312" s="37" t="s">
        <v>376</v>
      </c>
      <c r="D312" s="37" t="n">
        <v>710</v>
      </c>
      <c r="E312" s="32" t="n">
        <f aca="false">E311</f>
        <v>821.31076</v>
      </c>
      <c r="F312" s="32" t="n">
        <f aca="false">F311</f>
        <v>821.31076</v>
      </c>
      <c r="O312" s="27"/>
    </row>
    <row r="313" s="14" customFormat="true" ht="12.75" hidden="false" customHeight="true" outlineLevel="0" collapsed="false">
      <c r="A313" s="31" t="s">
        <v>377</v>
      </c>
      <c r="B313" s="37" t="n">
        <v>1301</v>
      </c>
      <c r="C313" s="37" t="s">
        <v>376</v>
      </c>
      <c r="D313" s="37" t="n">
        <v>710</v>
      </c>
      <c r="E313" s="32" t="n">
        <f aca="false">E311</f>
        <v>821.31076</v>
      </c>
      <c r="F313" s="32" t="n">
        <f aca="false">F311</f>
        <v>821.31076</v>
      </c>
      <c r="O313" s="27"/>
    </row>
    <row r="314" s="14" customFormat="true" ht="12.75" hidden="false" customHeight="false" outlineLevel="0" collapsed="false">
      <c r="A314" s="31" t="s">
        <v>378</v>
      </c>
      <c r="B314" s="37" t="n">
        <v>1301</v>
      </c>
      <c r="C314" s="37" t="s">
        <v>376</v>
      </c>
      <c r="D314" s="37" t="n">
        <v>710</v>
      </c>
      <c r="E314" s="32" t="n">
        <f aca="false">E311</f>
        <v>821.31076</v>
      </c>
      <c r="F314" s="32" t="n">
        <f aca="false">F311</f>
        <v>821.31076</v>
      </c>
      <c r="O314" s="27"/>
    </row>
    <row r="315" s="14" customFormat="true" ht="12.75" hidden="false" customHeight="false" outlineLevel="0" collapsed="false">
      <c r="A315" s="31"/>
      <c r="B315" s="37"/>
      <c r="C315" s="37"/>
      <c r="D315" s="37"/>
      <c r="E315" s="32"/>
      <c r="F315" s="32"/>
      <c r="O315" s="27"/>
    </row>
    <row r="316" s="70" customFormat="true" ht="18.75" hidden="false" customHeight="true" outlineLevel="0" collapsed="false">
      <c r="A316" s="67" t="s">
        <v>379</v>
      </c>
      <c r="B316" s="68" t="s">
        <v>380</v>
      </c>
      <c r="C316" s="68" t="s">
        <v>50</v>
      </c>
      <c r="D316" s="68" t="s">
        <v>51</v>
      </c>
      <c r="E316" s="69" t="n">
        <f aca="false">E20+E83+E88+E104+E133+E186+E188+E249+E278+E306+E311+E295</f>
        <v>865077.43846</v>
      </c>
      <c r="F316" s="69" t="n">
        <f aca="false">F20+F83+F88+F104+F133+F186+F188+F249+F278+F295+F306+F311</f>
        <v>512674.00728</v>
      </c>
      <c r="O316" s="27"/>
    </row>
    <row r="317" s="14" customFormat="true" ht="12.75" hidden="true" customHeight="false" outlineLevel="0" collapsed="false">
      <c r="A317" s="31" t="s">
        <v>65</v>
      </c>
      <c r="B317" s="37" t="s">
        <v>303</v>
      </c>
      <c r="C317" s="37" t="s">
        <v>306</v>
      </c>
      <c r="D317" s="37" t="n">
        <v>200</v>
      </c>
      <c r="E317" s="32"/>
      <c r="F317" s="32"/>
      <c r="O317" s="27"/>
    </row>
    <row r="318" s="14" customFormat="true" ht="12.75" hidden="true" customHeight="false" outlineLevel="0" collapsed="false">
      <c r="O318" s="27"/>
    </row>
    <row r="319" s="14" customFormat="true" ht="12.75" hidden="true" customHeight="false" outlineLevel="0" collapsed="false">
      <c r="A319" s="31" t="s">
        <v>381</v>
      </c>
      <c r="B319" s="37" t="s">
        <v>289</v>
      </c>
      <c r="C319" s="37" t="s">
        <v>202</v>
      </c>
      <c r="D319" s="37" t="n">
        <v>447</v>
      </c>
      <c r="E319" s="32"/>
      <c r="F319" s="32"/>
      <c r="O319" s="27"/>
    </row>
    <row r="320" s="14" customFormat="true" ht="12.75" hidden="true" customHeight="false" outlineLevel="0" collapsed="false">
      <c r="A320" s="71"/>
      <c r="B320" s="72"/>
      <c r="C320" s="72"/>
      <c r="D320" s="72"/>
      <c r="E320" s="73"/>
      <c r="F320" s="73"/>
      <c r="O320" s="27"/>
    </row>
    <row r="321" s="14" customFormat="true" ht="12.75" hidden="true" customHeight="false" outlineLevel="0" collapsed="false">
      <c r="A321" s="31" t="s">
        <v>382</v>
      </c>
      <c r="B321" s="37" t="s">
        <v>383</v>
      </c>
      <c r="C321" s="37" t="s">
        <v>64</v>
      </c>
      <c r="D321" s="37" t="n">
        <v>500</v>
      </c>
      <c r="E321" s="32"/>
      <c r="F321" s="32"/>
      <c r="O321" s="27"/>
    </row>
    <row r="322" s="14" customFormat="true" ht="15.95" hidden="true" customHeight="true" outlineLevel="0" collapsed="false">
      <c r="A322" s="31" t="s">
        <v>66</v>
      </c>
      <c r="B322" s="74" t="s">
        <v>303</v>
      </c>
      <c r="C322" s="74" t="s">
        <v>306</v>
      </c>
      <c r="D322" s="74" t="n">
        <v>800</v>
      </c>
      <c r="E322" s="75"/>
      <c r="F322" s="75"/>
      <c r="O322" s="27"/>
    </row>
    <row r="323" s="14" customFormat="true" ht="12.75" hidden="true" customHeight="false" outlineLevel="0" collapsed="false">
      <c r="A323" s="31" t="s">
        <v>384</v>
      </c>
      <c r="B323" s="37" t="s">
        <v>303</v>
      </c>
      <c r="C323" s="37" t="s">
        <v>332</v>
      </c>
      <c r="D323" s="37" t="s">
        <v>385</v>
      </c>
      <c r="E323" s="32"/>
      <c r="F323" s="32"/>
      <c r="O323" s="27"/>
    </row>
    <row r="324" s="14" customFormat="true" ht="19.35" hidden="true" customHeight="true" outlineLevel="0" collapsed="false">
      <c r="A324" s="31"/>
      <c r="B324" s="37"/>
      <c r="C324" s="37"/>
      <c r="D324" s="37"/>
      <c r="E324" s="32"/>
      <c r="F324" s="32"/>
      <c r="H324" s="76"/>
      <c r="O324" s="27"/>
    </row>
    <row r="325" s="26" customFormat="true" ht="12.75" hidden="true" customHeight="false" outlineLevel="0" collapsed="false">
      <c r="A325" s="55" t="s">
        <v>310</v>
      </c>
      <c r="B325" s="24" t="s">
        <v>311</v>
      </c>
      <c r="C325" s="24" t="s">
        <v>50</v>
      </c>
      <c r="D325" s="24" t="s">
        <v>51</v>
      </c>
      <c r="E325" s="24"/>
      <c r="F325" s="24"/>
      <c r="G325" s="26" t="n">
        <f aca="false">SUM(F334:F354)</f>
        <v>0</v>
      </c>
      <c r="M325" s="26" t="n">
        <f aca="false">F334+F335+F336+F341+F349</f>
        <v>0</v>
      </c>
      <c r="O325" s="27"/>
    </row>
    <row r="326" s="30" customFormat="true" ht="12.75" hidden="true" customHeight="false" outlineLevel="0" collapsed="false">
      <c r="A326" s="28" t="s">
        <v>312</v>
      </c>
      <c r="B326" s="29" t="s">
        <v>313</v>
      </c>
      <c r="C326" s="29" t="s">
        <v>50</v>
      </c>
      <c r="D326" s="29" t="s">
        <v>51</v>
      </c>
      <c r="E326" s="29"/>
      <c r="F326" s="29"/>
      <c r="O326" s="27"/>
    </row>
    <row r="327" s="30" customFormat="true" ht="12.75" hidden="true" customHeight="false" outlineLevel="0" collapsed="false">
      <c r="A327" s="28" t="s">
        <v>314</v>
      </c>
      <c r="B327" s="29" t="s">
        <v>313</v>
      </c>
      <c r="C327" s="29" t="s">
        <v>315</v>
      </c>
      <c r="D327" s="29" t="s">
        <v>51</v>
      </c>
      <c r="E327" s="29"/>
      <c r="F327" s="29"/>
      <c r="O327" s="27"/>
    </row>
    <row r="328" s="14" customFormat="true" ht="12.75" hidden="true" customHeight="false" outlineLevel="0" collapsed="false">
      <c r="A328" s="31" t="s">
        <v>316</v>
      </c>
      <c r="B328" s="32" t="s">
        <v>313</v>
      </c>
      <c r="C328" s="32" t="s">
        <v>315</v>
      </c>
      <c r="D328" s="32" t="n">
        <v>600</v>
      </c>
      <c r="E328" s="32"/>
      <c r="F328" s="32"/>
      <c r="O328" s="27"/>
    </row>
    <row r="329" s="14" customFormat="true" ht="25.5" hidden="true" customHeight="false" outlineLevel="0" collapsed="false">
      <c r="A329" s="31" t="s">
        <v>317</v>
      </c>
      <c r="B329" s="32" t="s">
        <v>313</v>
      </c>
      <c r="C329" s="32" t="s">
        <v>315</v>
      </c>
      <c r="D329" s="32" t="n">
        <v>600</v>
      </c>
      <c r="E329" s="32"/>
      <c r="F329" s="32"/>
      <c r="O329" s="27"/>
    </row>
    <row r="330" s="14" customFormat="true" ht="12.75" hidden="true" customHeight="false" outlineLevel="0" collapsed="false">
      <c r="A330" s="31" t="s">
        <v>386</v>
      </c>
      <c r="B330" s="37" t="s">
        <v>313</v>
      </c>
      <c r="C330" s="37" t="s">
        <v>315</v>
      </c>
      <c r="D330" s="37" t="n">
        <v>600</v>
      </c>
      <c r="E330" s="32"/>
      <c r="F330" s="32"/>
      <c r="O330" s="27"/>
    </row>
    <row r="331" s="14" customFormat="true" ht="12.75" hidden="true" customHeight="false" outlineLevel="0" collapsed="false">
      <c r="A331" s="31" t="s">
        <v>319</v>
      </c>
      <c r="B331" s="37" t="s">
        <v>313</v>
      </c>
      <c r="C331" s="37" t="s">
        <v>315</v>
      </c>
      <c r="D331" s="37" t="n">
        <v>600</v>
      </c>
      <c r="E331" s="32"/>
      <c r="F331" s="32"/>
      <c r="O331" s="27"/>
    </row>
    <row r="332" s="14" customFormat="true" ht="25.5" hidden="true" customHeight="false" outlineLevel="0" collapsed="false">
      <c r="A332" s="31" t="s">
        <v>320</v>
      </c>
      <c r="B332" s="32" t="s">
        <v>313</v>
      </c>
      <c r="C332" s="32" t="s">
        <v>315</v>
      </c>
      <c r="D332" s="32" t="n">
        <v>611</v>
      </c>
      <c r="E332" s="32"/>
      <c r="F332" s="32"/>
      <c r="O332" s="27"/>
    </row>
    <row r="333" s="14" customFormat="true" ht="12.75" hidden="true" customHeight="false" outlineLevel="0" collapsed="false">
      <c r="A333" s="31" t="s">
        <v>321</v>
      </c>
      <c r="B333" s="32" t="s">
        <v>313</v>
      </c>
      <c r="C333" s="32" t="s">
        <v>315</v>
      </c>
      <c r="D333" s="32" t="n">
        <v>612</v>
      </c>
      <c r="E333" s="32"/>
      <c r="F333" s="32"/>
      <c r="O333" s="27"/>
    </row>
    <row r="334" s="14" customFormat="true" ht="12.75" hidden="true" customHeight="false" outlineLevel="0" collapsed="false">
      <c r="A334" s="31"/>
      <c r="B334" s="37"/>
      <c r="C334" s="37"/>
      <c r="D334" s="37"/>
      <c r="E334" s="32"/>
      <c r="F334" s="32"/>
      <c r="O334" s="27"/>
    </row>
    <row r="335" s="14" customFormat="true" ht="12.75" hidden="true" customHeight="false" outlineLevel="0" collapsed="false">
      <c r="A335" s="31"/>
      <c r="B335" s="37"/>
      <c r="C335" s="37"/>
      <c r="D335" s="37"/>
      <c r="E335" s="32"/>
      <c r="F335" s="32"/>
      <c r="O335" s="27"/>
    </row>
    <row r="336" s="30" customFormat="true" ht="12.75" hidden="true" customHeight="false" outlineLevel="0" collapsed="false">
      <c r="A336" s="28" t="s">
        <v>325</v>
      </c>
      <c r="B336" s="34" t="s">
        <v>313</v>
      </c>
      <c r="C336" s="34" t="s">
        <v>326</v>
      </c>
      <c r="D336" s="34" t="s">
        <v>51</v>
      </c>
      <c r="E336" s="29"/>
      <c r="F336" s="29"/>
      <c r="O336" s="27"/>
    </row>
    <row r="337" s="14" customFormat="true" ht="12.75" hidden="true" customHeight="false" outlineLevel="0" collapsed="false">
      <c r="A337" s="31" t="s">
        <v>316</v>
      </c>
      <c r="B337" s="37" t="s">
        <v>313</v>
      </c>
      <c r="C337" s="37" t="s">
        <v>326</v>
      </c>
      <c r="D337" s="37" t="s">
        <v>51</v>
      </c>
      <c r="E337" s="32"/>
      <c r="F337" s="32"/>
      <c r="O337" s="27"/>
    </row>
    <row r="338" s="14" customFormat="true" ht="25.5" hidden="true" customHeight="false" outlineLevel="0" collapsed="false">
      <c r="A338" s="31" t="s">
        <v>58</v>
      </c>
      <c r="B338" s="37" t="s">
        <v>313</v>
      </c>
      <c r="C338" s="37" t="s">
        <v>326</v>
      </c>
      <c r="D338" s="37" t="n">
        <v>100</v>
      </c>
      <c r="E338" s="32"/>
      <c r="F338" s="32"/>
      <c r="O338" s="27"/>
    </row>
    <row r="339" s="14" customFormat="true" ht="12.75" hidden="true" customHeight="false" outlineLevel="0" collapsed="false">
      <c r="A339" s="31" t="s">
        <v>65</v>
      </c>
      <c r="B339" s="37" t="s">
        <v>313</v>
      </c>
      <c r="C339" s="37" t="s">
        <v>326</v>
      </c>
      <c r="D339" s="37" t="n">
        <v>200</v>
      </c>
      <c r="E339" s="32"/>
      <c r="F339" s="32"/>
      <c r="O339" s="27"/>
    </row>
    <row r="340" s="14" customFormat="true" ht="12.75" hidden="true" customHeight="false" outlineLevel="0" collapsed="false">
      <c r="A340" s="31" t="s">
        <v>66</v>
      </c>
      <c r="B340" s="37" t="s">
        <v>313</v>
      </c>
      <c r="C340" s="37" t="s">
        <v>326</v>
      </c>
      <c r="D340" s="37" t="n">
        <v>800</v>
      </c>
      <c r="E340" s="32"/>
      <c r="F340" s="32"/>
      <c r="O340" s="27"/>
    </row>
    <row r="341" s="30" customFormat="true" ht="12.75" hidden="true" customHeight="false" outlineLevel="0" collapsed="false">
      <c r="A341" s="28" t="s">
        <v>327</v>
      </c>
      <c r="B341" s="34" t="s">
        <v>328</v>
      </c>
      <c r="C341" s="34" t="s">
        <v>332</v>
      </c>
      <c r="D341" s="34" t="s">
        <v>51</v>
      </c>
      <c r="E341" s="29"/>
      <c r="F341" s="29"/>
      <c r="O341" s="27"/>
    </row>
    <row r="342" s="14" customFormat="true" ht="51" hidden="true" customHeight="false" outlineLevel="0" collapsed="false">
      <c r="A342" s="31" t="s">
        <v>330</v>
      </c>
      <c r="B342" s="37" t="s">
        <v>328</v>
      </c>
      <c r="C342" s="37" t="s">
        <v>387</v>
      </c>
      <c r="D342" s="37" t="s">
        <v>51</v>
      </c>
      <c r="E342" s="32"/>
      <c r="F342" s="32"/>
      <c r="O342" s="27"/>
    </row>
    <row r="343" s="14" customFormat="true" ht="25.5" hidden="true" customHeight="false" outlineLevel="0" collapsed="false">
      <c r="A343" s="31" t="s">
        <v>58</v>
      </c>
      <c r="B343" s="37" t="s">
        <v>328</v>
      </c>
      <c r="C343" s="37" t="s">
        <v>332</v>
      </c>
      <c r="D343" s="37" t="n">
        <v>100</v>
      </c>
      <c r="E343" s="32"/>
      <c r="F343" s="32"/>
      <c r="O343" s="27"/>
    </row>
    <row r="344" s="14" customFormat="true" ht="12.75" hidden="true" customHeight="false" outlineLevel="0" collapsed="false">
      <c r="A344" s="31" t="s">
        <v>65</v>
      </c>
      <c r="B344" s="37" t="s">
        <v>328</v>
      </c>
      <c r="C344" s="37" t="s">
        <v>332</v>
      </c>
      <c r="D344" s="37" t="n">
        <v>200</v>
      </c>
      <c r="E344" s="32"/>
      <c r="F344" s="32"/>
      <c r="O344" s="27"/>
    </row>
    <row r="345" s="14" customFormat="true" ht="12.75" hidden="true" customHeight="false" outlineLevel="0" collapsed="false">
      <c r="A345" s="31" t="s">
        <v>66</v>
      </c>
      <c r="B345" s="37" t="s">
        <v>328</v>
      </c>
      <c r="C345" s="37" t="s">
        <v>332</v>
      </c>
      <c r="D345" s="37" t="n">
        <v>800</v>
      </c>
      <c r="E345" s="32"/>
      <c r="F345" s="32"/>
      <c r="O345" s="27"/>
    </row>
    <row r="346" s="14" customFormat="true" ht="12.75" hidden="true" customHeight="false" outlineLevel="0" collapsed="false">
      <c r="A346" s="31"/>
      <c r="B346" s="37"/>
      <c r="C346" s="37"/>
      <c r="D346" s="37"/>
      <c r="E346" s="32"/>
      <c r="F346" s="32"/>
      <c r="O346" s="27"/>
    </row>
    <row r="347" s="14" customFormat="true" ht="12.75" hidden="true" customHeight="false" outlineLevel="0" collapsed="false">
      <c r="A347" s="28" t="s">
        <v>333</v>
      </c>
      <c r="B347" s="34" t="s">
        <v>328</v>
      </c>
      <c r="C347" s="34" t="s">
        <v>107</v>
      </c>
      <c r="D347" s="34" t="s">
        <v>51</v>
      </c>
      <c r="E347" s="29"/>
      <c r="F347" s="29"/>
      <c r="O347" s="27"/>
    </row>
    <row r="348" s="14" customFormat="true" ht="38.25" hidden="true" customHeight="false" outlineLevel="0" collapsed="false">
      <c r="A348" s="31" t="s">
        <v>334</v>
      </c>
      <c r="B348" s="37" t="s">
        <v>328</v>
      </c>
      <c r="C348" s="37" t="s">
        <v>107</v>
      </c>
      <c r="D348" s="37" t="n">
        <v>200</v>
      </c>
      <c r="E348" s="32"/>
      <c r="F348" s="32"/>
      <c r="O348" s="27"/>
    </row>
    <row r="349" s="30" customFormat="true" ht="12.75" hidden="true" customHeight="false" outlineLevel="0" collapsed="false">
      <c r="A349" s="28" t="s">
        <v>333</v>
      </c>
      <c r="B349" s="34" t="s">
        <v>328</v>
      </c>
      <c r="C349" s="34" t="s">
        <v>107</v>
      </c>
      <c r="D349" s="34" t="s">
        <v>51</v>
      </c>
      <c r="E349" s="29"/>
      <c r="F349" s="29"/>
      <c r="O349" s="27"/>
    </row>
    <row r="350" s="14" customFormat="true" ht="12.75" hidden="true" customHeight="false" outlineLevel="0" collapsed="false">
      <c r="A350" s="31" t="s">
        <v>65</v>
      </c>
      <c r="B350" s="37" t="s">
        <v>328</v>
      </c>
      <c r="C350" s="37" t="s">
        <v>107</v>
      </c>
      <c r="D350" s="37" t="n">
        <v>200</v>
      </c>
      <c r="E350" s="32"/>
      <c r="F350" s="32"/>
      <c r="O350" s="27"/>
    </row>
    <row r="351" s="14" customFormat="true" ht="12.75" hidden="true" customHeight="false" outlineLevel="0" collapsed="false">
      <c r="A351" s="31"/>
      <c r="B351" s="37" t="s">
        <v>328</v>
      </c>
      <c r="C351" s="37"/>
      <c r="D351" s="37"/>
      <c r="E351" s="32"/>
      <c r="F351" s="32"/>
      <c r="O351" s="27"/>
    </row>
    <row r="352" s="14" customFormat="true" ht="12.75" hidden="true" customHeight="false" outlineLevel="0" collapsed="false">
      <c r="A352" s="31" t="s">
        <v>388</v>
      </c>
      <c r="B352" s="37" t="s">
        <v>328</v>
      </c>
      <c r="C352" s="37" t="s">
        <v>202</v>
      </c>
      <c r="D352" s="37" t="n">
        <v>500</v>
      </c>
      <c r="E352" s="32"/>
      <c r="F352" s="32"/>
      <c r="O352" s="27"/>
    </row>
    <row r="353" s="14" customFormat="true" ht="12.75" hidden="true" customHeight="false" outlineLevel="0" collapsed="false">
      <c r="A353" s="31" t="s">
        <v>389</v>
      </c>
      <c r="B353" s="37" t="s">
        <v>328</v>
      </c>
      <c r="C353" s="37" t="s">
        <v>107</v>
      </c>
      <c r="D353" s="37" t="n">
        <v>500</v>
      </c>
      <c r="E353" s="32"/>
      <c r="F353" s="32"/>
      <c r="O353" s="27"/>
    </row>
    <row r="354" s="14" customFormat="true" ht="12.75" hidden="true" customHeight="false" outlineLevel="0" collapsed="false">
      <c r="A354" s="31"/>
      <c r="B354" s="37"/>
      <c r="C354" s="37"/>
      <c r="D354" s="37"/>
      <c r="E354" s="32"/>
      <c r="F354" s="32"/>
      <c r="O354" s="27"/>
    </row>
    <row r="355" s="14" customFormat="true" ht="12.75" hidden="true" customHeight="false" outlineLevel="0" collapsed="false">
      <c r="O355" s="27"/>
    </row>
    <row r="356" s="49" customFormat="true" ht="12.75" hidden="true" customHeight="false" outlineLevel="0" collapsed="false">
      <c r="A356" s="55" t="s">
        <v>337</v>
      </c>
      <c r="B356" s="24" t="s">
        <v>338</v>
      </c>
      <c r="C356" s="24" t="s">
        <v>50</v>
      </c>
      <c r="D356" s="24" t="s">
        <v>51</v>
      </c>
      <c r="E356" s="24"/>
      <c r="F356" s="24"/>
      <c r="M356" s="49" t="n">
        <f aca="false">F357+F362+F363+F364+F369</f>
        <v>0</v>
      </c>
      <c r="O356" s="27"/>
    </row>
    <row r="357" s="30" customFormat="true" ht="12.75" hidden="true" customHeight="false" outlineLevel="0" collapsed="false">
      <c r="A357" s="35" t="s">
        <v>339</v>
      </c>
      <c r="B357" s="29" t="n">
        <v>1001</v>
      </c>
      <c r="C357" s="29" t="s">
        <v>340</v>
      </c>
      <c r="D357" s="29" t="n">
        <v>300</v>
      </c>
      <c r="E357" s="29"/>
      <c r="F357" s="29"/>
      <c r="O357" s="27"/>
    </row>
    <row r="358" s="14" customFormat="true" ht="12.75" hidden="true" customHeight="false" outlineLevel="0" collapsed="false">
      <c r="A358" s="60" t="s">
        <v>341</v>
      </c>
      <c r="B358" s="32" t="n">
        <v>1001</v>
      </c>
      <c r="C358" s="32" t="s">
        <v>340</v>
      </c>
      <c r="D358" s="32" t="n">
        <v>300</v>
      </c>
      <c r="E358" s="32"/>
      <c r="F358" s="32"/>
      <c r="O358" s="27"/>
    </row>
    <row r="359" s="14" customFormat="true" ht="12.75" hidden="true" customHeight="false" outlineLevel="0" collapsed="false">
      <c r="A359" s="60" t="s">
        <v>342</v>
      </c>
      <c r="B359" s="32" t="n">
        <v>1001</v>
      </c>
      <c r="C359" s="32" t="s">
        <v>340</v>
      </c>
      <c r="D359" s="32" t="n">
        <v>300</v>
      </c>
      <c r="E359" s="32"/>
      <c r="F359" s="32"/>
      <c r="O359" s="27"/>
    </row>
    <row r="360" s="14" customFormat="true" ht="12.75" hidden="true" customHeight="false" outlineLevel="0" collapsed="false">
      <c r="A360" s="60"/>
      <c r="B360" s="32"/>
      <c r="C360" s="32"/>
      <c r="D360" s="32"/>
      <c r="E360" s="32"/>
      <c r="F360" s="32"/>
      <c r="O360" s="27"/>
    </row>
    <row r="361" s="30" customFormat="true" ht="38.25" hidden="true" customHeight="false" outlineLevel="0" collapsed="false">
      <c r="A361" s="28" t="s">
        <v>346</v>
      </c>
      <c r="B361" s="29" t="n">
        <v>1003</v>
      </c>
      <c r="C361" s="29" t="s">
        <v>107</v>
      </c>
      <c r="D361" s="29" t="s">
        <v>51</v>
      </c>
      <c r="E361" s="29"/>
      <c r="F361" s="29"/>
      <c r="O361" s="27"/>
    </row>
    <row r="362" s="14" customFormat="true" ht="38.25" hidden="true" customHeight="false" outlineLevel="0" collapsed="false">
      <c r="A362" s="31" t="s">
        <v>390</v>
      </c>
      <c r="B362" s="32" t="n">
        <v>1003</v>
      </c>
      <c r="C362" s="32" t="s">
        <v>107</v>
      </c>
      <c r="D362" s="32" t="n">
        <v>300</v>
      </c>
      <c r="E362" s="32"/>
      <c r="F362" s="32"/>
      <c r="O362" s="27"/>
    </row>
    <row r="363" s="14" customFormat="true" ht="41.45" hidden="true" customHeight="true" outlineLevel="0" collapsed="false">
      <c r="A363" s="31" t="s">
        <v>347</v>
      </c>
      <c r="B363" s="32" t="n">
        <v>1003</v>
      </c>
      <c r="C363" s="32" t="s">
        <v>107</v>
      </c>
      <c r="D363" s="32" t="n">
        <v>300</v>
      </c>
      <c r="E363" s="32"/>
      <c r="F363" s="32"/>
      <c r="O363" s="27"/>
    </row>
    <row r="364" s="30" customFormat="true" ht="12.75" hidden="true" customHeight="false" outlineLevel="0" collapsed="false">
      <c r="A364" s="35" t="s">
        <v>348</v>
      </c>
      <c r="B364" s="29" t="n">
        <v>1004</v>
      </c>
      <c r="C364" s="29" t="s">
        <v>50</v>
      </c>
      <c r="D364" s="29" t="s">
        <v>51</v>
      </c>
      <c r="E364" s="29"/>
      <c r="F364" s="29"/>
      <c r="O364" s="27"/>
    </row>
    <row r="365" s="14" customFormat="true" ht="12.75" hidden="true" customHeight="false" outlineLevel="0" collapsed="false">
      <c r="A365" s="60" t="s">
        <v>274</v>
      </c>
      <c r="B365" s="32" t="n">
        <v>1004</v>
      </c>
      <c r="C365" s="32" t="s">
        <v>275</v>
      </c>
      <c r="D365" s="32" t="n">
        <v>300</v>
      </c>
      <c r="E365" s="32"/>
      <c r="F365" s="32"/>
      <c r="O365" s="27"/>
    </row>
    <row r="366" s="14" customFormat="true" ht="38.25" hidden="true" customHeight="false" outlineLevel="0" collapsed="false">
      <c r="A366" s="31" t="s">
        <v>349</v>
      </c>
      <c r="B366" s="32" t="n">
        <v>1004</v>
      </c>
      <c r="C366" s="32" t="s">
        <v>350</v>
      </c>
      <c r="D366" s="32" t="s">
        <v>51</v>
      </c>
      <c r="E366" s="32"/>
      <c r="F366" s="32"/>
      <c r="O366" s="27"/>
    </row>
    <row r="367" s="14" customFormat="true" ht="12.75" hidden="true" customHeight="false" outlineLevel="0" collapsed="false">
      <c r="A367" s="31" t="s">
        <v>65</v>
      </c>
      <c r="B367" s="32" t="n">
        <v>1004</v>
      </c>
      <c r="C367" s="32" t="s">
        <v>350</v>
      </c>
      <c r="D367" s="32" t="n">
        <v>200</v>
      </c>
      <c r="E367" s="32"/>
      <c r="F367" s="32"/>
      <c r="O367" s="27"/>
    </row>
    <row r="368" s="14" customFormat="true" ht="25.5" hidden="true" customHeight="false" outlineLevel="0" collapsed="false">
      <c r="A368" s="31" t="s">
        <v>351</v>
      </c>
      <c r="B368" s="32" t="n">
        <v>1004</v>
      </c>
      <c r="C368" s="32" t="s">
        <v>350</v>
      </c>
      <c r="D368" s="32" t="n">
        <v>300</v>
      </c>
      <c r="E368" s="32"/>
      <c r="F368" s="32"/>
      <c r="O368" s="27"/>
    </row>
    <row r="369" s="30" customFormat="true" ht="12.75" hidden="true" customHeight="false" outlineLevel="0" collapsed="false">
      <c r="A369" s="35" t="s">
        <v>352</v>
      </c>
      <c r="B369" s="29" t="n">
        <v>1006</v>
      </c>
      <c r="C369" s="29" t="s">
        <v>50</v>
      </c>
      <c r="D369" s="29" t="s">
        <v>51</v>
      </c>
      <c r="E369" s="29"/>
      <c r="F369" s="29"/>
      <c r="O369" s="27"/>
    </row>
    <row r="370" s="14" customFormat="true" ht="12.75" hidden="true" customHeight="false" outlineLevel="0" collapsed="false">
      <c r="A370" s="60" t="s">
        <v>355</v>
      </c>
      <c r="B370" s="32" t="n">
        <v>1006</v>
      </c>
      <c r="C370" s="32" t="s">
        <v>356</v>
      </c>
      <c r="D370" s="32" t="n">
        <v>300</v>
      </c>
      <c r="E370" s="32"/>
      <c r="F370" s="32"/>
      <c r="O370" s="27"/>
    </row>
    <row r="371" s="14" customFormat="true" ht="25.5" hidden="true" customHeight="false" outlineLevel="0" collapsed="false">
      <c r="A371" s="31" t="s">
        <v>351</v>
      </c>
      <c r="B371" s="32" t="n">
        <v>1006</v>
      </c>
      <c r="C371" s="32" t="s">
        <v>356</v>
      </c>
      <c r="D371" s="32" t="n">
        <v>300</v>
      </c>
      <c r="E371" s="32"/>
      <c r="F371" s="32"/>
      <c r="O371" s="27"/>
    </row>
    <row r="372" s="14" customFormat="true" ht="12.75" hidden="true" customHeight="false" outlineLevel="0" collapsed="false">
      <c r="A372" s="60"/>
      <c r="B372" s="32"/>
      <c r="C372" s="32"/>
      <c r="D372" s="32"/>
      <c r="E372" s="32"/>
      <c r="F372" s="32"/>
      <c r="O372" s="27"/>
    </row>
    <row r="373" s="14" customFormat="true" ht="12.75" hidden="true" customHeight="false" outlineLevel="0" collapsed="false">
      <c r="A373" s="60" t="s">
        <v>391</v>
      </c>
      <c r="B373" s="32" t="n">
        <v>1006</v>
      </c>
      <c r="C373" s="32" t="s">
        <v>354</v>
      </c>
      <c r="D373" s="32" t="n">
        <v>300</v>
      </c>
      <c r="E373" s="32"/>
      <c r="F373" s="32"/>
      <c r="O373" s="27"/>
    </row>
    <row r="374" s="26" customFormat="true" ht="12.75" hidden="true" customHeight="false" outlineLevel="0" collapsed="false">
      <c r="A374" s="55" t="s">
        <v>357</v>
      </c>
      <c r="B374" s="24" t="n">
        <v>1100</v>
      </c>
      <c r="C374" s="24" t="s">
        <v>358</v>
      </c>
      <c r="D374" s="24" t="s">
        <v>51</v>
      </c>
      <c r="E374" s="24"/>
      <c r="F374" s="24"/>
      <c r="G374" s="26" t="n">
        <f aca="false">SUM(F388:F393)</f>
        <v>0</v>
      </c>
      <c r="M374" s="26" t="n">
        <f aca="false">F375+F382+F384</f>
        <v>0</v>
      </c>
      <c r="O374" s="27"/>
    </row>
    <row r="375" s="30" customFormat="true" ht="12.75" hidden="true" customHeight="false" outlineLevel="0" collapsed="false">
      <c r="A375" s="28" t="s">
        <v>359</v>
      </c>
      <c r="B375" s="29" t="n">
        <v>1103</v>
      </c>
      <c r="C375" s="29" t="s">
        <v>360</v>
      </c>
      <c r="D375" s="29" t="s">
        <v>51</v>
      </c>
      <c r="E375" s="29"/>
      <c r="F375" s="29"/>
      <c r="O375" s="27"/>
    </row>
    <row r="376" s="14" customFormat="true" ht="12.75" hidden="true" customHeight="false" outlineLevel="0" collapsed="false">
      <c r="A376" s="31" t="s">
        <v>361</v>
      </c>
      <c r="B376" s="32" t="n">
        <v>1103</v>
      </c>
      <c r="C376" s="32" t="s">
        <v>360</v>
      </c>
      <c r="D376" s="32" t="s">
        <v>51</v>
      </c>
      <c r="E376" s="32"/>
      <c r="F376" s="32"/>
      <c r="O376" s="27"/>
    </row>
    <row r="377" s="14" customFormat="true" ht="25.5" hidden="true" customHeight="false" outlineLevel="0" collapsed="false">
      <c r="A377" s="31" t="s">
        <v>58</v>
      </c>
      <c r="B377" s="32" t="s">
        <v>362</v>
      </c>
      <c r="C377" s="32" t="s">
        <v>363</v>
      </c>
      <c r="D377" s="32" t="n">
        <v>100</v>
      </c>
      <c r="E377" s="32"/>
      <c r="F377" s="32"/>
      <c r="O377" s="27"/>
    </row>
    <row r="378" s="14" customFormat="true" ht="12.75" hidden="true" customHeight="false" outlineLevel="0" collapsed="false">
      <c r="A378" s="31" t="s">
        <v>65</v>
      </c>
      <c r="B378" s="32" t="s">
        <v>362</v>
      </c>
      <c r="C378" s="32" t="s">
        <v>363</v>
      </c>
      <c r="D378" s="32" t="n">
        <v>200</v>
      </c>
      <c r="E378" s="32"/>
      <c r="F378" s="32"/>
      <c r="O378" s="27"/>
    </row>
    <row r="379" s="14" customFormat="true" ht="12.75" hidden="true" customHeight="false" outlineLevel="0" collapsed="false">
      <c r="A379" s="31" t="s">
        <v>66</v>
      </c>
      <c r="B379" s="32" t="n">
        <v>1103</v>
      </c>
      <c r="C379" s="32" t="s">
        <v>363</v>
      </c>
      <c r="D379" s="32" t="n">
        <v>800</v>
      </c>
      <c r="E379" s="32"/>
      <c r="F379" s="32"/>
      <c r="O379" s="27"/>
    </row>
    <row r="380" s="14" customFormat="true" ht="12.75" hidden="true" customHeight="false" outlineLevel="0" collapsed="false">
      <c r="A380" s="31"/>
      <c r="B380" s="32" t="n">
        <v>1103</v>
      </c>
      <c r="C380" s="32" t="s">
        <v>363</v>
      </c>
      <c r="D380" s="32" t="s">
        <v>385</v>
      </c>
      <c r="E380" s="32"/>
      <c r="F380" s="32"/>
      <c r="O380" s="27"/>
    </row>
    <row r="381" s="30" customFormat="true" ht="12.75" hidden="true" customHeight="false" outlineLevel="0" collapsed="false">
      <c r="A381" s="31"/>
      <c r="B381" s="29" t="n">
        <v>1105</v>
      </c>
      <c r="C381" s="29" t="s">
        <v>50</v>
      </c>
      <c r="D381" s="29" t="s">
        <v>51</v>
      </c>
      <c r="E381" s="29"/>
      <c r="F381" s="29"/>
      <c r="O381" s="27"/>
    </row>
    <row r="382" s="30" customFormat="true" ht="25.5" hidden="true" customHeight="false" outlineLevel="0" collapsed="false">
      <c r="A382" s="28" t="s">
        <v>364</v>
      </c>
      <c r="B382" s="29" t="n">
        <v>1105</v>
      </c>
      <c r="C382" s="29" t="s">
        <v>237</v>
      </c>
      <c r="D382" s="29" t="n">
        <v>400</v>
      </c>
      <c r="E382" s="77"/>
      <c r="F382" s="77"/>
      <c r="O382" s="27"/>
    </row>
    <row r="383" s="14" customFormat="true" ht="25.5" hidden="true" customHeight="false" outlineLevel="0" collapsed="false">
      <c r="A383" s="31" t="s">
        <v>365</v>
      </c>
      <c r="B383" s="32" t="s">
        <v>366</v>
      </c>
      <c r="C383" s="32" t="s">
        <v>237</v>
      </c>
      <c r="D383" s="32" t="n">
        <v>400</v>
      </c>
      <c r="E383" s="78"/>
      <c r="F383" s="78"/>
      <c r="O383" s="27"/>
    </row>
    <row r="384" s="30" customFormat="true" ht="12.75" hidden="true" customHeight="false" outlineLevel="0" collapsed="false">
      <c r="A384" s="28" t="s">
        <v>172</v>
      </c>
      <c r="B384" s="29" t="n">
        <v>1105</v>
      </c>
      <c r="C384" s="29" t="s">
        <v>107</v>
      </c>
      <c r="D384" s="29" t="n">
        <v>400</v>
      </c>
      <c r="E384" s="29"/>
      <c r="F384" s="29"/>
      <c r="O384" s="27"/>
    </row>
    <row r="385" s="14" customFormat="true" ht="46.7" hidden="true" customHeight="true" outlineLevel="0" collapsed="false">
      <c r="A385" s="53" t="s">
        <v>392</v>
      </c>
      <c r="B385" s="32" t="n">
        <v>1105</v>
      </c>
      <c r="C385" s="32" t="s">
        <v>107</v>
      </c>
      <c r="D385" s="32" t="n">
        <v>400</v>
      </c>
      <c r="E385" s="32"/>
      <c r="F385" s="32"/>
      <c r="O385" s="27"/>
    </row>
    <row r="386" s="14" customFormat="true" ht="12.75" hidden="true" customHeight="false" outlineLevel="0" collapsed="false">
      <c r="A386" s="31"/>
      <c r="B386" s="32"/>
      <c r="C386" s="32"/>
      <c r="D386" s="32"/>
      <c r="E386" s="32"/>
      <c r="F386" s="32"/>
      <c r="O386" s="27"/>
    </row>
    <row r="387" s="14" customFormat="true" ht="12.75" hidden="true" customHeight="false" outlineLevel="0" collapsed="false">
      <c r="A387" s="31"/>
      <c r="B387" s="32"/>
      <c r="C387" s="32"/>
      <c r="D387" s="32"/>
      <c r="E387" s="32"/>
      <c r="F387" s="32"/>
      <c r="O387" s="27"/>
    </row>
    <row r="388" s="14" customFormat="true" ht="12.75" hidden="true" customHeight="false" outlineLevel="0" collapsed="false">
      <c r="A388" s="31"/>
      <c r="B388" s="37"/>
      <c r="C388" s="37"/>
      <c r="D388" s="37"/>
      <c r="E388" s="32"/>
      <c r="F388" s="32"/>
      <c r="O388" s="27"/>
    </row>
    <row r="389" s="14" customFormat="true" ht="12.75" hidden="true" customHeight="false" outlineLevel="0" collapsed="false">
      <c r="A389" s="31"/>
      <c r="B389" s="37"/>
      <c r="C389" s="37"/>
      <c r="D389" s="37"/>
      <c r="E389" s="32"/>
      <c r="F389" s="32"/>
      <c r="O389" s="27"/>
    </row>
    <row r="390" s="14" customFormat="true" ht="12.75" hidden="true" customHeight="false" outlineLevel="0" collapsed="false">
      <c r="A390" s="31"/>
      <c r="B390" s="37"/>
      <c r="C390" s="37"/>
      <c r="D390" s="37"/>
      <c r="E390" s="32"/>
      <c r="F390" s="32"/>
      <c r="O390" s="27"/>
    </row>
    <row r="391" s="14" customFormat="true" ht="12.75" hidden="true" customHeight="false" outlineLevel="0" collapsed="false">
      <c r="O391" s="27"/>
    </row>
    <row r="392" s="14" customFormat="true" ht="12.75" hidden="true" customHeight="false" outlineLevel="0" collapsed="false">
      <c r="O392" s="27"/>
    </row>
    <row r="393" s="14" customFormat="true" ht="12.75" hidden="true" customHeight="false" outlineLevel="0" collapsed="false">
      <c r="A393" s="31"/>
      <c r="B393" s="37"/>
      <c r="C393" s="37"/>
      <c r="D393" s="37"/>
      <c r="E393" s="32"/>
      <c r="F393" s="32"/>
      <c r="O393" s="27"/>
    </row>
    <row r="394" s="14" customFormat="true" ht="25.5" hidden="true" customHeight="false" outlineLevel="0" collapsed="false">
      <c r="A394" s="31" t="s">
        <v>393</v>
      </c>
      <c r="B394" s="37" t="n">
        <v>1105</v>
      </c>
      <c r="C394" s="37" t="s">
        <v>107</v>
      </c>
      <c r="D394" s="37" t="n">
        <v>400</v>
      </c>
      <c r="E394" s="32"/>
      <c r="F394" s="32"/>
      <c r="O394" s="27"/>
    </row>
    <row r="395" s="14" customFormat="true" ht="12.75" hidden="true" customHeight="false" outlineLevel="0" collapsed="false">
      <c r="A395" s="31" t="s">
        <v>367</v>
      </c>
      <c r="B395" s="37" t="n">
        <v>1105</v>
      </c>
      <c r="C395" s="37" t="s">
        <v>107</v>
      </c>
      <c r="D395" s="37" t="n">
        <v>200</v>
      </c>
      <c r="E395" s="32"/>
      <c r="F395" s="32"/>
      <c r="O395" s="27"/>
    </row>
    <row r="396" s="14" customFormat="true" ht="12.75" hidden="true" customHeight="false" outlineLevel="0" collapsed="false">
      <c r="A396" s="31" t="s">
        <v>65</v>
      </c>
      <c r="B396" s="37" t="n">
        <v>1105</v>
      </c>
      <c r="C396" s="37" t="s">
        <v>107</v>
      </c>
      <c r="D396" s="37" t="n">
        <v>200</v>
      </c>
      <c r="E396" s="32"/>
      <c r="F396" s="32"/>
      <c r="O396" s="27"/>
    </row>
    <row r="397" s="14" customFormat="true" ht="12.75" hidden="true" customHeight="false" outlineLevel="0" collapsed="false">
      <c r="A397" s="31"/>
      <c r="B397" s="37"/>
      <c r="C397" s="37"/>
      <c r="D397" s="37"/>
      <c r="E397" s="32"/>
      <c r="F397" s="32"/>
      <c r="O397" s="27"/>
    </row>
    <row r="398" s="26" customFormat="true" ht="12.75" hidden="true" customHeight="false" outlineLevel="0" collapsed="false">
      <c r="A398" s="55" t="s">
        <v>368</v>
      </c>
      <c r="B398" s="24" t="n">
        <v>1200</v>
      </c>
      <c r="C398" s="24" t="s">
        <v>50</v>
      </c>
      <c r="D398" s="24" t="s">
        <v>51</v>
      </c>
      <c r="E398" s="24"/>
      <c r="F398" s="24"/>
      <c r="G398" s="26" t="n">
        <f aca="false">SUM(F399:F411)</f>
        <v>0</v>
      </c>
      <c r="M398" s="26" t="n">
        <f aca="false">F398</f>
        <v>0</v>
      </c>
      <c r="O398" s="27"/>
    </row>
    <row r="399" s="30" customFormat="true" ht="12.75" hidden="true" customHeight="false" outlineLevel="0" collapsed="false">
      <c r="A399" s="28" t="s">
        <v>369</v>
      </c>
      <c r="B399" s="34" t="n">
        <v>1202</v>
      </c>
      <c r="C399" s="34" t="s">
        <v>50</v>
      </c>
      <c r="D399" s="34" t="n">
        <v>200</v>
      </c>
      <c r="E399" s="29"/>
      <c r="F399" s="29"/>
      <c r="O399" s="27"/>
    </row>
    <row r="400" s="14" customFormat="true" ht="15" hidden="true" customHeight="true" outlineLevel="0" collapsed="false">
      <c r="A400" s="31" t="s">
        <v>370</v>
      </c>
      <c r="B400" s="37" t="n">
        <v>1202</v>
      </c>
      <c r="C400" s="37" t="s">
        <v>371</v>
      </c>
      <c r="D400" s="37" t="n">
        <v>200</v>
      </c>
      <c r="E400" s="32"/>
      <c r="F400" s="32"/>
      <c r="O400" s="27"/>
    </row>
    <row r="401" s="14" customFormat="true" ht="12.75" hidden="true" customHeight="false" outlineLevel="0" collapsed="false">
      <c r="A401" s="31" t="s">
        <v>372</v>
      </c>
      <c r="B401" s="37" t="n">
        <v>1202</v>
      </c>
      <c r="C401" s="37" t="s">
        <v>373</v>
      </c>
      <c r="D401" s="37" t="n">
        <v>200</v>
      </c>
      <c r="E401" s="32"/>
      <c r="F401" s="32"/>
      <c r="O401" s="27"/>
    </row>
    <row r="402" s="14" customFormat="true" ht="12.75" hidden="true" customHeight="false" outlineLevel="0" collapsed="false">
      <c r="A402" s="31" t="s">
        <v>65</v>
      </c>
      <c r="B402" s="37" t="n">
        <v>1202</v>
      </c>
      <c r="C402" s="37" t="s">
        <v>373</v>
      </c>
      <c r="D402" s="37" t="n">
        <v>200</v>
      </c>
      <c r="E402" s="32"/>
      <c r="F402" s="32"/>
      <c r="O402" s="27"/>
    </row>
    <row r="403" s="26" customFormat="true" ht="25.5" hidden="true" customHeight="false" outlineLevel="0" collapsed="false">
      <c r="A403" s="55" t="s">
        <v>374</v>
      </c>
      <c r="B403" s="79" t="n">
        <v>1300</v>
      </c>
      <c r="C403" s="79" t="s">
        <v>50</v>
      </c>
      <c r="D403" s="79" t="s">
        <v>51</v>
      </c>
      <c r="E403" s="24"/>
      <c r="F403" s="24"/>
      <c r="M403" s="26" t="n">
        <f aca="false">F403</f>
        <v>0</v>
      </c>
      <c r="O403" s="27"/>
    </row>
    <row r="404" s="30" customFormat="true" ht="12.75" hidden="true" customHeight="false" outlineLevel="0" collapsed="false">
      <c r="A404" s="42" t="s">
        <v>375</v>
      </c>
      <c r="B404" s="29" t="n">
        <v>1301</v>
      </c>
      <c r="C404" s="29" t="s">
        <v>376</v>
      </c>
      <c r="D404" s="29" t="n">
        <v>710</v>
      </c>
      <c r="E404" s="29"/>
      <c r="F404" s="29"/>
      <c r="O404" s="27"/>
    </row>
    <row r="405" s="14" customFormat="true" ht="12.75" hidden="true" customHeight="false" outlineLevel="0" collapsed="false">
      <c r="A405" s="40" t="s">
        <v>377</v>
      </c>
      <c r="B405" s="32" t="n">
        <v>1301</v>
      </c>
      <c r="C405" s="32" t="s">
        <v>376</v>
      </c>
      <c r="D405" s="32" t="n">
        <v>710</v>
      </c>
      <c r="E405" s="32"/>
      <c r="F405" s="32"/>
      <c r="O405" s="27"/>
    </row>
    <row r="406" s="14" customFormat="true" ht="12.75" hidden="true" customHeight="false" outlineLevel="0" collapsed="false">
      <c r="A406" s="40" t="s">
        <v>378</v>
      </c>
      <c r="B406" s="32" t="n">
        <v>1301</v>
      </c>
      <c r="C406" s="32" t="s">
        <v>376</v>
      </c>
      <c r="D406" s="32" t="n">
        <v>710</v>
      </c>
      <c r="E406" s="32"/>
      <c r="F406" s="32"/>
      <c r="O406" s="27"/>
    </row>
    <row r="407" s="14" customFormat="true" ht="12.75" hidden="true" customHeight="false" outlineLevel="0" collapsed="false">
      <c r="A407" s="31"/>
      <c r="B407" s="37"/>
      <c r="C407" s="37"/>
      <c r="D407" s="37"/>
      <c r="E407" s="32"/>
      <c r="F407" s="32"/>
      <c r="O407" s="27"/>
    </row>
    <row r="408" s="14" customFormat="true" ht="12.75" hidden="true" customHeight="false" outlineLevel="0" collapsed="false">
      <c r="A408" s="31"/>
      <c r="B408" s="37"/>
      <c r="C408" s="37"/>
      <c r="D408" s="37"/>
      <c r="E408" s="32"/>
      <c r="F408" s="32"/>
      <c r="O408" s="27"/>
    </row>
    <row r="409" s="14" customFormat="true" ht="12.75" hidden="true" customHeight="false" outlineLevel="0" collapsed="false">
      <c r="A409" s="31"/>
      <c r="B409" s="37"/>
      <c r="C409" s="37"/>
      <c r="D409" s="37"/>
      <c r="E409" s="32"/>
      <c r="F409" s="32"/>
      <c r="O409" s="27"/>
    </row>
    <row r="410" s="14" customFormat="true" ht="12.75" hidden="true" customHeight="false" outlineLevel="0" collapsed="false">
      <c r="A410" s="31"/>
      <c r="B410" s="37"/>
      <c r="C410" s="37"/>
      <c r="D410" s="37"/>
      <c r="E410" s="32"/>
      <c r="F410" s="32"/>
      <c r="O410" s="27"/>
    </row>
    <row r="411" s="14" customFormat="true" ht="12.75" hidden="true" customHeight="false" outlineLevel="0" collapsed="false">
      <c r="A411" s="31"/>
      <c r="B411" s="37"/>
      <c r="C411" s="37"/>
      <c r="D411" s="37"/>
      <c r="E411" s="32"/>
      <c r="F411" s="32"/>
      <c r="O411" s="27"/>
    </row>
    <row r="412" s="70" customFormat="true" ht="12.75" hidden="true" customHeight="false" outlineLevel="0" collapsed="false">
      <c r="A412" s="80" t="s">
        <v>379</v>
      </c>
      <c r="B412" s="81" t="s">
        <v>380</v>
      </c>
      <c r="C412" s="81" t="s">
        <v>50</v>
      </c>
      <c r="D412" s="81" t="s">
        <v>51</v>
      </c>
      <c r="E412" s="69" t="n">
        <f aca="false">E20+E115+E128+E162+E186+E257+E262+E325+E356+E374+E398+E403</f>
        <v>138741.70972</v>
      </c>
      <c r="F412" s="69" t="n">
        <f aca="false">F20+F115+F128+F162+F186+F257+F262+F325+F356+F374+F398+F403</f>
        <v>99868.27263</v>
      </c>
      <c r="G412" s="70" t="n">
        <f aca="false">SUM(G20:G411)</f>
        <v>773424.64993</v>
      </c>
      <c r="M412" s="70" t="n">
        <f aca="false">SUM(M20:N406)</f>
        <v>993212.42164</v>
      </c>
      <c r="O412" s="27"/>
    </row>
    <row r="413" s="14" customFormat="true" ht="15.95" hidden="true" customHeight="true" outlineLevel="0" collapsed="false">
      <c r="F413" s="66" t="n">
        <v>555000</v>
      </c>
      <c r="O413" s="27"/>
    </row>
    <row r="414" s="14" customFormat="true" ht="12.75" hidden="true" customHeight="false" outlineLevel="0" collapsed="false">
      <c r="F414" s="66" t="n">
        <v>-9000</v>
      </c>
      <c r="O414" s="27"/>
    </row>
    <row r="415" s="14" customFormat="true" ht="12.75" hidden="true" customHeight="false" outlineLevel="0" collapsed="false">
      <c r="O415" s="27"/>
    </row>
    <row r="416" s="14" customFormat="true" ht="12.75" hidden="true" customHeight="false" outlineLevel="0" collapsed="false">
      <c r="F416" s="20" t="n">
        <f aca="false">F413-F412</f>
        <v>455131.72737</v>
      </c>
      <c r="O416" s="27"/>
    </row>
    <row r="417" s="14" customFormat="true" ht="12.75" hidden="true" customHeight="false" outlineLevel="0" collapsed="false">
      <c r="F417" s="14" t="n">
        <v>634781.77</v>
      </c>
      <c r="O417" s="27"/>
    </row>
    <row r="418" s="14" customFormat="true" ht="12.75" hidden="true" customHeight="false" outlineLevel="0" collapsed="false">
      <c r="F418" s="20" t="n">
        <f aca="false">F412-F417</f>
        <v>-534913.49737</v>
      </c>
      <c r="O418" s="27"/>
    </row>
    <row r="419" s="14" customFormat="true" ht="12.75" hidden="true" customHeight="false" outlineLevel="0" collapsed="false">
      <c r="F419" s="14" t="n">
        <v>709571.04</v>
      </c>
      <c r="O419" s="27"/>
    </row>
    <row r="420" s="14" customFormat="true" ht="12.75" hidden="true" customHeight="false" outlineLevel="0" collapsed="false">
      <c r="F420" s="20" t="n">
        <f aca="false">F412-F419</f>
        <v>-609702.76737</v>
      </c>
      <c r="O420" s="27"/>
    </row>
    <row r="421" s="14" customFormat="true" ht="12.75" hidden="true" customHeight="false" outlineLevel="0" collapsed="false">
      <c r="A421" s="31"/>
      <c r="B421" s="37"/>
      <c r="C421" s="37"/>
      <c r="D421" s="37"/>
      <c r="E421" s="37"/>
      <c r="F421" s="32"/>
      <c r="O421" s="27"/>
    </row>
    <row r="422" s="14" customFormat="true" ht="12" hidden="false" customHeight="true" outlineLevel="0" collapsed="false">
      <c r="O422" s="27"/>
    </row>
    <row r="423" s="14" customFormat="true" ht="12.75" hidden="false" customHeight="false" outlineLevel="0" collapsed="false">
      <c r="E423" s="20"/>
      <c r="F423" s="20"/>
      <c r="O423" s="27"/>
    </row>
    <row r="424" s="14" customFormat="true" ht="12.75" hidden="false" customHeight="false" outlineLevel="0" collapsed="false">
      <c r="E424" s="20"/>
      <c r="F424" s="20"/>
      <c r="O424" s="27"/>
    </row>
    <row r="425" customFormat="false" ht="12.75" hidden="false" customHeight="false" outlineLevel="0" collapsed="false">
      <c r="F425" s="20"/>
      <c r="O425" s="27"/>
    </row>
  </sheetData>
  <mergeCells count="1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10-10T02:07:27Z</cp:lastPrinted>
  <dcterms:modified xsi:type="dcterms:W3CDTF">2013-10-14T16:27:02Z</dcterms:modified>
  <cp:revision>0</cp:revision>
  <dc:subject/>
  <dc:title/>
</cp:coreProperties>
</file>