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РАСХОДЫ" sheetId="2" state="visible" r:id="rId3"/>
    <sheet name="Ведомств.стр" sheetId="3" state="visible" r:id="rId4"/>
    <sheet name="Мун. программы" sheetId="4" state="visible" r:id="rId5"/>
  </sheets>
  <definedNames>
    <definedName function="false" hidden="false" localSheetId="2" name="_xlnm.Print_Area" vbProcedure="false">'Ведомств.стр'!$A$1:$G$379</definedName>
    <definedName function="false" hidden="false" localSheetId="3" name="_xlnm.Print_Area" vbProcedure="false">'Мун. программы'!$A$1:$E$87</definedName>
    <definedName function="false" hidden="false" localSheetId="1" name="_xlnm.Print_Area" vbProcedure="false">РАСХОДЫ!$A$1:$F$3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6" uniqueCount="620">
  <si>
    <t xml:space="preserve">Приложение N 1</t>
  </si>
  <si>
    <t xml:space="preserve">к решению Думы </t>
  </si>
  <si>
    <t xml:space="preserve">городского округа ЗАТО </t>
  </si>
  <si>
    <t xml:space="preserve">город Фокино</t>
  </si>
  <si>
    <t xml:space="preserve">от                            N </t>
  </si>
  <si>
    <t xml:space="preserve">Отчет по источникам внутреннего финансирования дефицита </t>
  </si>
  <si>
    <t xml:space="preserve">бюджета городского округа ЗАТО Фокино за 2019 год</t>
  </si>
  <si>
    <t xml:space="preserve">Код источников</t>
  </si>
  <si>
    <t xml:space="preserve">Перечень источников внутреннего финансирования дефицита бюджета городского округа ЗАТО Фокино </t>
  </si>
  <si>
    <t xml:space="preserve">Уточненный план на 2019 год</t>
  </si>
  <si>
    <t xml:space="preserve">Отчет за 2019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4 0000 710</t>
  </si>
  <si>
    <t xml:space="preserve">Получение кредитов  от кредитных организаций в валюте Российской Федерации бюджетом городского округа ЗАТО Фокино</t>
  </si>
  <si>
    <t xml:space="preserve"> 01 02 00 00 04 0000 810</t>
  </si>
  <si>
    <t xml:space="preserve">Погашение бюджетом городского округа ЗАТО Фокино кредитов, предоставленных кредитными организациями в валюте Российской Федерации бюджету городского округа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ндерации бюджетом городского округа ЗАТО Фокино</t>
  </si>
  <si>
    <t xml:space="preserve">01 03 01 00 04 0000 810</t>
  </si>
  <si>
    <t xml:space="preserve">Погашение бюджетом городского округа ЗАТО Фокино кредитов от других бюджетов бюджетной системы Российской Федерации</t>
  </si>
  <si>
    <t xml:space="preserve"> 01 05 00 00 00 0000 000</t>
  </si>
  <si>
    <t xml:space="preserve">Изменение остаков средств на счетах по учету  средств местного бюджета</t>
  </si>
  <si>
    <t xml:space="preserve"> 01 05 02 01 04 0000 510</t>
  </si>
  <si>
    <t xml:space="preserve">Увеличение прочих остатков денежных средств бюджета городского округа ЗАТО Фокино</t>
  </si>
  <si>
    <t xml:space="preserve"> 01 05 02 01 04 0000 610</t>
  </si>
  <si>
    <t xml:space="preserve">Уменьшение прочих остатков денежных средств бюджета городского округа ЗАТО Фокино</t>
  </si>
  <si>
    <t xml:space="preserve">Итого источников внутреннего финансирования дефицита  бюджета городского округа ЗАТО Фокино</t>
  </si>
  <si>
    <t xml:space="preserve"> </t>
  </si>
  <si>
    <t xml:space="preserve">Приложение N 4</t>
  </si>
  <si>
    <t xml:space="preserve">от                           N </t>
  </si>
  <si>
    <t xml:space="preserve">Отчет об исполнении бюджета городского округа ЗАТО Фокино за 2019 год</t>
  </si>
  <si>
    <t xml:space="preserve">по разделам, подразделам, целевым статьям и видам расходов классификации расходов бюджета</t>
  </si>
  <si>
    <t xml:space="preserve">в тыс.руб.</t>
  </si>
  <si>
    <t xml:space="preserve">Наименование показателей</t>
  </si>
  <si>
    <t xml:space="preserve">Раздел</t>
  </si>
  <si>
    <t xml:space="preserve">Целевая</t>
  </si>
  <si>
    <t xml:space="preserve">Вид</t>
  </si>
  <si>
    <t xml:space="preserve">п/раздел</t>
  </si>
  <si>
    <t xml:space="preserve">статья</t>
  </si>
  <si>
    <t xml:space="preserve">расходов</t>
  </si>
  <si>
    <t xml:space="preserve">ОБЩЕГОСУДАРСТВЕННЫЕ ВОПРОСЫ</t>
  </si>
  <si>
    <t xml:space="preserve">01 00</t>
  </si>
  <si>
    <t xml:space="preserve">0000 0 00000</t>
  </si>
  <si>
    <t xml:space="preserve">0 00</t>
  </si>
  <si>
    <t xml:space="preserve">Функционирование высшего должностного лица муниципального образования</t>
  </si>
  <si>
    <t xml:space="preserve">01 02</t>
  </si>
  <si>
    <t xml:space="preserve">99 0 00 1101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2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муниципальных образований </t>
  </si>
  <si>
    <t xml:space="preserve">01 03</t>
  </si>
  <si>
    <t xml:space="preserve">Непрограммное направление деятельности представительных органов муниципальных образований </t>
  </si>
  <si>
    <t xml:space="preserve">99 0 00 11000</t>
  </si>
  <si>
    <t xml:space="preserve">Функционирование председетеля  представительного органа муниципального образования</t>
  </si>
  <si>
    <t xml:space="preserve">99 0 00 11040</t>
  </si>
  <si>
    <t xml:space="preserve">99 0 00 1103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Функционирование депутатов представительного органа муниципального образования</t>
  </si>
  <si>
    <t xml:space="preserve">99 0 00 11050</t>
  </si>
  <si>
    <t xml:space="preserve">Фонд оплаты труда государственных (муниципальных) органов и взносы  по обязательному социальному страхованию</t>
  </si>
  <si>
    <t xml:space="preserve">Закупка товаров, работ и услуг для обеспечения  государственных (муниципальных) нужд</t>
  </si>
  <si>
    <t xml:space="preserve">Функционирование  Правительства Российской Федерации, высших исполнительных органов  государственной  власти субъекта Российской Федерации, местных администраций</t>
  </si>
  <si>
    <t xml:space="preserve">01 04</t>
  </si>
  <si>
    <t xml:space="preserve">99 0 00 00000</t>
  </si>
  <si>
    <t xml:space="preserve">Непрограммное направление деятельности органов государственной власти (муниципальных образований) </t>
  </si>
  <si>
    <t xml:space="preserve">Субвенции для финансового обеспечения исполнительно-распорядительным органам муниципальных образований Приморского края государственных полномочий по составлению (изменению) списков кандидатов в присяжные заседатели федеральных судов общей юрисдикции</t>
  </si>
  <si>
    <t xml:space="preserve">01 05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Непрограммные направления деятельности органов государственной власти</t>
  </si>
  <si>
    <t xml:space="preserve">Мероприятия непрограммных направлений деятельности органов государственной власт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Финансового управления городского округа ЗАТО Фокино)</t>
  </si>
  <si>
    <t xml:space="preserve">99  0 00 1103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КСП)</t>
  </si>
  <si>
    <t xml:space="preserve">Резервные фонды (резервный фонд администрации городского округа ЗАТО Фокино)</t>
  </si>
  <si>
    <t xml:space="preserve">01 11</t>
  </si>
  <si>
    <t xml:space="preserve">99 0 00 29110</t>
  </si>
  <si>
    <t xml:space="preserve">Резервные средства</t>
  </si>
  <si>
    <t xml:space="preserve">Другие общегосударственные вопросы, итого</t>
  </si>
  <si>
    <t xml:space="preserve">01 13</t>
  </si>
  <si>
    <t xml:space="preserve">Расходы на обеспечение деятельности (оказание услуг, выполнение работ) муниципальных учреждений (функционирование МАУ  МФЦ г.Фокино) в рамках муниципальной программы "Повышение качества государственных и муниципальных услуг на базе  вновь создаваемого многофункционального центра в городском округе ЗАТО Фокино на 2018-2020-ые годы"</t>
  </si>
  <si>
    <t xml:space="preserve">03 0 00 00000</t>
  </si>
  <si>
    <t xml:space="preserve">Субсидии автономным учреждениям на иные цели</t>
  </si>
  <si>
    <t xml:space="preserve">03 0 02 71610 </t>
  </si>
  <si>
    <t xml:space="preserve">Субвенции бюджетам муниципальных образований Приморского края  на осуществление полномочий Российской Федерации по  государственной  регистрации  актов гражданского состояния</t>
  </si>
  <si>
    <t xml:space="preserve">99 9 99 59300</t>
  </si>
  <si>
    <t xml:space="preserve">Руководство и управление в сфере  установленных функций органов  государственной власти субъектов Российской Федерации и органов местного самоуправления функционирование Управления муниципальной собственности городского округа ЗАТО Фокино</t>
  </si>
  <si>
    <t xml:space="preserve">Реализация государственной политики в области приватизации и управления  государственной и муниципальной собственностью</t>
  </si>
  <si>
    <t xml:space="preserve">01 13 </t>
  </si>
  <si>
    <t xml:space="preserve">00 0 00 00000</t>
  </si>
  <si>
    <t xml:space="preserve">99 0 00 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 0 00  2149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Управления жилищно-коммунального хозяйства, благоустройства, градостроительной деятельности, строительства и архитектуры  администрации городского округа ЗАТО Фокино)</t>
  </si>
  <si>
    <t xml:space="preserve">Иные закупки товаров, работ и услуг для обеспечения государственных (муниципальных) нужд</t>
  </si>
  <si>
    <t xml:space="preserve">Расходы на погашение неисполненных судебных решений администрацией городского округа ЗАТО Фокино</t>
  </si>
  <si>
    <t xml:space="preserve">99 0 00 21480</t>
  </si>
  <si>
    <t xml:space="preserve">Исполнение судебных актов</t>
  </si>
  <si>
    <t xml:space="preserve">Исполнение иных судебных актов Российской Федерации и мировых соглашений по возмещению вреда, причиненного в результате  незаконных действий (бездействия) органов  государственной власти (государственных органов) либо должностных лиц этих органов, а также в результате деятельности  казенных учреждений  </t>
  </si>
  <si>
    <t xml:space="preserve">Расходы  на обеспечение деятельности муниципальных учреждений (Учреждения по обеспечению  хозяйственного обслуживания)</t>
  </si>
  <si>
    <t xml:space="preserve">99 0 00 71590</t>
  </si>
  <si>
    <t xml:space="preserve">Расходы на выплаты персоналу казенных учреждений</t>
  </si>
  <si>
    <t xml:space="preserve">Муниципальная программа: Противодействие коррупции в городском округе ЗАТО Фокино на 2019-2021-ые годы</t>
  </si>
  <si>
    <t xml:space="preserve">20 0 01 00000</t>
  </si>
  <si>
    <t xml:space="preserve">Основное мероприятие: Осуществление информационно-пропагандистских мер по противодействию коррупции</t>
  </si>
  <si>
    <t xml:space="preserve">20 0 01 11030</t>
  </si>
  <si>
    <t xml:space="preserve">Другие общегосударственные вопросы, осуществляемые за счет субвенций из бюджета края</t>
  </si>
  <si>
    <t xml:space="preserve">Субвенции бюджетам муниципальных образований Приморского края на осуществление отдельных государственных полномочий по созданию и обеспечению деятельности   комиссий по делам несовершеннолетних и защите их прав</t>
  </si>
  <si>
    <t xml:space="preserve">18 1 01 9301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Субвенции на выполнение органами местного самоуправления отдельных государственных полномочий по  государственному управлению охраной труда </t>
  </si>
  <si>
    <t xml:space="preserve">04 5 01 93100</t>
  </si>
  <si>
    <t xml:space="preserve">Субвенции бюджетам муниципальных образований Приморского края на  реализацию отдельных государственных полномочий по созданию административных комиссий</t>
  </si>
  <si>
    <t xml:space="preserve">18 1 01 93030</t>
  </si>
  <si>
    <t xml:space="preserve">НАЦИОНАЛЬНАЯ ОБОРОНА</t>
  </si>
  <si>
    <t xml:space="preserve">02 00</t>
  </si>
  <si>
    <t xml:space="preserve">Мобилизационная и вневойсковая подготовка. Субвенции бюджетам муниципальных образований Приморского края на осуществление полномочий Российской Федерации по первичному воинскому учету на территориях, где отсутствуют военные комиссариаты</t>
  </si>
  <si>
    <t xml:space="preserve">02 03</t>
  </si>
  <si>
    <t xml:space="preserve">18 4 02 51180</t>
  </si>
  <si>
    <t xml:space="preserve">Непрограммные направления  деятельности органов  государственной власти</t>
  </si>
  <si>
    <t xml:space="preserve">Осуществление первичного  воинского учета на территориях, где отсутствуют военкоматы</t>
  </si>
  <si>
    <t xml:space="preserve">НАЦИОНАЛЬНАЯ БЕЗОПАСНОСТЬ И ПРАВООХРАНИТЕЛЬНАЯ ДЕЯТЕЛЬНОСТЬ</t>
  </si>
  <si>
    <t xml:space="preserve">03 00</t>
  </si>
  <si>
    <t xml:space="preserve">Расходы на проведение мероприятий по гражданской обороне городского округа</t>
  </si>
  <si>
    <t xml:space="preserve">03 09</t>
  </si>
  <si>
    <t xml:space="preserve">99 0 00 71570</t>
  </si>
  <si>
    <t xml:space="preserve">Инные бюджетные ассигнования</t>
  </si>
  <si>
    <t xml:space="preserve">Муниципальная  программа  "Защита населения и территории  от чрезвычайных ситуаций, совершенствование гражданской обороны,  обеспечение пожарной безопасности  и безопасности людей на водных объектах в городском округе ЗАТО Фокино на 2019-2021-ые  годы"</t>
  </si>
  <si>
    <t xml:space="preserve">04 00 0 00000</t>
  </si>
  <si>
    <t xml:space="preserve">Подпрограмма "Совершенствование функционирования  управления МКУ ГОЧС и ПБ городского округа ЗАТО Фокино на 2019-2021-ые годы"</t>
  </si>
  <si>
    <t xml:space="preserve">04 1 01 71590</t>
  </si>
  <si>
    <t xml:space="preserve">Основное мероприятие "Обеспечение  функционирования аппарата  управления" (функционирование Муниципального казенного учреждения  по делам гражданской обороны, чрезвычайным ситуациям и пожарной безопасности  городского округа ЗАТО Фокино Приморского края)</t>
  </si>
  <si>
    <t xml:space="preserve">Подпрограмма "Развитие поисково-спасательного отряда  МКУ ГОЧС и ПБ городского округа ЗАТО Фокино на 2019-2021-ые годы"</t>
  </si>
  <si>
    <t xml:space="preserve">04 2 01 71580</t>
  </si>
  <si>
    <t xml:space="preserve">Основное мероприятие "Обеспечение деятельности  (оказание услуг, выполнение работ) поисковых и аварийно-спасательных формирований городского округа ЗАТО Фокино"</t>
  </si>
  <si>
    <t xml:space="preserve">Подпрограмма "Обеспечение безопасности  людей на водных объектах городского округа ЗАТО Фокино на  2019-2021-ые годы" </t>
  </si>
  <si>
    <t xml:space="preserve">04 3 00 00000</t>
  </si>
  <si>
    <t xml:space="preserve">Основное мероприятие "Развитие системы оповещения информирования населенияв местах массового отдыха на водных объектах городского округа ЗАТО Фокино"</t>
  </si>
  <si>
    <t xml:space="preserve">04 3 01 21560</t>
  </si>
  <si>
    <t xml:space="preserve">Подпрограмма "Снижение рисков и смягчение последствий чрезвычайных ситуаций природного и техногенного характера, совершенствование гражданской обороны и обеспечение пожарной безопасности и повышение  общего уровня общественной безопасности в городском округе ЗАТО Фокино  на 2019-2021-ые годы"</t>
  </si>
  <si>
    <t xml:space="preserve">04 4 00 00000</t>
  </si>
  <si>
    <t xml:space="preserve">Основное мероприятие  "Развитие и совершенствование системы предупреждения и оповещения населения об опасностях, проведение профилактических противопожарных мероприятий"</t>
  </si>
  <si>
    <t xml:space="preserve">04 4 01 21580</t>
  </si>
  <si>
    <t xml:space="preserve">НАЦИОНАЛЬНАЯ ЭКОНОМИКА, ИТОГО</t>
  </si>
  <si>
    <t xml:space="preserve">04 00</t>
  </si>
  <si>
    <t xml:space="preserve">Вопросы топливно-энергетического комплекса</t>
  </si>
  <si>
    <t xml:space="preserve">04 0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и услуг</t>
  </si>
  <si>
    <t xml:space="preserve">99 0 00  61420</t>
  </si>
  <si>
    <t xml:space="preserve">Субсидии на возмещение фактически понесенных затрат, связанных с обеспечением  доставки  твердого топлива и дров для населения п.Путятин </t>
  </si>
  <si>
    <t xml:space="preserve">99 0  00  61420</t>
  </si>
  <si>
    <t xml:space="preserve">Сельское хозяйство и рыболовство. Осуществление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 </t>
  </si>
  <si>
    <t xml:space="preserve">04 05</t>
  </si>
  <si>
    <t xml:space="preserve">99 9 99 93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и  услуг</t>
  </si>
  <si>
    <t xml:space="preserve">Транспорт</t>
  </si>
  <si>
    <t xml:space="preserve">04 08</t>
  </si>
  <si>
    <t xml:space="preserve">Муниципальная программа "Создание условий для предоставления транспортных услуг населению городского округа ЗАТО Фокино на 2017-2019-ые годы"</t>
  </si>
  <si>
    <t xml:space="preserve">17 0 01 61100</t>
  </si>
  <si>
    <t xml:space="preserve">Основное мероприятие "Организация обслуживания населения  водным транспортом  городского округа ЗАТО Фокино"</t>
  </si>
  <si>
    <t xml:space="preserve">17 0 01 61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ялям товаров, работ, услуг (на организацию морских пассажирских перевозок на о.Путятин)</t>
  </si>
  <si>
    <t xml:space="preserve">Основное мероприятие "Создание условий для осуществления автобусных пассажирских перевозок в границах   городского округа ЗАТО Фокино"</t>
  </si>
  <si>
    <t xml:space="preserve">17 0 01 611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ялям товаров, работ, услуг (на осуществление автобусных пассажирских перевозок )</t>
  </si>
  <si>
    <t xml:space="preserve">Бюджетные инвестиции  в объекты капитального строительства государственной (муниципальной) собственности (реконструкция пирса в п.Путятин)</t>
  </si>
  <si>
    <t xml:space="preserve">17 0 01 6113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99 93130</t>
  </si>
  <si>
    <t xml:space="preserve">Дорожное хозяйство (дорожный фонд)</t>
  </si>
  <si>
    <t xml:space="preserve">04 09</t>
  </si>
  <si>
    <t xml:space="preserve">Муниципальная программа "Модернизация дорожной сети городского округа ЗАТО Фокино на  2018-2020-ые годы"</t>
  </si>
  <si>
    <t xml:space="preserve">05 0 00 00000</t>
  </si>
  <si>
    <t xml:space="preserve">Основное мероприятие "Обеспечение сохранности  дорог (ремонт и содержание автомобильных дорог общего пользования местного значения"</t>
  </si>
  <si>
    <t xml:space="preserve">05 0 01 21350</t>
  </si>
  <si>
    <t xml:space="preserve">Основное мероприятие "Обеспечение сохранности  дорог (обеспечение транспортного сообщения между населенными пунктами г.Фокино- п.Дунай,  ремонт и содержание автомобильных дорог общего пользования местного значения"</t>
  </si>
  <si>
    <t xml:space="preserve">05 0 01 21360</t>
  </si>
  <si>
    <t xml:space="preserve">Бюджетные инвестиции  в объекты капитального строительства государственной (муниципальной) собственности (реконструкция автодороги Фокино-Дунай)</t>
  </si>
  <si>
    <t xml:space="preserve">Основное мероприятие "Обеспечение сохранности  дворовых территорий к многоквартирным домам и проездов к дворовым территориям многоквартирных домов"</t>
  </si>
  <si>
    <t xml:space="preserve">05 0 01 21370</t>
  </si>
  <si>
    <t xml:space="preserve">Субсидии бюджетам муниципальных образований Приморского края на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дорожного фонда Приморского края</t>
  </si>
  <si>
    <t xml:space="preserve">12 2 03 92400</t>
  </si>
  <si>
    <t xml:space="preserve">Субсидии бюджетам муниципальных образований Приморского края на капитальный ремонт и ремонт автомобильных дорог общего пользования населенных пунктов за счет дорожног фонда Приморского края</t>
  </si>
  <si>
    <t xml:space="preserve">12 2 03 92390</t>
  </si>
  <si>
    <t xml:space="preserve">Другие вопросы в области национальной экономики</t>
  </si>
  <si>
    <t xml:space="preserve">04 12</t>
  </si>
  <si>
    <t xml:space="preserve">Непрограммные направления деятельности  органов местного самоуправления</t>
  </si>
  <si>
    <t xml:space="preserve">Мероприятия по землеустройству и землепользованию</t>
  </si>
  <si>
    <t xml:space="preserve">99 0 00 21770</t>
  </si>
  <si>
    <t xml:space="preserve">Муниципальная программа "Развитие малого и среднего предпринимательства в городском округе ЗАТО Фокино на 2018-2020-ые годы"</t>
  </si>
  <si>
    <t xml:space="preserve">06 0 00 00000</t>
  </si>
  <si>
    <t xml:space="preserve">Основное мероприятие "Создание условий для развития малого и среднего предпринимательства и повышение его роли в решении социальных и экономических задач" (Финансовая поддержка субъектов малого и среднего предпринимательства в виде предоставления субсидий на возмещение части затрат, связанных с уплатой лизинговых платежей по договорам финансовой аренды (лизинга)</t>
  </si>
  <si>
    <t xml:space="preserve">06 0 00 201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ялям товаров, работ, услуг</t>
  </si>
  <si>
    <t xml:space="preserve">04 12 </t>
  </si>
  <si>
    <t xml:space="preserve">Мероприятия по землеустройству и землепользованию (подготовка проекта внесения изменений в Генеральный план городского округа)</t>
  </si>
  <si>
    <t xml:space="preserve">ЖИЛИЩНО-КОММУНАЛЬНОЕ ХОЗЯЙСТВО, ИТОГО</t>
  </si>
  <si>
    <t xml:space="preserve">05 00</t>
  </si>
  <si>
    <t xml:space="preserve">Жилищное хозяйство</t>
  </si>
  <si>
    <t xml:space="preserve">05 01</t>
  </si>
  <si>
    <t xml:space="preserve">Отдельное мероприятие "Городской фасад на период 2019-2021-ых годов"</t>
  </si>
  <si>
    <t xml:space="preserve">13 0 00 00000</t>
  </si>
  <si>
    <t xml:space="preserve">13 0 01 21510</t>
  </si>
  <si>
    <t xml:space="preserve">Основное мероприятие "Проведение текущего и капитального ремонта многоквартирных жилых домов по решениям судов"</t>
  </si>
  <si>
    <t xml:space="preserve">14 0 01 21480</t>
  </si>
  <si>
    <t xml:space="preserve">Основное мероприятие "Проведение мероприятий  по содержанию и  капитальному ремонту муниципальных жилых помещений, свободных от регистрации и проживания"</t>
  </si>
  <si>
    <t xml:space="preserve">14 0 01 96110 </t>
  </si>
  <si>
    <t xml:space="preserve">Основное мероприятие "Проведение работы, связанной с учетом и регистрацией лиц, проживающих на территории ЗАТО, ведением  поквартирных карточек нанимателей  в МКД, с  организацией  начисления, перерасчета, сбора и взыскания задолженности  и перечисления в бюджет городского округа платы за найм жилья от нанимателей жилья муниципального жилищного фонда"</t>
  </si>
  <si>
    <t xml:space="preserve">14 0 01 71620 </t>
  </si>
  <si>
    <t xml:space="preserve">Предоставление субсидий бюджетным, автономным учреждениям и иным некоммерческим организациям </t>
  </si>
  <si>
    <t xml:space="preserve">Мероприятия  по перечислению взносов на капитальный  ремонт общего имущества многоквартирных домов</t>
  </si>
  <si>
    <t xml:space="preserve">14 0 01 96120</t>
  </si>
  <si>
    <t xml:space="preserve">Коммунальное хозяйство</t>
  </si>
  <si>
    <t xml:space="preserve">05 02</t>
  </si>
  <si>
    <t xml:space="preserve">14 0 00 00000</t>
  </si>
  <si>
    <t xml:space="preserve">15 0 06 21530</t>
  </si>
  <si>
    <t xml:space="preserve">Субсидии бюджетам муниципальных образований Приморского края на обеспечение граждан твердым топливом (дровами)</t>
  </si>
  <si>
    <t xml:space="preserve">06 9 04 92620</t>
  </si>
  <si>
    <t xml:space="preserve">Расходы резервного фонда администрации по решению КЧС на ремонтно-восстановительные работы системы электроснабжения о. Путятин</t>
  </si>
  <si>
    <t xml:space="preserve">Благоустройство</t>
  </si>
  <si>
    <t xml:space="preserve">05 03</t>
  </si>
  <si>
    <t xml:space="preserve">Муниципальная программа "Благоустройство территории  городского округа ЗАТО Фокино на  2019-2021-ые годы"</t>
  </si>
  <si>
    <t xml:space="preserve">15 0 00 00000</t>
  </si>
  <si>
    <t xml:space="preserve">Уличное освещение. Содержание и ремонт сетей уличного освещения</t>
  </si>
  <si>
    <t xml:space="preserve">15 0 01 21410</t>
  </si>
  <si>
    <t xml:space="preserve">Предоставление субсидий бюджетным, автономным учреждениям и иным некоммерческим организациям (Содержание, ремонт и обслуживание светофорных объектов муниципального образования)</t>
  </si>
  <si>
    <t xml:space="preserve">Озеленение. Содержание объектов озеленения</t>
  </si>
  <si>
    <t xml:space="preserve">15 0 02 21420</t>
  </si>
  <si>
    <t xml:space="preserve">Организация и содержание мест захоронения</t>
  </si>
  <si>
    <t xml:space="preserve">15 0 03 21440</t>
  </si>
  <si>
    <t xml:space="preserve">Прочие мероприятия по благоустройству  городских округов и поселений</t>
  </si>
  <si>
    <t xml:space="preserve">Расходы на содержание, текущий и капитальный ремонт объектов внешнего благоустройства</t>
  </si>
  <si>
    <t xml:space="preserve">15 0 04 21390</t>
  </si>
  <si>
    <t xml:space="preserve">15 0 04  21390</t>
  </si>
  <si>
    <t xml:space="preserve">Утилизация (захоронение) твердых бытовых отходов </t>
  </si>
  <si>
    <t xml:space="preserve">15 0 05 00000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15 0 05 21440</t>
  </si>
  <si>
    <t xml:space="preserve">Благоустройство детских и спортивных площадок на территории городского округа ЗАТО Фокино</t>
  </si>
  <si>
    <t xml:space="preserve">15 0 07 21430</t>
  </si>
  <si>
    <t xml:space="preserve">Муниципальная программа " Содействие занятости населения городского округа ЗАТО Фокино на период 2018-2022-ых годов"</t>
  </si>
  <si>
    <t xml:space="preserve">10 0 01 81160</t>
  </si>
  <si>
    <t xml:space="preserve">Иные бюджетные ассигнования </t>
  </si>
  <si>
    <t xml:space="preserve">Муниципальная программа "Формирование современной городской среды на территории городского округа ЗАТО Фокино на 2018-2022-ые годы". Основное мероприятие  "Создание комфортной среды в области благоустройства и придомовых территорий ЗАТО"</t>
  </si>
  <si>
    <t xml:space="preserve">18 0 01 L5550</t>
  </si>
  <si>
    <t xml:space="preserve">18 0 01 5555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20 1 F2 55550</t>
  </si>
  <si>
    <t xml:space="preserve">Субсидии бюджетам муниципальных образований Приморского края на благоустройство дворовых территории </t>
  </si>
  <si>
    <t xml:space="preserve">20 2 01 92610</t>
  </si>
  <si>
    <t xml:space="preserve">Расходы резервного фонда администрации по решению КЧС на ликвидацию аварии на линии электропередач в п.Дунай</t>
  </si>
  <si>
    <t xml:space="preserve">Расходы на ликвидационные мероприятия муниципальных учреждений городского округа ЗАТО Фокино</t>
  </si>
  <si>
    <t xml:space="preserve">99 0 00 71622</t>
  </si>
  <si>
    <t xml:space="preserve">ОХРАНА ОКРУЖАЮЩЕЙ СРЕДЫ</t>
  </si>
  <si>
    <t xml:space="preserve">06 00</t>
  </si>
  <si>
    <t xml:space="preserve">Другие вопросы в области  охраны окружающей среды</t>
  </si>
  <si>
    <t xml:space="preserve">06 05</t>
  </si>
  <si>
    <t xml:space="preserve">Природоохранные мероприятия </t>
  </si>
  <si>
    <t xml:space="preserve">99 0 00 21450</t>
  </si>
  <si>
    <t xml:space="preserve">Другие вопросы в области охраны окружающей среды (мероприятия по охране окружающей среды за счет средств добровольных пожертвований)</t>
  </si>
  <si>
    <t xml:space="preserve">99 0 00 22450</t>
  </si>
  <si>
    <t xml:space="preserve">Проведение работ по решению КЧС за счет средств резервного фонда администрации ГО ЗАТО г.Фокино</t>
  </si>
  <si>
    <t xml:space="preserve">ОБРАЗОВАНИЕ</t>
  </si>
  <si>
    <t xml:space="preserve">07 00</t>
  </si>
  <si>
    <t xml:space="preserve">Муниципальная программа "Развитие образования  в городском округе ЗАТО Фокино на 2019-2021-ые годы"</t>
  </si>
  <si>
    <t xml:space="preserve">08 0 00 00000</t>
  </si>
  <si>
    <t xml:space="preserve">Дошкольное  образование</t>
  </si>
  <si>
    <t xml:space="preserve">07 01</t>
  </si>
  <si>
    <t xml:space="preserve">Подпрограмма "Развитие  системы дошкольного  образования" муниципальной программы городского округа ЗАТО Фокино "Развитие образования  в городском округе ЗАТО Фокино на 2019-2021-ые годы"</t>
  </si>
  <si>
    <t xml:space="preserve">08 1 00 00000</t>
  </si>
  <si>
    <t xml:space="preserve">Предоставление субсидий бюджетным, автономным учреждениям и иным некоммерческим организациям  </t>
  </si>
  <si>
    <t xml:space="preserve">08 1 01 71600</t>
  </si>
  <si>
    <t xml:space="preserve">Предоставление субсидий бюджетным, автономным учреждениям и иным некоммерческим организациям</t>
  </si>
  <si>
    <t xml:space="preserve">Программа "Обеспечение пожарной безопасности образовательных учреждений" на период 2019-2021-ых годов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Субвенции бюджетам муниципальных образований Приморского края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 1 02 930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, предоставляемые за счет средств субвенций Приморского края </t>
  </si>
  <si>
    <t xml:space="preserve">Субсидии из краевого бюджета бюджетам муниципальных образований Приморского края на строительство, реконструкцию зданий (в том числе проектно-изыскательские работы) муниципальных образовательных организаций, реализующих основную общеобразовательную программу дошкольного образования</t>
  </si>
  <si>
    <t xml:space="preserve">02 1 01 92010</t>
  </si>
  <si>
    <t xml:space="preserve">Субсидии бюджетам муниципальных образований Приморского края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 1 01 92020</t>
  </si>
  <si>
    <t xml:space="preserve">Общее образование</t>
  </si>
  <si>
    <t xml:space="preserve">07 02</t>
  </si>
  <si>
    <t xml:space="preserve">Подпрограмма "Развитие системы общего образования" муниципальной программы  "Развитие образования в городском округе ЗАТО Фокино на 2019-2021-ые годы"</t>
  </si>
  <si>
    <t xml:space="preserve">08 2 01 00000</t>
  </si>
  <si>
    <t xml:space="preserve">Школы-детские сады, школы начальные, неполные средние и средние</t>
  </si>
  <si>
    <t xml:space="preserve">08 2 01 71590</t>
  </si>
  <si>
    <t xml:space="preserve">Закупка товаров, работ и услуг для обеспечения государственных (муниципальных) нужд </t>
  </si>
  <si>
    <t xml:space="preserve">Социальное обеспечение и иные выплаты населению</t>
  </si>
  <si>
    <t xml:space="preserve">08 2 01 71610</t>
  </si>
  <si>
    <t xml:space="preserve">Иные безвозмездные и безвозвратные перечисления, итого</t>
  </si>
  <si>
    <t xml:space="preserve">02 2 00 00000</t>
  </si>
  <si>
    <t xml:space="preserve">Субвенции бюджетам муниципальных образований Приморского края  на осуществление  отдельных государственных полномочий  по обеспечению бесплатным питанием детей, обучающихся в муниципальных общеобразовательных организациях Приморского края</t>
  </si>
  <si>
    <t xml:space="preserve">02 2 07 93150</t>
  </si>
  <si>
    <t xml:space="preserve">закупка товаров, работ и услуг для обеспечения  государственных (муниципальных)  нужд</t>
  </si>
  <si>
    <t xml:space="preserve">Субвенции бюджетов муниципальных образований Приморского края  на обеспечение  государственных гарантий реализации прав на получение  общедоступного и бесплатного дошкольного, начального общего, основного  общего, среднего общего,  дополнительного образования детей в муниципальных общеобразовательных организациях Приморского края</t>
  </si>
  <si>
    <t xml:space="preserve">02 2 02 93060</t>
  </si>
  <si>
    <t xml:space="preserve">Субсидии бюджетам муниципальных образований Приморского края на капитальный ремонт зданий муниципальных общеобразовательных учреждений</t>
  </si>
  <si>
    <t xml:space="preserve">02 6 01 92340</t>
  </si>
  <si>
    <t xml:space="preserve">Дополнительное образование детей</t>
  </si>
  <si>
    <t xml:space="preserve">07 03</t>
  </si>
  <si>
    <t xml:space="preserve">Подпрограмма "Развитие  системы дополнительного образования городского округа ЗАТО Фокино на 2019-2021-ые годы" (содержание дома творчества)</t>
  </si>
  <si>
    <t xml:space="preserve">08 3 01 71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Сохранение и развитие культуры и искусства городского округа ЗАТО Фокино на 2018-2020-ые годы (развитие дополнительного образования детей в области культуры, детские школы искусств)</t>
  </si>
  <si>
    <t xml:space="preserve">09 1 01 21190</t>
  </si>
  <si>
    <t xml:space="preserve">Муниципальная программа "Развитие физической культуры и спорта в городском округе ЗАТО Фокино на период 2016-2020-ых годов" (содержание детских спортивных школ)</t>
  </si>
  <si>
    <t xml:space="preserve">07 03 </t>
  </si>
  <si>
    <t xml:space="preserve"> 11 0 03 71600</t>
  </si>
  <si>
    <t xml:space="preserve">Молодежная политика</t>
  </si>
  <si>
    <t xml:space="preserve">07 07</t>
  </si>
  <si>
    <t xml:space="preserve">Мероприятия по проведению оздоровительной кампании детей</t>
  </si>
  <si>
    <t xml:space="preserve">Субвенции бюджетам муниципальных образований Приморского края   на осуществление отдельных государственных  полномочий по организации и обеспечению оздоровления и отдыха детей Приморского края  (за исключением организации отдыха детей в каникулярное время)</t>
  </si>
  <si>
    <t xml:space="preserve">02 3 02 93080</t>
  </si>
  <si>
    <t xml:space="preserve">Пособия, компенсации, меры социальной поддержки по публичным нормативным обязательствам</t>
  </si>
  <si>
    <t xml:space="preserve">Расходы на реализацию подпрограммы "Организация отдыха, оздоровления и занятости детей и подростков городского округа ЗАТО Фокино на 2019-2021-ые годы"</t>
  </si>
  <si>
    <t xml:space="preserve">08 4 01 21110</t>
  </si>
  <si>
    <t xml:space="preserve">Поступление нефинансовых активов</t>
  </si>
  <si>
    <t xml:space="preserve">Расходы по реализации мероприятий для детей и молодежи</t>
  </si>
  <si>
    <t xml:space="preserve">Расходы на реализацию  подпрограммы "Молодежь Фокино" муниципальной программы городского округа ЗАТО Фокино "Развитие образования в городском округе ЗАТО Фокино на 2019-2021-ые годы</t>
  </si>
  <si>
    <t xml:space="preserve">08 5 01 21150</t>
  </si>
  <si>
    <t xml:space="preserve">Расходы на реализацию подпрограммы "Одаренные дети" муниципальной программы  городского округа ЗАТО Фокино "Развитие образования в городском округе ЗАТО Фокино на  2019-2021-ые годы"</t>
  </si>
  <si>
    <t xml:space="preserve">08 6 01 21160</t>
  </si>
  <si>
    <t xml:space="preserve">Стипендии</t>
  </si>
  <si>
    <t xml:space="preserve">Другие вопросы в области образования</t>
  </si>
  <si>
    <t xml:space="preserve">07 09</t>
  </si>
  <si>
    <t xml:space="preserve">00 0 00  00000</t>
  </si>
  <si>
    <t xml:space="preserve">Подпрограмма "Обеспечение функционирования образовательных организаций" муниципальной  программы городского округа ЗАТО Фокино "Развитие образования в городском округе ЗАТО Фокино на 2019-2021-ые годы"</t>
  </si>
  <si>
    <t xml:space="preserve">08 7 01 71590</t>
  </si>
  <si>
    <t xml:space="preserve">Основное мероприятие "Совершенствование  функционирования учреждений, обеспечивающих предоставление услуг в сфере образования"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5 3 01 92540</t>
  </si>
  <si>
    <t xml:space="preserve">Расходы на реализацию муниципальной программы "Сохранение и развитие культуры и искусства  городского округа  ЗАТО Фокино на 2018-2020-ые годы"</t>
  </si>
  <si>
    <t xml:space="preserve">09 0 00 00000</t>
  </si>
  <si>
    <t xml:space="preserve">подпрограмма "Развитие культуры  и искусства  городского округа ЗАТО Фокино на 2018-2020-ые годы" (развитие и функционирование культурно-досуговых учреждений и библиотечной сети) (дома культуры)</t>
  </si>
  <si>
    <t xml:space="preserve">09 2 01 21180</t>
  </si>
  <si>
    <t xml:space="preserve">Субсидии бюджетным учреждениям на иные цели</t>
  </si>
  <si>
    <t xml:space="preserve">подпрограмма "Развитие культуры  и искусства  городского округа ЗАТО Фокино на 2018-2020-ые годы" (развитие и функционирование культурно-досуговых учреждений и библиотечной сети) (библиотечная сеть)</t>
  </si>
  <si>
    <t xml:space="preserve">09 2 01 21170</t>
  </si>
  <si>
    <t xml:space="preserve">Обеспечение деятельности подведомственных учреждений </t>
  </si>
  <si>
    <t xml:space="preserve">Подпрограмма "Организация и проведение городских праздников и культурно-массовых мероприятий городского округа ЗАТО Фокино на 2018-2020-ые годы"</t>
  </si>
  <si>
    <t xml:space="preserve">09 3 00 00000</t>
  </si>
  <si>
    <t xml:space="preserve">Закупка товаров, работ и услуг для обеспечения  государственных (муниципальных)  нужд</t>
  </si>
  <si>
    <t xml:space="preserve">09 3 01 22010</t>
  </si>
  <si>
    <t xml:space="preserve">Подпрограмма "Сохранение, использование, популяризация памятников истории и культуры местного (муниципального) значения и объектов культурного наследия регионального значения, находящихся  на территории городского округа ЗАТО Фокино, на 2018-2020-ые годы" </t>
  </si>
  <si>
    <t xml:space="preserve">09 7 01 21460</t>
  </si>
  <si>
    <t xml:space="preserve">Другие вопросы  в области культуры и кинематографии</t>
  </si>
  <si>
    <t xml:space="preserve">08 04</t>
  </si>
  <si>
    <t xml:space="preserve">Фонд оплаты труда государственных (муниципальных) органов</t>
  </si>
  <si>
    <t xml:space="preserve">Уплата налогов, сборов и иных платежей</t>
  </si>
  <si>
    <t xml:space="preserve">Подпрограмма "Обеспечение функционирования  Муниципального казенного учреждения Центр обеспечения  функционирования учреждений культуры городского округа ЗАТО Фокино на 2018-2020-ые годы"</t>
  </si>
  <si>
    <t xml:space="preserve">09 6 00 00000</t>
  </si>
  <si>
    <t xml:space="preserve">Основное мероприятие "Совершенствование  функционирования учреждений, обеспечивающих предоставление услуг в области культуры" </t>
  </si>
  <si>
    <t xml:space="preserve">09 6 01 71590</t>
  </si>
  <si>
    <t xml:space="preserve">Подпрограмма "Патриотическое воспитание жителей городского округа ЗАТО Фокино на 2018-2020-ые годы"</t>
  </si>
  <si>
    <t xml:space="preserve">09 4 00 00000</t>
  </si>
  <si>
    <t xml:space="preserve">Иные выплаты населению</t>
  </si>
  <si>
    <t xml:space="preserve">09 4 01 22110</t>
  </si>
  <si>
    <t xml:space="preserve">Муниципальная программа "Профилактика терроризма и  противодействие экстремизму на территории городского округа ЗАТО Фокино    в                     2018-2020-ых годах"</t>
  </si>
  <si>
    <t xml:space="preserve">09 5 01 22020</t>
  </si>
  <si>
    <t xml:space="preserve">СОЦИАЛЬНАЯ ПОЛИТИКА</t>
  </si>
  <si>
    <t xml:space="preserve">10 00</t>
  </si>
  <si>
    <t xml:space="preserve">00 0  00 0000</t>
  </si>
  <si>
    <t xml:space="preserve">Поступление нефинансовых активов.  Социальное обеспечение и иные выплаты населению</t>
  </si>
  <si>
    <t xml:space="preserve">99 0 00 81150</t>
  </si>
  <si>
    <t xml:space="preserve">Пособия, компенсации и иные социальные выплаты гражданам, кроме публичных нормативных обязательств ( доплаты к пенсиям муниципальных служащих)</t>
  </si>
  <si>
    <t xml:space="preserve">Расходы на реализацию муниципальной программы "Обеспечение жильем молодых семей в городском округе ЗАТО Фокино на 2019-2021-ые  годы"</t>
  </si>
  <si>
    <t xml:space="preserve">12 0 01 L4970</t>
  </si>
  <si>
    <t xml:space="preserve">Субсидии бюджетам муниципальных образований Приморского края на социальные выплаты молодым семьям для приобретения (строительства) стандартного жилья</t>
  </si>
  <si>
    <t xml:space="preserve">06 3 01 R4970</t>
  </si>
  <si>
    <t xml:space="preserve">Субвенции бюджетам муниципальных образований Приморского края на осуществление отдельныхгосударственных полномочий по обеспечению мер социальной поддержки педагогическим работникам муниципальных образовательных организаций</t>
  </si>
  <si>
    <t xml:space="preserve">02 5 02 93140</t>
  </si>
  <si>
    <t xml:space="preserve">Пособия, компенсации, меры социальной поддержки по публичным нормативным обязательствам (социальная поддержка педагогическим работникам казенных учреждений)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(социальная поддержка педагогическим работникам бюджетных учреждений)</t>
  </si>
  <si>
    <t xml:space="preserve">Субвенции бюджетам городских округов Приморского края  на осуществление отдельных государственных полномочий  по выплате  компенсации части платы, взимаемой с родителей (законных представителей) за присмотр и уход за детьми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03 3 05 9309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едеральный бюджет)</t>
  </si>
  <si>
    <t xml:space="preserve">06 5 01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Бюджет субъекта)</t>
  </si>
  <si>
    <t xml:space="preserve">06 5 01 М0820</t>
  </si>
  <si>
    <t xml:space="preserve">Другие вопросы в области социальной политики</t>
  </si>
  <si>
    <t xml:space="preserve">19 0 01 21530</t>
  </si>
  <si>
    <t xml:space="preserve">Реализация муниципальной программы "Поддержка социально  ориентированных некоммерческих организаций в городском округе ЗАТО Фокино и развитие общественного партнерства на 2017-2021-ые годы" </t>
  </si>
  <si>
    <t xml:space="preserve">ФИЗИЧЕСКАЯ КУЛЬТУРА И СПОРТ</t>
  </si>
  <si>
    <t xml:space="preserve"> 00 0 00 0000</t>
  </si>
  <si>
    <t xml:space="preserve">Расходы на реализацию муниципальной программы " Развитие физической культуры и спорта в городском округе ЗАТО Фокино на период 2016-2020-ых годов"</t>
  </si>
  <si>
    <t xml:space="preserve">11 0 00 00000</t>
  </si>
  <si>
    <t xml:space="preserve">Расходы на функционирование Муниципального казенного учреждения "Стадион ЗАТО г.Фокино"</t>
  </si>
  <si>
    <t xml:space="preserve">11 0 01 71590</t>
  </si>
  <si>
    <t xml:space="preserve">Бюджетные инвестиции  в объекты капитального строительства государственной (муниципальной) собственности (разработка проектно-сметной документации по реконструкции спорткомплекса МКУ "Стадион ЗАТО г.Фокино)</t>
  </si>
  <si>
    <t xml:space="preserve">Расходы на содержание Муниципального автономного учреждения "Физкультурно-оздоровительный комплекс"</t>
  </si>
  <si>
    <t xml:space="preserve">11 0 02 7164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Бюджетные инвестиции  в объекты капитального строительства государственной (муниципальной) собственности (строительство физкультурно-оздоровительного комплекса в г.Фокино)</t>
  </si>
  <si>
    <t xml:space="preserve">11 1 01 41200</t>
  </si>
  <si>
    <t xml:space="preserve">Организация и проведение общегородских спортивных мероприятий городского округа ЗАТО Фокино на 2016-2020-ые годы</t>
  </si>
  <si>
    <t xml:space="preserve">11 1 01 000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 1 01 210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Бюджетные инвестиции  в объекты капитального строительства государственной (муниципальной) собственности (строительство плоскостного спортивного сооружения - универсальной площадки для игровых видов спорта в п.Дунай (МКОУ СОШ №253 ГО ЗАТО г.Фокино (п.Дунай) им. Т.И.Островской)</t>
  </si>
  <si>
    <t xml:space="preserve">11 1 01 41210</t>
  </si>
  <si>
    <t xml:space="preserve">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11 02</t>
  </si>
  <si>
    <t xml:space="preserve">09 1 P5 92190</t>
  </si>
  <si>
    <t xml:space="preserve">Субсидии из краевого бюджета бюджетам муниципальных образований Приморского края на обеспечение спортивным инвентарем, спортивным оборудованием и спортивными транспортными средствами муниципальных учреждений спортивной направленности</t>
  </si>
  <si>
    <t xml:space="preserve">09 2 P5 9263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Отдела физической культуры и спорта администрации городского округа ЗАТО Фокино)</t>
  </si>
  <si>
    <t xml:space="preserve">11 05</t>
  </si>
  <si>
    <t xml:space="preserve">СРЕДСТВА МАССОВОЙ ИНФОРМАЦИИ</t>
  </si>
  <si>
    <t xml:space="preserve">Периодическая печать и издательства</t>
  </si>
  <si>
    <t xml:space="preserve">Непрограммное направление деятельности органов  государственной власти</t>
  </si>
  <si>
    <t xml:space="preserve">99 0 00 21400</t>
  </si>
  <si>
    <t xml:space="preserve">Информационное освещение деятельности  органов местного самоуправления городского округа ЗАТО Фокино.   Официальное опубликование нормативно-правовых актов  городского округа ЗАТО Фокино</t>
  </si>
  <si>
    <t xml:space="preserve">ОБСЛУЖИВАНИЕ ГОСУДАРСТВЕННОГО (МУНИЦИПАЛЬНОГО)  ДОЛГА</t>
  </si>
  <si>
    <t xml:space="preserve">Обслуживание муниципального долга (оплата процентов за пользование коммерческим кредитом) </t>
  </si>
  <si>
    <t xml:space="preserve">99 0 00 29160</t>
  </si>
  <si>
    <t xml:space="preserve">Всего расходов по бюджету на 2019 год</t>
  </si>
  <si>
    <t xml:space="preserve">00 00</t>
  </si>
  <si>
    <t xml:space="preserve">Приложение N 5</t>
  </si>
  <si>
    <t xml:space="preserve">от                         N</t>
  </si>
  <si>
    <t xml:space="preserve">в ведомственной структуре расходов бюджета</t>
  </si>
  <si>
    <t xml:space="preserve">Код ведомства</t>
  </si>
  <si>
    <t xml:space="preserve">Главный распорядитель  900 Финансовое  управление городского округа ЗАТО Фокино</t>
  </si>
  <si>
    <t xml:space="preserve">Обеспечение деятельности  финансовых, налоговых, таможенных органов и органов  финансового (финансово-бюджетного) надзора</t>
  </si>
  <si>
    <t xml:space="preserve">Руководство и управление в сфере  установленных функций органов  государственной власти субъектов Российской Федерации и органов местного самоуправления (Финансовое управление городского округа ЗАТО Фокино)</t>
  </si>
  <si>
    <t xml:space="preserve">Расходы на погашение неисполненных судебных решений за счет средств казны городского округа ЗАТО Фокино </t>
  </si>
  <si>
    <t xml:space="preserve">Исполнение иных судебных актов Российской Федерации и мировых соглашений по возмещению вреды, причиненного в результате  незаконных действий (бездействия) органов  государственной власти (государственных органов) либо должностных лиц этих органов, а также в результате деятельности  казенных учреждений  </t>
  </si>
  <si>
    <t xml:space="preserve">Итого по главному распорядителю 900</t>
  </si>
  <si>
    <t xml:space="preserve">Главный распорядитель 901  администрация городского округа ЗАТО Фокино</t>
  </si>
  <si>
    <t xml:space="preserve">ОБЩЕГОСУДАРСТВЕННЫЕ ВОПРОСЫ, ИТОГО</t>
  </si>
  <si>
    <t xml:space="preserve">Функционирование главы  городского округа ЗАТО Фокино</t>
  </si>
  <si>
    <t xml:space="preserve">18 4 02 51200</t>
  </si>
  <si>
    <t xml:space="preserve">Расходы на погашение неисполненных судебных решений администрацией городского округа ЗАТО Фокино </t>
  </si>
  <si>
    <t xml:space="preserve">Мероприятия непрограммных направлений деятельности органов государственной власти (МКУ "Административно-хозяйственное управление" г.Фокино)</t>
  </si>
  <si>
    <t xml:space="preserve">НАЦИОНАЛЬНАЯ БЕЗОПАСНОСТЬ И ПРАВООХРАНИТЕЛЬНАЯ ДЕЯТЕЛЬНОСТЬ, ИТОГО</t>
  </si>
  <si>
    <t xml:space="preserve">04 1 00 00000</t>
  </si>
  <si>
    <t xml:space="preserve">04 2 00 00000</t>
  </si>
  <si>
    <t xml:space="preserve">Муниципальная программа "Развитие малого и среднего предпринимательства в городском округе ЗАТО Фокино на 2018- 2020-ые годы"</t>
  </si>
  <si>
    <t xml:space="preserve">Основное мероприятие "Создание условий для развития малого и среднего предпринимательства и повышение его роли в решении социальных и экономических задач" (финансовая поддержка субъектов малого и среднего предпринимательства в виде предоставления субсидий на возмещение части затрат, связанных с уплатой лизинговых платежей по договорам финансовой аренды (лизинга)</t>
  </si>
  <si>
    <t xml:space="preserve">Основное мероприятие "Проведение работы, связанной с учетом и регистрацией лиц, проживающих на территории ЗАТО, ведением поквартирных карточек нанимателей  в МКД, с  организацией  начисления, перерасчета, сбора и взыскания задолженности  и перечисления в бюджет городского округа платы за найм жилья от нанимателей жилья муниципального жилищного фонда"</t>
  </si>
  <si>
    <t xml:space="preserve"> Муниципальная программа "Благоустройство территории  городского округа ЗАТО Фокино на период  2019-2021-ых годов"</t>
  </si>
  <si>
    <t xml:space="preserve">Социальные выплаты гражданам, кроме  публичных нормативных социальных выплат</t>
  </si>
  <si>
    <t xml:space="preserve">Пособия, компенсации и иные социальные выплаты
гражданам, кроме публичных нормативных обязательств (доплаты к пенсиям муниципальных служащих)</t>
  </si>
  <si>
    <t xml:space="preserve">2 00</t>
  </si>
  <si>
    <t xml:space="preserve">ОБСЛУЖИВАНИЕ ГОСУДАРСТВЕННОГО ( МУНИЦИПАЛЬНОГО) ДОЛГА</t>
  </si>
  <si>
    <t xml:space="preserve">Итого по главному распорядителю 901</t>
  </si>
  <si>
    <t xml:space="preserve">Главный распорядитель 902  Управление образования  администрации городского округа ЗАТО Фокино</t>
  </si>
  <si>
    <t xml:space="preserve">Дошкольное образование</t>
  </si>
  <si>
    <t xml:space="preserve">Функционирование муниципальных детских садов</t>
  </si>
  <si>
    <t xml:space="preserve">Основное мероприятие "Обеспечение пожарной безопасности образовательных учреждений" на период 2019-2021-ых годов</t>
  </si>
  <si>
    <t xml:space="preserve">Подпрограмма "Развитие системы общего образования" муниципальной программы  городского округа ЗАТО Фокино "Развитие образования  в городском округе ЗАТО Фокино  на 2019-2021-ые годы"</t>
  </si>
  <si>
    <t xml:space="preserve">Функционирование муниципальных школ</t>
  </si>
  <si>
    <t xml:space="preserve">Закупка товаров, работ  и услуг для обеспечения государственных (муниципальных) нужд, из них: </t>
  </si>
  <si>
    <t xml:space="preserve">Поступление нефинансовых активов </t>
  </si>
  <si>
    <t xml:space="preserve">Прочая закупка товаров, работ и услуг для обеспечения государственных (муниципальных) нужд</t>
  </si>
  <si>
    <t xml:space="preserve">Расходы на реализацию  подпрограммы "Молодежь Фокино" на 2019-2021-ые годы</t>
  </si>
  <si>
    <t xml:space="preserve">08 5 00 00000</t>
  </si>
  <si>
    <t xml:space="preserve">Расходы на реализацию подпрограммы "Одаренные дети городского округа ЗАТО Фокино на 2019-2021-ые годы"</t>
  </si>
  <si>
    <t xml:space="preserve">08 6 00 00000</t>
  </si>
  <si>
    <t xml:space="preserve">Подпрограмма "Обеспечение функционирования образовательных организаций"</t>
  </si>
  <si>
    <t xml:space="preserve">08 7 00 00000</t>
  </si>
  <si>
    <t xml:space="preserve">Закупка  товаров, работ и услуг для обеспечения государственных (муниципальных) нужд</t>
  </si>
  <si>
    <t xml:space="preserve">Социальная политика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, в том числе:</t>
  </si>
  <si>
    <t xml:space="preserve">Муниципальное казенное учреждение "Стадион ЗАТО г.Фокино"</t>
  </si>
  <si>
    <t xml:space="preserve">Итого по главному распорядителю 902</t>
  </si>
  <si>
    <t xml:space="preserve">Главный распорядитель 903  Управление культуры администрации  городского округа ЗАТО Фокино</t>
  </si>
  <si>
    <t xml:space="preserve">Расходы на реализацию муниципальной программы "Сохранение и развитие культуры и искусства  городского округа  ЗАТО Фокино на 2019-2021-ые годы"</t>
  </si>
  <si>
    <t xml:space="preserve">Подпрограмма "Развитие культуры  и искусства  городского округа ЗАТО Фокино на 2018-2020-ые годы" (развитие и функционирование домов  культуры и библиотечной сети)</t>
  </si>
  <si>
    <t xml:space="preserve">09 2 01 00000</t>
  </si>
  <si>
    <t xml:space="preserve">Библиотеки</t>
  </si>
  <si>
    <t xml:space="preserve">Дома культуры </t>
  </si>
  <si>
    <t xml:space="preserve">Предоставление субсидий муниципальным бюджетным 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 бюджетным учреждениям на иные цели</t>
  </si>
  <si>
    <t xml:space="preserve">Подпрограмма "Сохранение, использование, популяризация памятников истории и культуры местного (муниципального) значения и объектов культурного наследия регионального значения, находящихся  на территории  городского округа ЗАТО Фокино, на 2018-2020-ые годы"</t>
  </si>
  <si>
    <t xml:space="preserve">09 7 00 00000</t>
  </si>
  <si>
    <t xml:space="preserve">Уплата налога на имущество организаций и земельного налога</t>
  </si>
  <si>
    <t xml:space="preserve">Иные выплаты персоналу государственных (муниципальных) органов, за исключением фонда оплаты труда </t>
  </si>
  <si>
    <t xml:space="preserve">Подпрограмма "Обеспечение функционирования  учреждений культуры городского округа ЗАТО Фокино на 2018-2020-ые годы" (МКУ ЦОФУК ГО ЗАТО г.Фокино)</t>
  </si>
  <si>
    <t xml:space="preserve">Муниципальная программа "Профилактика терроризма и  противодействие экстремизму на территории городского округа ЗАТО Фокино в 2018-2020-ых годах"</t>
  </si>
  <si>
    <t xml:space="preserve">09 5 00 00000</t>
  </si>
  <si>
    <t xml:space="preserve">Муниципальная программа "Поддержка социально ориентированных некоммерческих организаций в городском округе ЗАТО Фокино и развитие общественного партнерства на 2017-2020-ые годы"</t>
  </si>
  <si>
    <t xml:space="preserve">Итого по главному распорядителю 903</t>
  </si>
  <si>
    <t xml:space="preserve">00 0 00 000 00</t>
  </si>
  <si>
    <t xml:space="preserve">Главный распорядитель 904 Управление жилищно-коммунального хозяйства, благоустройства, градостроительной деятельности, строительства и архитектуры  администрации городского округа ЗАТО Фокино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Управления ЖКХ)</t>
  </si>
  <si>
    <t xml:space="preserve">99 0 00 61420</t>
  </si>
  <si>
    <t xml:space="preserve">Сельское хозяйство и рыболовство</t>
  </si>
  <si>
    <t xml:space="preserve">Осуществление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 </t>
  </si>
  <si>
    <t xml:space="preserve">17 0 00 00000</t>
  </si>
  <si>
    <t xml:space="preserve">Субсидии юридическим лицам (кроме некоммерческих организаций), индивидуальным предпринимателям, физическим лицам  (на обеспечение морских пассажирских перевозок) </t>
  </si>
  <si>
    <t xml:space="preserve">Субсидии юридическим лицам (кроме некоммерческих организаций), индивидуальным предпринимателям, физическим лицам  (на обеспечение автобусных пассажирских перевозок) </t>
  </si>
  <si>
    <t xml:space="preserve">Дорожное хозяйство (дорожные фонды)</t>
  </si>
  <si>
    <t xml:space="preserve">Расходы на реализацию муниципальной программы "Модернизация дорожной сети городского округа ЗАТО Фокино на период          2018-2020-ых  годов"</t>
  </si>
  <si>
    <t xml:space="preserve">Основное мероприятие "Обеспечение сохранности  дорог" (строительство,  ремонт и содержание автомобильных дорог и инженерных сооружений на них в границах городского округа )</t>
  </si>
  <si>
    <t xml:space="preserve">Основное мероприятие "Ремонт автомобильных дорог общего пользования местного значения" (обеспечение транспортного сообщения между населенными пунктами г. Фокино - п. Дунай,  ремонт  автомобильных дорог)</t>
  </si>
  <si>
    <t xml:space="preserve">15  0 05 21440</t>
  </si>
  <si>
    <t xml:space="preserve">Муниципальная программа " Содействие занятости населения городского округа ЗАТО Фокино на  период 2018-2022-ых годов"</t>
  </si>
  <si>
    <t xml:space="preserve">10 0 00 00000</t>
  </si>
  <si>
    <t xml:space="preserve">18 0 01 00000</t>
  </si>
  <si>
    <t xml:space="preserve">Другие вопросы в области  охраны окружающей среды. Природоохранные мероприятия</t>
  </si>
  <si>
    <t xml:space="preserve">11 00</t>
  </si>
  <si>
    <t xml:space="preserve">Бюджетные инвестиции  в объекты капитального строительства государственной (муниципальной) собственности (строительство физкультурно-оздоровительного комплекса в г. Фокино)</t>
  </si>
  <si>
    <t xml:space="preserve">Итого по главному распорядителю 904</t>
  </si>
  <si>
    <t xml:space="preserve">Главный распорядитель 905 Управление муниципальной собственности  городского округа ЗАТО Фокино</t>
  </si>
  <si>
    <t xml:space="preserve">Другие общегосударственные вопросы</t>
  </si>
  <si>
    <t xml:space="preserve">Руководство и управление в сфере  установленных функций органов  государственной власти субъектов Российской Федерации и органов местного самоуправления (функционирование Управления муниципальной собственности городского округа ЗАТО Фокино)</t>
  </si>
  <si>
    <t xml:space="preserve">99 0 01 11030</t>
  </si>
  <si>
    <t xml:space="preserve">03 0 01 71610 </t>
  </si>
  <si>
    <t xml:space="preserve">99 0 00 21490</t>
  </si>
  <si>
    <t xml:space="preserve">Закупка товаров, работ и услуг для обеспечения государственных (муниципальных)  нужд</t>
  </si>
  <si>
    <t xml:space="preserve">НАЦИОНАЛЬНАЯ ЭКОНОМИКА</t>
  </si>
  <si>
    <t xml:space="preserve">Муниципальная программа "Капитальный ремонт и содержание общего имущества многоквартирных домов городского округа ЗАТО Фокино на  период 2019-2021-ых годов" 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едеральный бюджет)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бюджет субъекта)</t>
  </si>
  <si>
    <t xml:space="preserve">Итого по главному распорядителю 905</t>
  </si>
  <si>
    <t xml:space="preserve">Главный распорядитель 906  Дума городского округа ЗАТО Фокино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Думы</t>
  </si>
  <si>
    <t xml:space="preserve">Центральный аппарат Думы</t>
  </si>
  <si>
    <t xml:space="preserve">Депутаты представительного органа муниципального образ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ая палата городского округа ЗАТО Фокино</t>
  </si>
  <si>
    <t xml:space="preserve">Итого по главному распорядителю 906</t>
  </si>
  <si>
    <t xml:space="preserve">Главный распорядитель 910 Отдел физической культуры и спорта администрации городского округа ЗАТО Фокино</t>
  </si>
  <si>
    <t xml:space="preserve">Организация и проведение общегородских спортивных мероприятий городского округа ЗАТО Фокино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Отдел физической культуры и спорта администрации городского округа ЗАТО Фокино)</t>
  </si>
  <si>
    <t xml:space="preserve">Итого по главному распорядителю 910</t>
  </si>
  <si>
    <t xml:space="preserve">ВСЕГО РАСХОДОВ ПО БЮДЖЕТУ НА 2019 ГОД</t>
  </si>
  <si>
    <t xml:space="preserve">Приложение N 6</t>
  </si>
  <si>
    <t xml:space="preserve">к решению Думы</t>
  </si>
  <si>
    <t xml:space="preserve">городского округа</t>
  </si>
  <si>
    <t xml:space="preserve">ЗАТО Фокино</t>
  </si>
  <si>
    <t xml:space="preserve"> от                           N </t>
  </si>
  <si>
    <t xml:space="preserve">           Отчет о выполнении муниципальных программ</t>
  </si>
  <si>
    <t xml:space="preserve"> городского округа ЗАТО Фокино на 2019 год</t>
  </si>
  <si>
    <t xml:space="preserve">тыс. руб.</t>
  </si>
  <si>
    <t xml:space="preserve">N п/п</t>
  </si>
  <si>
    <t xml:space="preserve">Название муниципальной программы</t>
  </si>
  <si>
    <t xml:space="preserve">Целевая статья</t>
  </si>
  <si>
    <t xml:space="preserve">Повышение качества и доступности  государственных и муниципальных услуг  на базе  многофункционального центра по предоставлению государственных и муниципальных услуг в городском округе ЗАТО Фокино на 2018-2020-ые годы</t>
  </si>
  <si>
    <t xml:space="preserve">Содержание МАУ "Многофункциональный центр предоставления государственных и муниципальных услуг городского округа ЗАТО Фокино</t>
  </si>
  <si>
    <t xml:space="preserve">03 0 01 71610</t>
  </si>
  <si>
    <t xml:space="preserve">Защита населения и территории  от чрезвычайных ситуаций, совершенствование гражданской обороны,  обеспечение пожарной безопасности  и безопасности людей на водных объектах в городском округе ЗАТО Фокино на 2019-2021-ые  годы</t>
  </si>
  <si>
    <t xml:space="preserve">04 0 00 00000</t>
  </si>
  <si>
    <t xml:space="preserve">Подпрограмма " Развитие поисково-спасательного отряда МКУ ГОЧС и ПБ ГО ЗАТО г. Фокино на 2019 - 2021-ые годы"</t>
  </si>
  <si>
    <t xml:space="preserve">Подпрограмма "Снижение рисков и смягчение последствий чрезвычайных ситуаций природного и техногенного характера, совершенствование гражданской обороны, обеспечение пожарной безопасности и повышение общего уровня общественной безопасности в городском округе ЗАТО Фокино на 2019-2021-ые годы"</t>
  </si>
  <si>
    <t xml:space="preserve">Модернизация дорожной сети городского округа ЗАТО Фокино на  2018-2020-ые годы</t>
  </si>
  <si>
    <t xml:space="preserve">Обеспечение сохранности  дорог (ремонт и содержание автомобильных дорог общего пользования местного значения)</t>
  </si>
  <si>
    <t xml:space="preserve">Обеспечение сохранности  дорог (обеспечение транспортного сообщения между населенными пунктами г.Фокино- п.Дунай,  ремонт и содержание автомобильных дорог общего пользования местного значения</t>
  </si>
  <si>
    <t xml:space="preserve">Обеспечение сохранности  дворовых территорий к многоквартирным домам и проездов к дворовым территориям многоквартирных домов</t>
  </si>
  <si>
    <t xml:space="preserve">Развитие малого и среднего предпринимательства в городском округе ЗАТО Фокино на 2018- 2020-ые годы</t>
  </si>
  <si>
    <t xml:space="preserve">Создание условий для развития малого и среднего предпринимательства и повышение его роли в решении социальных и экономических задач" (финансовая поддержка субъектов малого и среднего предпринимательства в виде предоставления субсидий на возмещение части затрат, связанных с уплатой лизинговых платежей по договорам финансовой аренды (лизинга)</t>
  </si>
  <si>
    <t xml:space="preserve">Развитие образования в городском округе ЗАТО Фокино на 2019-2021-ые годы</t>
  </si>
  <si>
    <t xml:space="preserve">Подпрограмма "Развитие  дошкольного образования"</t>
  </si>
  <si>
    <t xml:space="preserve">Обеспечение пожарной безопасности образовательных учреждений" на период 2019-2021-ых годов</t>
  </si>
  <si>
    <t xml:space="preserve">Подпрограмма "Развитие системы общего образования "</t>
  </si>
  <si>
    <t xml:space="preserve">08 2 00 00000</t>
  </si>
  <si>
    <t xml:space="preserve">Подпрограмма "Развитие системы дополнительного образования"</t>
  </si>
  <si>
    <t xml:space="preserve">08 3 00 00000</t>
  </si>
  <si>
    <t xml:space="preserve">Функционирование детских домов творчества</t>
  </si>
  <si>
    <t xml:space="preserve">Подпрограмма " Организация отдыха, оздоровления и занятости детей и подростков"</t>
  </si>
  <si>
    <t xml:space="preserve">Подпрограмма "Молодежь Фокино" </t>
  </si>
  <si>
    <t xml:space="preserve">Подпрограмма "Одаренные дети"</t>
  </si>
  <si>
    <t xml:space="preserve">Сохранение и развитие культуры и искусства  городского округа  ЗАТО Фокино на 2018-2020-ые годы</t>
  </si>
  <si>
    <t xml:space="preserve">Подпрограмма "Развитие системы дополнительного образования в области культуры"</t>
  </si>
  <si>
    <t xml:space="preserve">09 1 00 00000</t>
  </si>
  <si>
    <t xml:space="preserve">Функционирование детских школ искусств</t>
  </si>
  <si>
    <t xml:space="preserve">Подпрограмма "Развитие культуры и искусства городского округа ЗАТО Фокино на 2018-2021-ые годы</t>
  </si>
  <si>
    <t xml:space="preserve">09 2 00 00000</t>
  </si>
  <si>
    <t xml:space="preserve">Функционирование домов культуры и библиотечной сети</t>
  </si>
  <si>
    <t xml:space="preserve">Функционирование муниципальных библиотек</t>
  </si>
  <si>
    <t xml:space="preserve">Функционирование муниципальных домов культуры</t>
  </si>
  <si>
    <t xml:space="preserve">Подпрограмма "Организация и проведение городских праздников и культурно-массовых мероприятий городского округа ЗАТО Фокино на 2018-2021-ые годы"</t>
  </si>
  <si>
    <t xml:space="preserve">Расходы на обеспечение мероприятий по организации  общегородских  культурно-массовых праздничных мероприятий</t>
  </si>
  <si>
    <t xml:space="preserve">Подпрограмма "Патриотическое воспитание жителей городского округа ЗАТО Фокино на 2018-2021-ые годы"</t>
  </si>
  <si>
    <t xml:space="preserve">Подпрограмма профилактика терроризма и противодействие экстремизму на территории городского округа ЗАТО Фокино в 2018-2021-ых годах</t>
  </si>
  <si>
    <t xml:space="preserve">Подпрограмма  "Обеспечение функционирования МКУ Центр обеспечения функционирования уреждений культуры городского округа ЗАТО Фокино на 2018-2021-ый год"</t>
  </si>
  <si>
    <t xml:space="preserve">Содействие занятости населения городского округа ЗАТО Фокино на период 2018-2022-ых годов</t>
  </si>
  <si>
    <t xml:space="preserve">Развитие физической культуры и спорта в городском округе ЗАТО Фокино на период 2016-2021-ых годов</t>
  </si>
  <si>
    <t xml:space="preserve">Дополнительное образование детей (содержание спортивных школ)</t>
  </si>
  <si>
    <t xml:space="preserve">Основное мероприятие " Функционирование МКУ "Стадион ЗАТО г.Фокино"</t>
  </si>
  <si>
    <t xml:space="preserve">Основное мероприятие "Организация и проведение физкультурно-оздоровительных и спортивных мероприятий"</t>
  </si>
  <si>
    <t xml:space="preserve">Обеспечение жильем молодых семей в  городском округе ЗАТО Фокино  на  2019-2021-ые годы</t>
  </si>
  <si>
    <t xml:space="preserve">12 0 00 00000</t>
  </si>
  <si>
    <t xml:space="preserve">Капитальный ремонт и содержание общего имущества многоквартирных домов городского округа ЗАТО Фокино на  период 2019-2021-ых годов" </t>
  </si>
  <si>
    <t xml:space="preserve">Проведение текущего и капитального ремонта многоквартирных жилых домов по решениям судов</t>
  </si>
  <si>
    <t xml:space="preserve">Проведение мероприятий  по содержанию и  капитальному ремонту муниципальных жилых помещений, свободных от регистрации и проживания</t>
  </si>
  <si>
    <t xml:space="preserve">14 0 01 96110</t>
  </si>
  <si>
    <t xml:space="preserve">Проведение работы, связанной с учетом и регистрацией лиц, проживающих на территории ЗАТО, ведением  поквартирных карточек нанимателей  в МКД, с  организацией  начисления, перерасчета, сбора и взыскания задолженности  и перечисления в бюджет городского округа платы за найм жилья от нанимателей жилья муниципального жилищного фонда</t>
  </si>
  <si>
    <t xml:space="preserve">Благоустройство территории  городского округа ЗАТО Фокино на   2019-2021-ых годов</t>
  </si>
  <si>
    <t xml:space="preserve">Содержание и ремонт сетей уличного освещения</t>
  </si>
  <si>
    <t xml:space="preserve">Содержание объектов озеленения</t>
  </si>
  <si>
    <t xml:space="preserve">15 0 03 41430</t>
  </si>
  <si>
    <t xml:space="preserve">Содержание, текущий и капитальный ремонт объектов внешнего благоустройства</t>
  </si>
  <si>
    <t xml:space="preserve">Основное мероприятие "Утилизация (захоронение) твердых бытовых отходов" </t>
  </si>
  <si>
    <t xml:space="preserve">Городской фасад на период 2019-2021-ых годов</t>
  </si>
  <si>
    <t xml:space="preserve">Создание условий для предоставления транспортных услуг населению городского округа ЗАТО Фокино на 2017-2021-ые годы</t>
  </si>
  <si>
    <t xml:space="preserve">Организация обслуживания населения  водным транспортом  городского округа ЗАТО Фокино</t>
  </si>
  <si>
    <t xml:space="preserve">Создание условий для осуществления автобусных пассажирских перевозок в границах   городского округа ЗАТО Фокино</t>
  </si>
  <si>
    <t xml:space="preserve">Формирование современной городской среды на территории городского округа ЗАТО Фокино на 2018 - 2022-ые годы</t>
  </si>
  <si>
    <t xml:space="preserve">18 0 00 00000</t>
  </si>
  <si>
    <t xml:space="preserve">Создание комфортной среды в области благоустройства и придомовых территорий ЗАТО</t>
  </si>
  <si>
    <t xml:space="preserve">Поддержка социально-ориентированных некоммерческих организаций в городском округе ЗАТО Фокино и развитие общественного партнерства на 2017-2021-ые годы</t>
  </si>
  <si>
    <t xml:space="preserve">19 0 00 00000</t>
  </si>
  <si>
    <t xml:space="preserve">Противодействие коррупции в городском округе ЗАТО Фокино на 2019-2021-ые годы</t>
  </si>
  <si>
    <t xml:space="preserve">20 0 00 00000</t>
  </si>
  <si>
    <t xml:space="preserve">ИТО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#,##0.00000"/>
    <numFmt numFmtId="167" formatCode="_(* #,##0.000_);_(* \(#,##0.000\);_(* \-??_);_(@_)"/>
    <numFmt numFmtId="168" formatCode="_(* #,##0.00000_);_(* \(#,##0.00000\);_(* \-??_);_(@_)"/>
    <numFmt numFmtId="169" formatCode="#,##0"/>
    <numFmt numFmtId="170" formatCode="_-* #,##0.00000_р_._-;\-* #,##0.00000_р_._-;_-* \-??_р_._-;_-@_-"/>
    <numFmt numFmtId="171" formatCode="@"/>
    <numFmt numFmtId="172" formatCode="0.00"/>
    <numFmt numFmtId="173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0"/>
  <sheetViews>
    <sheetView showFormulas="false" showGridLines="true" showRowColHeaders="true" showZeros="true" rightToLeft="false" tabSelected="true" showOutlineSymbols="true" defaultGridColor="true" view="normal" topLeftCell="A1" colorId="64" zoomScale="142" zoomScaleNormal="142" zoomScalePageLayoutView="100" workbookViewId="0">
      <selection pane="topLeft" activeCell="C7" activeCellId="0" sqref="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87"/>
    <col collapsed="false" customWidth="true" hidden="false" outlineLevel="0" max="2" min="2" style="0" width="59.77"/>
    <col collapsed="false" customWidth="true" hidden="false" outlineLevel="0" max="3" min="3" style="0" width="17.76"/>
    <col collapsed="false" customWidth="true" hidden="false" outlineLevel="0" max="4" min="4" style="0" width="18.33"/>
  </cols>
  <sheetData>
    <row r="2" s="1" customFormat="true" ht="18" hidden="false" customHeight="false" outlineLevel="0" collapsed="false">
      <c r="B2" s="2"/>
      <c r="C2" s="2" t="s">
        <v>0</v>
      </c>
      <c r="D2" s="2"/>
      <c r="E2" s="2"/>
      <c r="F2" s="2"/>
      <c r="G2" s="2"/>
    </row>
    <row r="3" s="1" customFormat="true" ht="18" hidden="false" customHeight="false" outlineLevel="0" collapsed="false">
      <c r="B3" s="2"/>
      <c r="C3" s="2" t="s">
        <v>1</v>
      </c>
      <c r="D3" s="2"/>
      <c r="E3" s="2"/>
      <c r="F3" s="2"/>
      <c r="G3" s="2"/>
    </row>
    <row r="4" s="1" customFormat="true" ht="18" hidden="false" customHeight="false" outlineLevel="0" collapsed="false">
      <c r="B4" s="2"/>
      <c r="C4" s="2" t="s">
        <v>2</v>
      </c>
      <c r="D4" s="2"/>
      <c r="E4" s="2"/>
      <c r="F4" s="2"/>
      <c r="G4" s="2"/>
    </row>
    <row r="5" s="1" customFormat="true" ht="18" hidden="false" customHeight="false" outlineLevel="0" collapsed="false">
      <c r="B5" s="2"/>
      <c r="C5" s="2" t="s">
        <v>3</v>
      </c>
      <c r="D5" s="2"/>
      <c r="E5" s="2"/>
      <c r="F5" s="2"/>
      <c r="G5" s="2"/>
    </row>
    <row r="6" s="1" customFormat="true" ht="18" hidden="false" customHeight="false" outlineLevel="0" collapsed="false">
      <c r="B6" s="2"/>
      <c r="C6" s="2" t="s">
        <v>4</v>
      </c>
      <c r="D6" s="2"/>
      <c r="E6" s="2"/>
      <c r="F6" s="2"/>
      <c r="G6" s="2"/>
    </row>
    <row r="7" s="1" customFormat="true" ht="18" hidden="false" customHeight="false" outlineLevel="0" collapsed="false"/>
    <row r="8" s="1" customFormat="true" ht="18" hidden="false" customHeight="false" outlineLevel="0" collapsed="false">
      <c r="A8" s="3" t="s">
        <v>5</v>
      </c>
      <c r="B8" s="3"/>
      <c r="C8" s="3"/>
      <c r="D8" s="3"/>
    </row>
    <row r="9" s="1" customFormat="true" ht="18" hidden="false" customHeight="false" outlineLevel="0" collapsed="false">
      <c r="A9" s="3" t="s">
        <v>6</v>
      </c>
      <c r="B9" s="3"/>
      <c r="C9" s="3"/>
      <c r="D9" s="3"/>
    </row>
    <row r="10" s="1" customFormat="true" ht="18" hidden="false" customHeight="false" outlineLevel="0" collapsed="false"/>
    <row r="11" customFormat="false" ht="42" hidden="false" customHeight="true" outlineLevel="0" collapsed="false">
      <c r="A11" s="4" t="s">
        <v>7</v>
      </c>
      <c r="B11" s="5" t="s">
        <v>8</v>
      </c>
      <c r="C11" s="6" t="s">
        <v>9</v>
      </c>
      <c r="D11" s="6" t="s">
        <v>10</v>
      </c>
    </row>
    <row r="12" customFormat="false" ht="15.6" hidden="false" customHeight="false" outlineLevel="0" collapsed="false">
      <c r="A12" s="4" t="n">
        <v>1</v>
      </c>
      <c r="B12" s="4" t="n">
        <v>2</v>
      </c>
      <c r="C12" s="7" t="n">
        <v>3</v>
      </c>
      <c r="D12" s="7" t="n">
        <v>4</v>
      </c>
    </row>
    <row r="13" customFormat="false" ht="31.2" hidden="false" customHeight="false" outlineLevel="0" collapsed="false">
      <c r="A13" s="4" t="s">
        <v>11</v>
      </c>
      <c r="B13" s="8" t="s">
        <v>12</v>
      </c>
      <c r="C13" s="9" t="n">
        <f aca="false">C14+C15</f>
        <v>-3500</v>
      </c>
      <c r="D13" s="9" t="n">
        <f aca="false">D14+D15</f>
        <v>-3500</v>
      </c>
    </row>
    <row r="14" customFormat="false" ht="46.8" hidden="false" customHeight="false" outlineLevel="0" collapsed="false">
      <c r="A14" s="4" t="s">
        <v>13</v>
      </c>
      <c r="B14" s="8" t="s">
        <v>14</v>
      </c>
      <c r="C14" s="9" t="n">
        <v>25000</v>
      </c>
      <c r="D14" s="9" t="n">
        <v>25000</v>
      </c>
    </row>
    <row r="15" customFormat="false" ht="46.8" hidden="false" customHeight="false" outlineLevel="0" collapsed="false">
      <c r="A15" s="4" t="s">
        <v>15</v>
      </c>
      <c r="B15" s="8" t="s">
        <v>16</v>
      </c>
      <c r="C15" s="9" t="n">
        <v>-28500</v>
      </c>
      <c r="D15" s="9" t="n">
        <v>-28500</v>
      </c>
    </row>
    <row r="16" customFormat="false" ht="46.8" hidden="false" customHeight="false" outlineLevel="0" collapsed="false">
      <c r="A16" s="4" t="s">
        <v>17</v>
      </c>
      <c r="B16" s="8" t="s">
        <v>18</v>
      </c>
      <c r="C16" s="9" t="n">
        <f aca="false">C17+C18</f>
        <v>0</v>
      </c>
      <c r="D16" s="9" t="n">
        <v>0</v>
      </c>
    </row>
    <row r="17" customFormat="false" ht="46.8" hidden="false" customHeight="false" outlineLevel="0" collapsed="false">
      <c r="A17" s="4" t="s">
        <v>19</v>
      </c>
      <c r="B17" s="8" t="s">
        <v>20</v>
      </c>
      <c r="C17" s="9" t="n">
        <v>0</v>
      </c>
      <c r="D17" s="9" t="n">
        <v>0</v>
      </c>
    </row>
    <row r="18" customFormat="false" ht="46.8" hidden="false" customHeight="false" outlineLevel="0" collapsed="false">
      <c r="A18" s="4" t="s">
        <v>21</v>
      </c>
      <c r="B18" s="8" t="s">
        <v>22</v>
      </c>
      <c r="C18" s="9" t="n">
        <v>0</v>
      </c>
      <c r="D18" s="9" t="n">
        <v>0</v>
      </c>
    </row>
    <row r="19" customFormat="false" ht="31.2" hidden="false" customHeight="false" outlineLevel="0" collapsed="false">
      <c r="A19" s="4" t="s">
        <v>23</v>
      </c>
      <c r="B19" s="8" t="s">
        <v>24</v>
      </c>
      <c r="C19" s="9" t="n">
        <f aca="false">C20+C21</f>
        <v>23828.1728300001</v>
      </c>
      <c r="D19" s="9" t="n">
        <f aca="false">D20+D21</f>
        <v>-1555.91379999998</v>
      </c>
    </row>
    <row r="20" customFormat="false" ht="31.2" hidden="false" customHeight="false" outlineLevel="0" collapsed="false">
      <c r="A20" s="4" t="s">
        <v>25</v>
      </c>
      <c r="B20" s="8" t="s">
        <v>26</v>
      </c>
      <c r="C20" s="9" t="n">
        <v>-1058932.94227</v>
      </c>
      <c r="D20" s="9" t="n">
        <v>-1131119.65055</v>
      </c>
    </row>
    <row r="21" customFormat="false" ht="31.2" hidden="false" customHeight="false" outlineLevel="0" collapsed="false">
      <c r="A21" s="4" t="s">
        <v>27</v>
      </c>
      <c r="B21" s="8" t="s">
        <v>28</v>
      </c>
      <c r="C21" s="9" t="n">
        <v>1082761.1151</v>
      </c>
      <c r="D21" s="9" t="n">
        <v>1129563.73675</v>
      </c>
    </row>
    <row r="22" customFormat="false" ht="33" hidden="false" customHeight="true" outlineLevel="0" collapsed="false">
      <c r="A22" s="4"/>
      <c r="B22" s="8" t="s">
        <v>29</v>
      </c>
      <c r="C22" s="9" t="n">
        <f aca="false">C13+C19</f>
        <v>20328.1728300001</v>
      </c>
      <c r="D22" s="9" t="n">
        <f aca="false">D13+D19</f>
        <v>-5055.91379999998</v>
      </c>
    </row>
    <row r="23" customFormat="false" ht="15" hidden="false" customHeight="false" outlineLevel="0" collapsed="false">
      <c r="A23" s="10"/>
      <c r="B23" s="11"/>
      <c r="C23" s="11"/>
      <c r="D23" s="10"/>
    </row>
    <row r="24" customFormat="false" ht="15" hidden="false" customHeight="false" outlineLevel="0" collapsed="false">
      <c r="A24" s="12"/>
      <c r="B24" s="11"/>
      <c r="C24" s="11"/>
      <c r="D24" s="10"/>
    </row>
    <row r="25" customFormat="false" ht="15" hidden="false" customHeight="false" outlineLevel="0" collapsed="false">
      <c r="A25" s="12"/>
      <c r="B25" s="11"/>
      <c r="C25" s="11"/>
      <c r="D25" s="10" t="s">
        <v>30</v>
      </c>
    </row>
    <row r="26" customFormat="false" ht="15" hidden="false" customHeight="false" outlineLevel="0" collapsed="false">
      <c r="A26" s="12"/>
      <c r="B26" s="11"/>
      <c r="C26" s="11"/>
      <c r="D26" s="10"/>
    </row>
    <row r="27" customFormat="false" ht="15" hidden="false" customHeight="false" outlineLevel="0" collapsed="false">
      <c r="A27" s="12"/>
      <c r="B27" s="11"/>
      <c r="C27" s="11"/>
      <c r="D27" s="10"/>
    </row>
    <row r="28" customFormat="false" ht="15" hidden="false" customHeight="false" outlineLevel="0" collapsed="false">
      <c r="A28" s="12"/>
      <c r="B28" s="11"/>
      <c r="C28" s="11"/>
      <c r="D28" s="12"/>
    </row>
    <row r="29" customFormat="false" ht="15" hidden="false" customHeight="false" outlineLevel="0" collapsed="false">
      <c r="A29" s="12"/>
      <c r="B29" s="11"/>
      <c r="C29" s="11"/>
      <c r="D29" s="12"/>
    </row>
    <row r="30" customFormat="false" ht="15" hidden="false" customHeight="false" outlineLevel="0" collapsed="false">
      <c r="A30" s="12"/>
      <c r="B30" s="11"/>
      <c r="C30" s="11"/>
      <c r="D30" s="12"/>
    </row>
  </sheetData>
  <mergeCells count="2">
    <mergeCell ref="A8:D8"/>
    <mergeCell ref="A9:D9"/>
  </mergeCells>
  <printOptions headings="false" gridLines="false" gridLinesSet="true" horizontalCentered="false" verticalCentered="false"/>
  <pageMargins left="0.708333333333333" right="0.708333333333333" top="1.1416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59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89" zoomScalePageLayoutView="100" workbookViewId="0">
      <selection pane="topLeft" activeCell="E18" activeCellId="0" sqref="E18"/>
    </sheetView>
  </sheetViews>
  <sheetFormatPr defaultColWidth="9.0546875" defaultRowHeight="13.2" zeroHeight="false" outlineLevelRow="0" outlineLevelCol="0"/>
  <cols>
    <col collapsed="false" customWidth="true" hidden="false" outlineLevel="0" max="1" min="1" style="13" width="55.99"/>
    <col collapsed="false" customWidth="false" hidden="false" outlineLevel="0" max="2" min="2" style="14" width="9.1"/>
    <col collapsed="false" customWidth="true" hidden="false" outlineLevel="0" max="3" min="3" style="14" width="15.43"/>
    <col collapsed="false" customWidth="false" hidden="false" outlineLevel="0" max="4" min="4" style="14" width="9.1"/>
    <col collapsed="false" customWidth="true" hidden="false" outlineLevel="0" max="5" min="5" style="15" width="18.99"/>
    <col collapsed="false" customWidth="true" hidden="false" outlineLevel="0" max="6" min="6" style="0" width="17.99"/>
  </cols>
  <sheetData>
    <row r="2" s="1" customFormat="true" ht="18" hidden="false" customHeight="false" outlineLevel="0" collapsed="false">
      <c r="A2" s="16"/>
      <c r="B2" s="2"/>
      <c r="C2" s="2"/>
      <c r="D2" s="2"/>
      <c r="E2" s="2" t="s">
        <v>31</v>
      </c>
    </row>
    <row r="3" s="1" customFormat="true" ht="18" hidden="false" customHeight="false" outlineLevel="0" collapsed="false">
      <c r="A3" s="16"/>
      <c r="B3" s="2"/>
      <c r="C3" s="2"/>
      <c r="D3" s="2"/>
      <c r="E3" s="2" t="s">
        <v>1</v>
      </c>
    </row>
    <row r="4" s="1" customFormat="true" ht="18" hidden="false" customHeight="false" outlineLevel="0" collapsed="false">
      <c r="A4" s="16"/>
      <c r="B4" s="2"/>
      <c r="C4" s="2"/>
      <c r="D4" s="2"/>
      <c r="E4" s="17" t="s">
        <v>2</v>
      </c>
      <c r="F4" s="17"/>
    </row>
    <row r="5" s="1" customFormat="true" ht="18" hidden="false" customHeight="false" outlineLevel="0" collapsed="false">
      <c r="A5" s="16"/>
      <c r="B5" s="2"/>
      <c r="C5" s="2"/>
      <c r="D5" s="2"/>
      <c r="E5" s="2" t="s">
        <v>3</v>
      </c>
    </row>
    <row r="6" s="1" customFormat="true" ht="18" hidden="false" customHeight="false" outlineLevel="0" collapsed="false">
      <c r="A6" s="16"/>
      <c r="B6" s="2"/>
      <c r="C6" s="2"/>
      <c r="D6" s="2"/>
      <c r="E6" s="2" t="s">
        <v>32</v>
      </c>
    </row>
    <row r="7" s="19" customFormat="true" ht="13.2" hidden="false" customHeight="false" outlineLevel="0" collapsed="false">
      <c r="A7" s="18"/>
      <c r="E7" s="20"/>
    </row>
    <row r="8" s="1" customFormat="true" ht="18" hidden="false" customHeight="false" outlineLevel="0" collapsed="false">
      <c r="A8" s="3" t="s">
        <v>33</v>
      </c>
      <c r="B8" s="3"/>
      <c r="C8" s="3"/>
      <c r="D8" s="3"/>
      <c r="E8" s="3"/>
    </row>
    <row r="9" s="1" customFormat="true" ht="18" hidden="false" customHeight="true" outlineLevel="0" collapsed="false">
      <c r="A9" s="21" t="s">
        <v>34</v>
      </c>
      <c r="B9" s="21"/>
      <c r="C9" s="21"/>
      <c r="D9" s="21"/>
      <c r="E9" s="21"/>
    </row>
    <row r="10" s="19" customFormat="true" ht="18" hidden="false" customHeight="false" outlineLevel="0" collapsed="false">
      <c r="A10" s="18"/>
      <c r="B10" s="22"/>
      <c r="C10" s="22"/>
      <c r="D10" s="22"/>
      <c r="E10" s="23" t="s">
        <v>35</v>
      </c>
    </row>
    <row r="11" customFormat="false" ht="15.6" hidden="false" customHeight="true" outlineLevel="0" collapsed="false">
      <c r="A11" s="6" t="s">
        <v>36</v>
      </c>
      <c r="B11" s="24" t="s">
        <v>37</v>
      </c>
      <c r="C11" s="24" t="s">
        <v>38</v>
      </c>
      <c r="D11" s="24" t="s">
        <v>39</v>
      </c>
      <c r="E11" s="25" t="s">
        <v>9</v>
      </c>
      <c r="F11" s="6" t="s">
        <v>10</v>
      </c>
    </row>
    <row r="12" customFormat="false" ht="15.6" hidden="false" customHeight="false" outlineLevel="0" collapsed="false">
      <c r="A12" s="6"/>
      <c r="B12" s="26" t="s">
        <v>40</v>
      </c>
      <c r="C12" s="26" t="s">
        <v>41</v>
      </c>
      <c r="D12" s="26" t="s">
        <v>42</v>
      </c>
      <c r="E12" s="25"/>
      <c r="F12" s="6"/>
    </row>
    <row r="13" s="30" customFormat="true" ht="15.6" hidden="false" customHeight="false" outlineLevel="0" collapsed="false">
      <c r="A13" s="27" t="s">
        <v>43</v>
      </c>
      <c r="B13" s="28" t="s">
        <v>44</v>
      </c>
      <c r="C13" s="28" t="s">
        <v>45</v>
      </c>
      <c r="D13" s="28" t="s">
        <v>46</v>
      </c>
      <c r="E13" s="29" t="n">
        <f aca="false">E14+E18+E29+E37+E50+E53+E36</f>
        <v>110424.94289</v>
      </c>
      <c r="F13" s="29" t="n">
        <f aca="false">F14+F18+F29+F37+F50+F53+F36</f>
        <v>107552.68592</v>
      </c>
    </row>
    <row r="14" s="30" customFormat="true" ht="31.2" hidden="false" customHeight="false" outlineLevel="0" collapsed="false">
      <c r="A14" s="8" t="s">
        <v>47</v>
      </c>
      <c r="B14" s="31" t="s">
        <v>48</v>
      </c>
      <c r="C14" s="32" t="s">
        <v>49</v>
      </c>
      <c r="D14" s="4" t="s">
        <v>46</v>
      </c>
      <c r="E14" s="33" t="n">
        <f aca="false">E15</f>
        <v>2454.17</v>
      </c>
      <c r="F14" s="33" t="n">
        <f aca="false">F15</f>
        <v>2453.33878</v>
      </c>
    </row>
    <row r="15" s="30" customFormat="true" ht="62.4" hidden="false" customHeight="false" outlineLevel="0" collapsed="false">
      <c r="A15" s="8" t="s">
        <v>50</v>
      </c>
      <c r="B15" s="31" t="s">
        <v>51</v>
      </c>
      <c r="C15" s="32" t="s">
        <v>49</v>
      </c>
      <c r="D15" s="4" t="s">
        <v>46</v>
      </c>
      <c r="E15" s="33" t="n">
        <f aca="false">E16</f>
        <v>2454.17</v>
      </c>
      <c r="F15" s="33" t="n">
        <f aca="false">F16</f>
        <v>2453.33878</v>
      </c>
      <c r="H15" s="30" t="s">
        <v>30</v>
      </c>
    </row>
    <row r="16" s="30" customFormat="true" ht="78" hidden="false" customHeight="false" outlineLevel="0" collapsed="false">
      <c r="A16" s="8" t="s">
        <v>52</v>
      </c>
      <c r="B16" s="31" t="s">
        <v>48</v>
      </c>
      <c r="C16" s="32" t="s">
        <v>49</v>
      </c>
      <c r="D16" s="4" t="n">
        <v>100</v>
      </c>
      <c r="E16" s="33" t="n">
        <f aca="false">E17</f>
        <v>2454.17</v>
      </c>
      <c r="F16" s="33" t="n">
        <f aca="false">F17</f>
        <v>2453.33878</v>
      </c>
    </row>
    <row r="17" s="14" customFormat="true" ht="31.2" hidden="false" customHeight="false" outlineLevel="0" collapsed="false">
      <c r="A17" s="8" t="s">
        <v>53</v>
      </c>
      <c r="B17" s="31" t="s">
        <v>48</v>
      </c>
      <c r="C17" s="32" t="s">
        <v>49</v>
      </c>
      <c r="D17" s="4" t="n">
        <v>120</v>
      </c>
      <c r="E17" s="33" t="n">
        <v>2454.17</v>
      </c>
      <c r="F17" s="33" t="n">
        <v>2453.33878</v>
      </c>
    </row>
    <row r="18" s="30" customFormat="true" ht="46.8" hidden="false" customHeight="false" outlineLevel="0" collapsed="false">
      <c r="A18" s="8" t="s">
        <v>54</v>
      </c>
      <c r="B18" s="4" t="s">
        <v>55</v>
      </c>
      <c r="C18" s="4" t="s">
        <v>45</v>
      </c>
      <c r="D18" s="4" t="s">
        <v>46</v>
      </c>
      <c r="E18" s="33" t="n">
        <f aca="false">E19</f>
        <v>7375</v>
      </c>
      <c r="F18" s="33" t="n">
        <f aca="false">F19</f>
        <v>7182.37205</v>
      </c>
    </row>
    <row r="19" s="34" customFormat="true" ht="46.8" hidden="false" customHeight="false" outlineLevel="0" collapsed="false">
      <c r="A19" s="8" t="s">
        <v>56</v>
      </c>
      <c r="B19" s="4" t="s">
        <v>55</v>
      </c>
      <c r="C19" s="4" t="s">
        <v>57</v>
      </c>
      <c r="D19" s="4" t="s">
        <v>46</v>
      </c>
      <c r="E19" s="33" t="n">
        <f aca="false">E20+E21+E26</f>
        <v>7375</v>
      </c>
      <c r="F19" s="33" t="n">
        <f aca="false">F20+F21+F26</f>
        <v>7182.37205</v>
      </c>
    </row>
    <row r="20" s="34" customFormat="true" ht="31.2" hidden="false" customHeight="false" outlineLevel="0" collapsed="false">
      <c r="A20" s="8" t="s">
        <v>58</v>
      </c>
      <c r="B20" s="4" t="s">
        <v>55</v>
      </c>
      <c r="C20" s="32" t="s">
        <v>59</v>
      </c>
      <c r="D20" s="4" t="s">
        <v>46</v>
      </c>
      <c r="E20" s="33" t="n">
        <v>1622</v>
      </c>
      <c r="F20" s="33" t="n">
        <v>1564.35901</v>
      </c>
    </row>
    <row r="21" s="30" customFormat="true" ht="62.4" hidden="false" customHeight="false" outlineLevel="0" collapsed="false">
      <c r="A21" s="8" t="s">
        <v>50</v>
      </c>
      <c r="B21" s="4" t="s">
        <v>55</v>
      </c>
      <c r="C21" s="4" t="s">
        <v>60</v>
      </c>
      <c r="D21" s="4" t="s">
        <v>46</v>
      </c>
      <c r="E21" s="33" t="n">
        <f aca="false">E22+E24+E25</f>
        <v>4371</v>
      </c>
      <c r="F21" s="33" t="n">
        <f aca="false">F22+F24+F25</f>
        <v>4282.58825</v>
      </c>
    </row>
    <row r="22" s="34" customFormat="true" ht="78" hidden="false" customHeight="false" outlineLevel="0" collapsed="false">
      <c r="A22" s="35" t="s">
        <v>52</v>
      </c>
      <c r="B22" s="4" t="s">
        <v>55</v>
      </c>
      <c r="C22" s="4" t="s">
        <v>60</v>
      </c>
      <c r="D22" s="4" t="n">
        <v>100</v>
      </c>
      <c r="E22" s="33" t="n">
        <f aca="false">E23</f>
        <v>3823.3</v>
      </c>
      <c r="F22" s="33" t="n">
        <f aca="false">F23</f>
        <v>3823.22215</v>
      </c>
    </row>
    <row r="23" s="34" customFormat="true" ht="31.2" hidden="false" customHeight="false" outlineLevel="0" collapsed="false">
      <c r="A23" s="36" t="s">
        <v>53</v>
      </c>
      <c r="B23" s="4" t="s">
        <v>55</v>
      </c>
      <c r="C23" s="4" t="s">
        <v>60</v>
      </c>
      <c r="D23" s="4" t="n">
        <v>120</v>
      </c>
      <c r="E23" s="33" t="n">
        <v>3823.3</v>
      </c>
      <c r="F23" s="33" t="n">
        <v>3823.22215</v>
      </c>
    </row>
    <row r="24" s="34" customFormat="true" ht="31.2" hidden="false" customHeight="false" outlineLevel="0" collapsed="false">
      <c r="A24" s="8" t="s">
        <v>61</v>
      </c>
      <c r="B24" s="4" t="s">
        <v>55</v>
      </c>
      <c r="C24" s="4" t="s">
        <v>60</v>
      </c>
      <c r="D24" s="4" t="n">
        <v>200</v>
      </c>
      <c r="E24" s="33" t="n">
        <v>417.7</v>
      </c>
      <c r="F24" s="33" t="n">
        <v>353.568</v>
      </c>
    </row>
    <row r="25" s="34" customFormat="true" ht="15.6" hidden="false" customHeight="false" outlineLevel="0" collapsed="false">
      <c r="A25" s="35" t="s">
        <v>62</v>
      </c>
      <c r="B25" s="4" t="s">
        <v>55</v>
      </c>
      <c r="C25" s="4" t="s">
        <v>60</v>
      </c>
      <c r="D25" s="4" t="n">
        <v>800</v>
      </c>
      <c r="E25" s="33" t="n">
        <v>130</v>
      </c>
      <c r="F25" s="33" t="n">
        <v>105.7981</v>
      </c>
    </row>
    <row r="26" s="30" customFormat="true" ht="31.2" hidden="false" customHeight="false" outlineLevel="0" collapsed="false">
      <c r="A26" s="8" t="s">
        <v>63</v>
      </c>
      <c r="B26" s="32" t="s">
        <v>55</v>
      </c>
      <c r="C26" s="4" t="s">
        <v>64</v>
      </c>
      <c r="D26" s="4" t="s">
        <v>46</v>
      </c>
      <c r="E26" s="33" t="n">
        <f aca="false">E27+E28</f>
        <v>1382</v>
      </c>
      <c r="F26" s="33" t="n">
        <f aca="false">F27+F28</f>
        <v>1335.42479</v>
      </c>
    </row>
    <row r="27" s="34" customFormat="true" ht="46.8" hidden="false" customHeight="false" outlineLevel="0" collapsed="false">
      <c r="A27" s="35" t="s">
        <v>65</v>
      </c>
      <c r="B27" s="4" t="s">
        <v>55</v>
      </c>
      <c r="C27" s="4" t="s">
        <v>64</v>
      </c>
      <c r="D27" s="4" t="n">
        <v>100</v>
      </c>
      <c r="E27" s="33" t="n">
        <v>1322</v>
      </c>
      <c r="F27" s="33" t="n">
        <v>1296.19184</v>
      </c>
    </row>
    <row r="28" s="34" customFormat="true" ht="31.2" hidden="false" customHeight="false" outlineLevel="0" collapsed="false">
      <c r="A28" s="35" t="s">
        <v>66</v>
      </c>
      <c r="B28" s="4" t="s">
        <v>55</v>
      </c>
      <c r="C28" s="4" t="s">
        <v>64</v>
      </c>
      <c r="D28" s="4" t="n">
        <v>200</v>
      </c>
      <c r="E28" s="33" t="n">
        <v>60</v>
      </c>
      <c r="F28" s="33" t="n">
        <v>39.23295</v>
      </c>
    </row>
    <row r="29" s="34" customFormat="true" ht="62.4" hidden="false" customHeight="false" outlineLevel="0" collapsed="false">
      <c r="A29" s="8" t="s">
        <v>67</v>
      </c>
      <c r="B29" s="32" t="s">
        <v>68</v>
      </c>
      <c r="C29" s="4" t="s">
        <v>69</v>
      </c>
      <c r="D29" s="4" t="s">
        <v>46</v>
      </c>
      <c r="E29" s="33" t="n">
        <f aca="false">E30</f>
        <v>32320.6</v>
      </c>
      <c r="F29" s="33" t="n">
        <f aca="false">F30</f>
        <v>32262.85581</v>
      </c>
    </row>
    <row r="30" s="34" customFormat="true" ht="31.2" hidden="false" customHeight="false" outlineLevel="0" collapsed="false">
      <c r="A30" s="35" t="s">
        <v>70</v>
      </c>
      <c r="B30" s="4" t="s">
        <v>68</v>
      </c>
      <c r="C30" s="4" t="s">
        <v>57</v>
      </c>
      <c r="D30" s="4" t="s">
        <v>46</v>
      </c>
      <c r="E30" s="33" t="n">
        <f aca="false">E31</f>
        <v>32320.6</v>
      </c>
      <c r="F30" s="33" t="n">
        <f aca="false">F31</f>
        <v>32262.85581</v>
      </c>
    </row>
    <row r="31" s="30" customFormat="true" ht="62.4" hidden="false" customHeight="false" outlineLevel="0" collapsed="false">
      <c r="A31" s="8" t="s">
        <v>50</v>
      </c>
      <c r="B31" s="4" t="s">
        <v>68</v>
      </c>
      <c r="C31" s="4" t="s">
        <v>60</v>
      </c>
      <c r="D31" s="4" t="s">
        <v>46</v>
      </c>
      <c r="E31" s="33" t="n">
        <f aca="false">E32+E34+E35</f>
        <v>32320.6</v>
      </c>
      <c r="F31" s="33" t="n">
        <f aca="false">F32+F34+F35</f>
        <v>32262.85581</v>
      </c>
    </row>
    <row r="32" s="37" customFormat="true" ht="78" hidden="false" customHeight="false" outlineLevel="0" collapsed="false">
      <c r="A32" s="35" t="s">
        <v>52</v>
      </c>
      <c r="B32" s="4" t="s">
        <v>68</v>
      </c>
      <c r="C32" s="4" t="s">
        <v>60</v>
      </c>
      <c r="D32" s="4" t="n">
        <v>100</v>
      </c>
      <c r="E32" s="33" t="n">
        <f aca="false">E33</f>
        <v>31990.6</v>
      </c>
      <c r="F32" s="33" t="n">
        <f aca="false">F33</f>
        <v>31982.02327</v>
      </c>
    </row>
    <row r="33" s="14" customFormat="true" ht="31.2" hidden="false" customHeight="false" outlineLevel="0" collapsed="false">
      <c r="A33" s="36" t="s">
        <v>53</v>
      </c>
      <c r="B33" s="4" t="s">
        <v>68</v>
      </c>
      <c r="C33" s="4" t="s">
        <v>60</v>
      </c>
      <c r="D33" s="4" t="n">
        <v>120</v>
      </c>
      <c r="E33" s="33" t="n">
        <v>31990.6</v>
      </c>
      <c r="F33" s="33" t="n">
        <v>31982.02327</v>
      </c>
    </row>
    <row r="34" customFormat="false" ht="31.2" hidden="false" customHeight="false" outlineLevel="0" collapsed="false">
      <c r="A34" s="35" t="s">
        <v>61</v>
      </c>
      <c r="B34" s="4" t="s">
        <v>68</v>
      </c>
      <c r="C34" s="4" t="s">
        <v>60</v>
      </c>
      <c r="D34" s="4" t="n">
        <v>200</v>
      </c>
      <c r="E34" s="33" t="n">
        <v>238.235</v>
      </c>
      <c r="F34" s="33" t="n">
        <v>234.929</v>
      </c>
    </row>
    <row r="35" customFormat="false" ht="15.6" hidden="false" customHeight="false" outlineLevel="0" collapsed="false">
      <c r="A35" s="35" t="s">
        <v>62</v>
      </c>
      <c r="B35" s="4" t="s">
        <v>68</v>
      </c>
      <c r="C35" s="4" t="s">
        <v>60</v>
      </c>
      <c r="D35" s="4" t="n">
        <v>800</v>
      </c>
      <c r="E35" s="33" t="n">
        <v>91.765</v>
      </c>
      <c r="F35" s="33" t="n">
        <v>45.90354</v>
      </c>
    </row>
    <row r="36" s="37" customFormat="true" ht="93.6" hidden="false" customHeight="false" outlineLevel="0" collapsed="false">
      <c r="A36" s="38" t="s">
        <v>71</v>
      </c>
      <c r="B36" s="4" t="s">
        <v>72</v>
      </c>
      <c r="C36" s="32" t="n">
        <v>1840251200</v>
      </c>
      <c r="D36" s="4" t="s">
        <v>46</v>
      </c>
      <c r="E36" s="39" t="n">
        <v>33.28</v>
      </c>
      <c r="F36" s="39" t="n">
        <v>33.28</v>
      </c>
    </row>
    <row r="37" s="37" customFormat="true" ht="46.8" hidden="false" customHeight="false" outlineLevel="0" collapsed="false">
      <c r="A37" s="8" t="s">
        <v>73</v>
      </c>
      <c r="B37" s="4" t="s">
        <v>74</v>
      </c>
      <c r="C37" s="4" t="s">
        <v>45</v>
      </c>
      <c r="D37" s="4" t="s">
        <v>46</v>
      </c>
      <c r="E37" s="33" t="n">
        <f aca="false">E40+E45</f>
        <v>9372.5</v>
      </c>
      <c r="F37" s="33" t="n">
        <f aca="false">F40+F45</f>
        <v>9118.01741</v>
      </c>
    </row>
    <row r="38" s="14" customFormat="true" ht="31.2" hidden="false" customHeight="false" outlineLevel="0" collapsed="false">
      <c r="A38" s="8" t="s">
        <v>75</v>
      </c>
      <c r="B38" s="4" t="s">
        <v>74</v>
      </c>
      <c r="C38" s="4" t="s">
        <v>69</v>
      </c>
      <c r="D38" s="4" t="s">
        <v>46</v>
      </c>
      <c r="E38" s="33" t="n">
        <f aca="false">E40+E45</f>
        <v>9372.5</v>
      </c>
      <c r="F38" s="33" t="n">
        <f aca="false">F40+F45</f>
        <v>9118.01741</v>
      </c>
    </row>
    <row r="39" s="14" customFormat="true" ht="31.2" hidden="false" customHeight="false" outlineLevel="0" collapsed="false">
      <c r="A39" s="8" t="s">
        <v>76</v>
      </c>
      <c r="B39" s="4" t="s">
        <v>74</v>
      </c>
      <c r="C39" s="4" t="s">
        <v>69</v>
      </c>
      <c r="D39" s="4" t="s">
        <v>46</v>
      </c>
      <c r="E39" s="33" t="n">
        <f aca="false">E40+E45</f>
        <v>9372.5</v>
      </c>
      <c r="F39" s="33" t="n">
        <f aca="false">F40+F45</f>
        <v>9118.01741</v>
      </c>
    </row>
    <row r="40" s="37" customFormat="true" ht="78" hidden="false" customHeight="false" outlineLevel="0" collapsed="false">
      <c r="A40" s="8" t="s">
        <v>77</v>
      </c>
      <c r="B40" s="4" t="s">
        <v>74</v>
      </c>
      <c r="C40" s="4" t="s">
        <v>78</v>
      </c>
      <c r="D40" s="4" t="s">
        <v>46</v>
      </c>
      <c r="E40" s="33" t="n">
        <f aca="false">E41+E43+E44</f>
        <v>7403.5</v>
      </c>
      <c r="F40" s="33" t="n">
        <f aca="false">F41+F43+F44</f>
        <v>7214.29171</v>
      </c>
    </row>
    <row r="41" s="14" customFormat="true" ht="78" hidden="false" customHeight="false" outlineLevel="0" collapsed="false">
      <c r="A41" s="35" t="s">
        <v>52</v>
      </c>
      <c r="B41" s="4" t="s">
        <v>74</v>
      </c>
      <c r="C41" s="4" t="s">
        <v>78</v>
      </c>
      <c r="D41" s="4" t="n">
        <v>100</v>
      </c>
      <c r="E41" s="33" t="n">
        <f aca="false">E42</f>
        <v>6857.1</v>
      </c>
      <c r="F41" s="33" t="n">
        <f aca="false">F42</f>
        <v>6765.11118</v>
      </c>
    </row>
    <row r="42" s="14" customFormat="true" ht="31.2" hidden="false" customHeight="false" outlineLevel="0" collapsed="false">
      <c r="A42" s="36" t="s">
        <v>53</v>
      </c>
      <c r="B42" s="4" t="s">
        <v>74</v>
      </c>
      <c r="C42" s="4" t="s">
        <v>78</v>
      </c>
      <c r="D42" s="4" t="n">
        <v>120</v>
      </c>
      <c r="E42" s="33" t="n">
        <v>6857.1</v>
      </c>
      <c r="F42" s="33" t="n">
        <v>6765.11118</v>
      </c>
    </row>
    <row r="43" s="14" customFormat="true" ht="31.2" hidden="false" customHeight="false" outlineLevel="0" collapsed="false">
      <c r="A43" s="35" t="s">
        <v>61</v>
      </c>
      <c r="B43" s="4" t="s">
        <v>74</v>
      </c>
      <c r="C43" s="4" t="s">
        <v>78</v>
      </c>
      <c r="D43" s="4" t="n">
        <v>200</v>
      </c>
      <c r="E43" s="33" t="n">
        <v>450.8</v>
      </c>
      <c r="F43" s="33" t="n">
        <v>385.05</v>
      </c>
    </row>
    <row r="44" s="14" customFormat="true" ht="15.6" hidden="false" customHeight="false" outlineLevel="0" collapsed="false">
      <c r="A44" s="35" t="s">
        <v>62</v>
      </c>
      <c r="B44" s="4" t="s">
        <v>74</v>
      </c>
      <c r="C44" s="4" t="s">
        <v>78</v>
      </c>
      <c r="D44" s="4" t="n">
        <v>800</v>
      </c>
      <c r="E44" s="33" t="n">
        <v>95.6</v>
      </c>
      <c r="F44" s="33" t="n">
        <v>64.13053</v>
      </c>
    </row>
    <row r="45" s="14" customFormat="true" ht="62.4" hidden="false" customHeight="false" outlineLevel="0" collapsed="false">
      <c r="A45" s="8" t="s">
        <v>79</v>
      </c>
      <c r="B45" s="4" t="s">
        <v>74</v>
      </c>
      <c r="C45" s="4" t="s">
        <v>78</v>
      </c>
      <c r="D45" s="4" t="s">
        <v>46</v>
      </c>
      <c r="E45" s="33" t="n">
        <f aca="false">E46+E48+E49</f>
        <v>1969</v>
      </c>
      <c r="F45" s="33" t="n">
        <f aca="false">F46+F48+F49</f>
        <v>1903.7257</v>
      </c>
    </row>
    <row r="46" s="14" customFormat="true" ht="78" hidden="false" customHeight="false" outlineLevel="0" collapsed="false">
      <c r="A46" s="35" t="s">
        <v>52</v>
      </c>
      <c r="B46" s="4" t="s">
        <v>74</v>
      </c>
      <c r="C46" s="4" t="s">
        <v>78</v>
      </c>
      <c r="D46" s="4" t="n">
        <v>100</v>
      </c>
      <c r="E46" s="33" t="n">
        <f aca="false">E47</f>
        <v>1694</v>
      </c>
      <c r="F46" s="33" t="n">
        <f aca="false">F47</f>
        <v>1657.72</v>
      </c>
    </row>
    <row r="47" s="14" customFormat="true" ht="31.2" hidden="false" customHeight="false" outlineLevel="0" collapsed="false">
      <c r="A47" s="36" t="s">
        <v>53</v>
      </c>
      <c r="B47" s="4" t="s">
        <v>74</v>
      </c>
      <c r="C47" s="4" t="s">
        <v>78</v>
      </c>
      <c r="D47" s="4" t="n">
        <v>120</v>
      </c>
      <c r="E47" s="33" t="n">
        <v>1694</v>
      </c>
      <c r="F47" s="33" t="n">
        <v>1657.72</v>
      </c>
    </row>
    <row r="48" s="14" customFormat="true" ht="31.2" hidden="false" customHeight="false" outlineLevel="0" collapsed="false">
      <c r="A48" s="35" t="s">
        <v>61</v>
      </c>
      <c r="B48" s="4" t="s">
        <v>74</v>
      </c>
      <c r="C48" s="4" t="s">
        <v>78</v>
      </c>
      <c r="D48" s="4" t="n">
        <v>200</v>
      </c>
      <c r="E48" s="33" t="n">
        <v>267</v>
      </c>
      <c r="F48" s="33" t="n">
        <v>245.187</v>
      </c>
    </row>
    <row r="49" s="14" customFormat="true" ht="15.6" hidden="false" customHeight="false" outlineLevel="0" collapsed="false">
      <c r="A49" s="35" t="s">
        <v>62</v>
      </c>
      <c r="B49" s="4" t="s">
        <v>74</v>
      </c>
      <c r="C49" s="4" t="s">
        <v>78</v>
      </c>
      <c r="D49" s="4" t="n">
        <v>800</v>
      </c>
      <c r="E49" s="33" t="n">
        <v>8</v>
      </c>
      <c r="F49" s="33" t="n">
        <v>0.8187</v>
      </c>
    </row>
    <row r="50" s="37" customFormat="true" ht="31.2" hidden="false" customHeight="false" outlineLevel="0" collapsed="false">
      <c r="A50" s="8" t="s">
        <v>80</v>
      </c>
      <c r="B50" s="4" t="s">
        <v>81</v>
      </c>
      <c r="C50" s="4" t="s">
        <v>45</v>
      </c>
      <c r="D50" s="4" t="s">
        <v>46</v>
      </c>
      <c r="E50" s="33" t="n">
        <f aca="false">E51</f>
        <v>520.549</v>
      </c>
      <c r="F50" s="33" t="n">
        <f aca="false">F51</f>
        <v>0</v>
      </c>
    </row>
    <row r="51" customFormat="false" ht="15.6" hidden="false" customHeight="false" outlineLevel="0" collapsed="false">
      <c r="A51" s="35" t="s">
        <v>62</v>
      </c>
      <c r="B51" s="4" t="s">
        <v>81</v>
      </c>
      <c r="C51" s="4" t="s">
        <v>82</v>
      </c>
      <c r="D51" s="4" t="n">
        <v>800</v>
      </c>
      <c r="E51" s="33" t="n">
        <f aca="false">E52</f>
        <v>520.549</v>
      </c>
      <c r="F51" s="33" t="n">
        <f aca="false">F52</f>
        <v>0</v>
      </c>
    </row>
    <row r="52" customFormat="false" ht="15.6" hidden="false" customHeight="false" outlineLevel="0" collapsed="false">
      <c r="A52" s="35" t="s">
        <v>83</v>
      </c>
      <c r="B52" s="4" t="s">
        <v>81</v>
      </c>
      <c r="C52" s="4" t="s">
        <v>82</v>
      </c>
      <c r="D52" s="4" t="n">
        <v>870</v>
      </c>
      <c r="E52" s="33" t="n">
        <v>520.549</v>
      </c>
      <c r="F52" s="33" t="n">
        <v>0</v>
      </c>
    </row>
    <row r="53" s="30" customFormat="true" ht="15.6" hidden="false" customHeight="false" outlineLevel="0" collapsed="false">
      <c r="A53" s="8" t="s">
        <v>84</v>
      </c>
      <c r="B53" s="4" t="s">
        <v>85</v>
      </c>
      <c r="C53" s="4" t="s">
        <v>45</v>
      </c>
      <c r="D53" s="4" t="s">
        <v>46</v>
      </c>
      <c r="E53" s="33" t="n">
        <f aca="false">E56+E60+E65+E77+E85+E54+E69+E83</f>
        <v>58348.84389</v>
      </c>
      <c r="F53" s="33" t="n">
        <f aca="false">F56+F60+F65+F77+F85+F54+F69+F83</f>
        <v>56502.82187</v>
      </c>
    </row>
    <row r="54" s="30" customFormat="true" ht="124.8" hidden="false" customHeight="false" outlineLevel="0" collapsed="false">
      <c r="A54" s="8" t="s">
        <v>86</v>
      </c>
      <c r="B54" s="4" t="s">
        <v>85</v>
      </c>
      <c r="C54" s="4" t="s">
        <v>87</v>
      </c>
      <c r="D54" s="4" t="s">
        <v>46</v>
      </c>
      <c r="E54" s="33" t="n">
        <f aca="false">E55</f>
        <v>2305.44862</v>
      </c>
      <c r="F54" s="33" t="n">
        <f aca="false">F55</f>
        <v>2305.44862</v>
      </c>
    </row>
    <row r="55" s="30" customFormat="true" ht="15.6" hidden="false" customHeight="false" outlineLevel="0" collapsed="false">
      <c r="A55" s="8" t="s">
        <v>88</v>
      </c>
      <c r="B55" s="4" t="s">
        <v>85</v>
      </c>
      <c r="C55" s="4" t="s">
        <v>89</v>
      </c>
      <c r="D55" s="4" t="n">
        <v>622</v>
      </c>
      <c r="E55" s="33" t="n">
        <v>2305.44862</v>
      </c>
      <c r="F55" s="33" t="n">
        <v>2305.44862</v>
      </c>
    </row>
    <row r="56" s="37" customFormat="true" ht="62.4" hidden="false" customHeight="false" outlineLevel="0" collapsed="false">
      <c r="A56" s="38" t="s">
        <v>90</v>
      </c>
      <c r="B56" s="4" t="s">
        <v>85</v>
      </c>
      <c r="C56" s="4" t="s">
        <v>91</v>
      </c>
      <c r="D56" s="4" t="s">
        <v>46</v>
      </c>
      <c r="E56" s="33" t="n">
        <f aca="false">E57+E59</f>
        <v>1714.19</v>
      </c>
      <c r="F56" s="33" t="n">
        <f aca="false">F57+F59</f>
        <v>1714.19</v>
      </c>
    </row>
    <row r="57" s="37" customFormat="true" ht="78" hidden="false" customHeight="false" outlineLevel="0" collapsed="false">
      <c r="A57" s="35" t="s">
        <v>52</v>
      </c>
      <c r="B57" s="4" t="s">
        <v>85</v>
      </c>
      <c r="C57" s="4" t="s">
        <v>91</v>
      </c>
      <c r="D57" s="4" t="n">
        <v>100</v>
      </c>
      <c r="E57" s="33" t="n">
        <f aca="false">E58</f>
        <v>1554.73656</v>
      </c>
      <c r="F57" s="33" t="n">
        <f aca="false">F58</f>
        <v>1554.73656</v>
      </c>
    </row>
    <row r="58" s="37" customFormat="true" ht="31.2" hidden="false" customHeight="false" outlineLevel="0" collapsed="false">
      <c r="A58" s="36" t="s">
        <v>53</v>
      </c>
      <c r="B58" s="4" t="s">
        <v>85</v>
      </c>
      <c r="C58" s="4" t="s">
        <v>91</v>
      </c>
      <c r="D58" s="4" t="n">
        <v>120</v>
      </c>
      <c r="E58" s="33" t="n">
        <v>1554.73656</v>
      </c>
      <c r="F58" s="33" t="n">
        <v>1554.73656</v>
      </c>
    </row>
    <row r="59" s="37" customFormat="true" ht="31.2" hidden="false" customHeight="false" outlineLevel="0" collapsed="false">
      <c r="A59" s="35" t="s">
        <v>61</v>
      </c>
      <c r="B59" s="4" t="s">
        <v>85</v>
      </c>
      <c r="C59" s="4" t="s">
        <v>91</v>
      </c>
      <c r="D59" s="4" t="n">
        <v>200</v>
      </c>
      <c r="E59" s="33" t="n">
        <v>159.45344</v>
      </c>
      <c r="F59" s="33" t="n">
        <v>159.45344</v>
      </c>
    </row>
    <row r="60" s="14" customFormat="true" ht="93.6" hidden="false" customHeight="false" outlineLevel="0" collapsed="false">
      <c r="A60" s="8" t="s">
        <v>92</v>
      </c>
      <c r="B60" s="4" t="s">
        <v>85</v>
      </c>
      <c r="C60" s="4" t="s">
        <v>69</v>
      </c>
      <c r="D60" s="4" t="s">
        <v>46</v>
      </c>
      <c r="E60" s="33" t="n">
        <f aca="false">E61</f>
        <v>10344.66784</v>
      </c>
      <c r="F60" s="33" t="n">
        <f aca="false">F61</f>
        <v>10300.80736</v>
      </c>
    </row>
    <row r="61" s="37" customFormat="true" ht="46.8" hidden="false" customHeight="false" outlineLevel="0" collapsed="false">
      <c r="A61" s="35" t="s">
        <v>56</v>
      </c>
      <c r="B61" s="4" t="s">
        <v>85</v>
      </c>
      <c r="C61" s="4" t="s">
        <v>60</v>
      </c>
      <c r="D61" s="4" t="s">
        <v>46</v>
      </c>
      <c r="E61" s="33" t="n">
        <f aca="false">E62+E63+E64</f>
        <v>10344.66784</v>
      </c>
      <c r="F61" s="33" t="n">
        <f aca="false">F62+F63+F64</f>
        <v>10300.80736</v>
      </c>
    </row>
    <row r="62" s="14" customFormat="true" ht="78" hidden="false" customHeight="false" outlineLevel="0" collapsed="false">
      <c r="A62" s="35" t="s">
        <v>52</v>
      </c>
      <c r="B62" s="4" t="s">
        <v>85</v>
      </c>
      <c r="C62" s="4" t="s">
        <v>60</v>
      </c>
      <c r="D62" s="4" t="n">
        <v>100</v>
      </c>
      <c r="E62" s="33" t="n">
        <v>9621.24362</v>
      </c>
      <c r="F62" s="33" t="n">
        <v>9606.21898</v>
      </c>
    </row>
    <row r="63" s="14" customFormat="true" ht="31.2" hidden="false" customHeight="false" outlineLevel="0" collapsed="false">
      <c r="A63" s="35" t="s">
        <v>61</v>
      </c>
      <c r="B63" s="4" t="s">
        <v>85</v>
      </c>
      <c r="C63" s="4" t="s">
        <v>60</v>
      </c>
      <c r="D63" s="4" t="n">
        <v>200</v>
      </c>
      <c r="E63" s="33" t="n">
        <v>722.62322</v>
      </c>
      <c r="F63" s="33" t="n">
        <v>694.58738</v>
      </c>
    </row>
    <row r="64" s="14" customFormat="true" ht="15.6" hidden="false" customHeight="false" outlineLevel="0" collapsed="false">
      <c r="A64" s="35" t="s">
        <v>62</v>
      </c>
      <c r="B64" s="4" t="s">
        <v>85</v>
      </c>
      <c r="C64" s="4" t="s">
        <v>60</v>
      </c>
      <c r="D64" s="4" t="n">
        <v>800</v>
      </c>
      <c r="E64" s="33" t="n">
        <v>0.801</v>
      </c>
      <c r="F64" s="33" t="n">
        <v>0.001</v>
      </c>
    </row>
    <row r="65" s="37" customFormat="true" ht="46.8" hidden="false" customHeight="false" outlineLevel="0" collapsed="false">
      <c r="A65" s="8" t="s">
        <v>93</v>
      </c>
      <c r="B65" s="4" t="s">
        <v>94</v>
      </c>
      <c r="C65" s="4" t="s">
        <v>95</v>
      </c>
      <c r="D65" s="4" t="s">
        <v>46</v>
      </c>
      <c r="E65" s="33" t="n">
        <f aca="false">E66+E74</f>
        <v>6972.64043</v>
      </c>
      <c r="F65" s="33" t="n">
        <f aca="false">F66+F74</f>
        <v>6900.35472</v>
      </c>
    </row>
    <row r="66" s="37" customFormat="true" ht="46.8" hidden="false" customHeight="false" outlineLevel="0" collapsed="false">
      <c r="A66" s="8" t="s">
        <v>56</v>
      </c>
      <c r="B66" s="4" t="s">
        <v>85</v>
      </c>
      <c r="C66" s="4" t="s">
        <v>96</v>
      </c>
      <c r="D66" s="4" t="s">
        <v>46</v>
      </c>
      <c r="E66" s="33" t="n">
        <f aca="false">E67</f>
        <v>636</v>
      </c>
      <c r="F66" s="33" t="n">
        <f aca="false">F67</f>
        <v>634.06</v>
      </c>
    </row>
    <row r="67" s="14" customFormat="true" ht="46.8" hidden="false" customHeight="false" outlineLevel="0" collapsed="false">
      <c r="A67" s="35" t="s">
        <v>97</v>
      </c>
      <c r="B67" s="4" t="s">
        <v>85</v>
      </c>
      <c r="C67" s="4" t="s">
        <v>98</v>
      </c>
      <c r="D67" s="4" t="s">
        <v>46</v>
      </c>
      <c r="E67" s="33" t="n">
        <f aca="false">E68</f>
        <v>636</v>
      </c>
      <c r="F67" s="33" t="n">
        <f aca="false">F68</f>
        <v>634.06</v>
      </c>
    </row>
    <row r="68" s="14" customFormat="true" ht="31.2" hidden="false" customHeight="false" outlineLevel="0" collapsed="false">
      <c r="A68" s="35" t="s">
        <v>61</v>
      </c>
      <c r="B68" s="4" t="s">
        <v>85</v>
      </c>
      <c r="C68" s="4" t="s">
        <v>98</v>
      </c>
      <c r="D68" s="4" t="n">
        <v>200</v>
      </c>
      <c r="E68" s="33" t="n">
        <v>636</v>
      </c>
      <c r="F68" s="33" t="n">
        <v>634.06</v>
      </c>
    </row>
    <row r="69" s="14" customFormat="true" ht="124.8" hidden="false" customHeight="false" outlineLevel="0" collapsed="false">
      <c r="A69" s="8" t="s">
        <v>99</v>
      </c>
      <c r="B69" s="4" t="s">
        <v>85</v>
      </c>
      <c r="C69" s="4" t="s">
        <v>60</v>
      </c>
      <c r="D69" s="4" t="s">
        <v>46</v>
      </c>
      <c r="E69" s="33" t="n">
        <f aca="false">E70+E72+E73</f>
        <v>7123</v>
      </c>
      <c r="F69" s="33" t="n">
        <f aca="false">F70+F72+F73</f>
        <v>7096.78566</v>
      </c>
    </row>
    <row r="70" s="14" customFormat="true" ht="78" hidden="false" customHeight="false" outlineLevel="0" collapsed="false">
      <c r="A70" s="35" t="s">
        <v>52</v>
      </c>
      <c r="B70" s="4" t="s">
        <v>85</v>
      </c>
      <c r="C70" s="4" t="s">
        <v>60</v>
      </c>
      <c r="D70" s="4" t="n">
        <v>100</v>
      </c>
      <c r="E70" s="33" t="n">
        <f aca="false">E71</f>
        <v>6557.289</v>
      </c>
      <c r="F70" s="33" t="n">
        <f aca="false">F71</f>
        <v>6553.74452</v>
      </c>
    </row>
    <row r="71" s="14" customFormat="true" ht="31.2" hidden="false" customHeight="false" outlineLevel="0" collapsed="false">
      <c r="A71" s="35" t="s">
        <v>53</v>
      </c>
      <c r="B71" s="4" t="s">
        <v>85</v>
      </c>
      <c r="C71" s="4" t="s">
        <v>60</v>
      </c>
      <c r="D71" s="4" t="n">
        <v>120</v>
      </c>
      <c r="E71" s="33" t="n">
        <v>6557.289</v>
      </c>
      <c r="F71" s="33" t="n">
        <v>6553.74452</v>
      </c>
    </row>
    <row r="72" s="14" customFormat="true" ht="31.2" hidden="false" customHeight="false" outlineLevel="0" collapsed="false">
      <c r="A72" s="35" t="s">
        <v>100</v>
      </c>
      <c r="B72" s="4" t="s">
        <v>85</v>
      </c>
      <c r="C72" s="4" t="s">
        <v>60</v>
      </c>
      <c r="D72" s="4" t="n">
        <v>200</v>
      </c>
      <c r="E72" s="33" t="n">
        <v>245</v>
      </c>
      <c r="F72" s="33" t="n">
        <v>226.66</v>
      </c>
    </row>
    <row r="73" s="14" customFormat="true" ht="15.6" hidden="false" customHeight="false" outlineLevel="0" collapsed="false">
      <c r="A73" s="35" t="s">
        <v>62</v>
      </c>
      <c r="B73" s="4" t="s">
        <v>85</v>
      </c>
      <c r="C73" s="4" t="s">
        <v>60</v>
      </c>
      <c r="D73" s="4" t="n">
        <v>800</v>
      </c>
      <c r="E73" s="33" t="n">
        <v>320.711</v>
      </c>
      <c r="F73" s="33" t="n">
        <v>316.38114</v>
      </c>
    </row>
    <row r="74" s="37" customFormat="true" ht="46.8" hidden="false" customHeight="false" outlineLevel="0" collapsed="false">
      <c r="A74" s="35" t="s">
        <v>101</v>
      </c>
      <c r="B74" s="4" t="s">
        <v>85</v>
      </c>
      <c r="C74" s="4" t="s">
        <v>102</v>
      </c>
      <c r="D74" s="4" t="s">
        <v>46</v>
      </c>
      <c r="E74" s="33" t="n">
        <f aca="false">E75</f>
        <v>6336.64043</v>
      </c>
      <c r="F74" s="33" t="n">
        <f aca="false">F75</f>
        <v>6266.29472</v>
      </c>
    </row>
    <row r="75" s="14" customFormat="true" ht="15.6" hidden="false" customHeight="false" outlineLevel="0" collapsed="false">
      <c r="A75" s="35" t="s">
        <v>103</v>
      </c>
      <c r="B75" s="4" t="s">
        <v>85</v>
      </c>
      <c r="C75" s="4" t="s">
        <v>102</v>
      </c>
      <c r="D75" s="4" t="n">
        <v>830</v>
      </c>
      <c r="E75" s="33" t="n">
        <f aca="false">E76</f>
        <v>6336.64043</v>
      </c>
      <c r="F75" s="33" t="n">
        <f aca="false">F76</f>
        <v>6266.29472</v>
      </c>
    </row>
    <row r="76" s="14" customFormat="true" ht="109.2" hidden="false" customHeight="false" outlineLevel="0" collapsed="false">
      <c r="A76" s="35" t="s">
        <v>104</v>
      </c>
      <c r="B76" s="4" t="s">
        <v>85</v>
      </c>
      <c r="C76" s="4" t="s">
        <v>102</v>
      </c>
      <c r="D76" s="4" t="n">
        <v>831</v>
      </c>
      <c r="E76" s="33" t="n">
        <v>6336.64043</v>
      </c>
      <c r="F76" s="33" t="n">
        <v>6266.29472</v>
      </c>
    </row>
    <row r="77" s="37" customFormat="true" ht="46.8" hidden="false" customHeight="false" outlineLevel="0" collapsed="false">
      <c r="A77" s="8" t="s">
        <v>105</v>
      </c>
      <c r="B77" s="4" t="s">
        <v>85</v>
      </c>
      <c r="C77" s="4" t="s">
        <v>95</v>
      </c>
      <c r="D77" s="4" t="s">
        <v>46</v>
      </c>
      <c r="E77" s="33" t="n">
        <f aca="false">E78</f>
        <v>27164.5</v>
      </c>
      <c r="F77" s="33" t="n">
        <f aca="false">F78</f>
        <v>25462.83851</v>
      </c>
    </row>
    <row r="78" s="37" customFormat="true" ht="31.2" hidden="false" customHeight="false" outlineLevel="0" collapsed="false">
      <c r="A78" s="8" t="s">
        <v>76</v>
      </c>
      <c r="B78" s="4" t="s">
        <v>85</v>
      </c>
      <c r="C78" s="4" t="s">
        <v>69</v>
      </c>
      <c r="D78" s="4" t="s">
        <v>46</v>
      </c>
      <c r="E78" s="33" t="n">
        <f aca="false">E79+E81+E82</f>
        <v>27164.5</v>
      </c>
      <c r="F78" s="33" t="n">
        <f aca="false">F79+F81+F82</f>
        <v>25462.83851</v>
      </c>
    </row>
    <row r="79" s="37" customFormat="true" ht="78" hidden="false" customHeight="false" outlineLevel="0" collapsed="false">
      <c r="A79" s="35" t="s">
        <v>52</v>
      </c>
      <c r="B79" s="4" t="s">
        <v>85</v>
      </c>
      <c r="C79" s="4" t="s">
        <v>106</v>
      </c>
      <c r="D79" s="4" t="n">
        <v>100</v>
      </c>
      <c r="E79" s="33" t="n">
        <f aca="false">E80</f>
        <v>15135</v>
      </c>
      <c r="F79" s="33" t="n">
        <f aca="false">F80</f>
        <v>14839.41098</v>
      </c>
    </row>
    <row r="80" s="14" customFormat="true" ht="15.6" hidden="false" customHeight="false" outlineLevel="0" collapsed="false">
      <c r="A80" s="35" t="s">
        <v>107</v>
      </c>
      <c r="B80" s="4" t="s">
        <v>85</v>
      </c>
      <c r="C80" s="4" t="s">
        <v>106</v>
      </c>
      <c r="D80" s="4" t="n">
        <v>110</v>
      </c>
      <c r="E80" s="33" t="n">
        <v>15135</v>
      </c>
      <c r="F80" s="33" t="n">
        <v>14839.41098</v>
      </c>
    </row>
    <row r="81" s="14" customFormat="true" ht="31.2" hidden="false" customHeight="false" outlineLevel="0" collapsed="false">
      <c r="A81" s="35" t="s">
        <v>61</v>
      </c>
      <c r="B81" s="4" t="s">
        <v>85</v>
      </c>
      <c r="C81" s="4" t="s">
        <v>106</v>
      </c>
      <c r="D81" s="4" t="n">
        <v>200</v>
      </c>
      <c r="E81" s="33" t="n">
        <v>11739.5</v>
      </c>
      <c r="F81" s="33" t="n">
        <v>10338.02304</v>
      </c>
    </row>
    <row r="82" s="14" customFormat="true" ht="15.6" hidden="false" customHeight="false" outlineLevel="0" collapsed="false">
      <c r="A82" s="35" t="s">
        <v>62</v>
      </c>
      <c r="B82" s="4" t="s">
        <v>85</v>
      </c>
      <c r="C82" s="4" t="s">
        <v>106</v>
      </c>
      <c r="D82" s="4" t="n">
        <v>800</v>
      </c>
      <c r="E82" s="33" t="n">
        <v>290</v>
      </c>
      <c r="F82" s="33" t="n">
        <v>285.40449</v>
      </c>
    </row>
    <row r="83" s="14" customFormat="true" ht="46.8" hidden="false" customHeight="false" outlineLevel="0" collapsed="false">
      <c r="A83" s="35" t="s">
        <v>108</v>
      </c>
      <c r="B83" s="4" t="s">
        <v>85</v>
      </c>
      <c r="C83" s="4" t="s">
        <v>109</v>
      </c>
      <c r="D83" s="4" t="s">
        <v>46</v>
      </c>
      <c r="E83" s="33" t="n">
        <f aca="false">E84</f>
        <v>30</v>
      </c>
      <c r="F83" s="33" t="n">
        <f aca="false">F84</f>
        <v>28</v>
      </c>
    </row>
    <row r="84" s="14" customFormat="true" ht="46.8" hidden="false" customHeight="false" outlineLevel="0" collapsed="false">
      <c r="A84" s="35" t="s">
        <v>110</v>
      </c>
      <c r="B84" s="4" t="s">
        <v>85</v>
      </c>
      <c r="C84" s="4" t="s">
        <v>111</v>
      </c>
      <c r="D84" s="4" t="n">
        <v>200</v>
      </c>
      <c r="E84" s="33" t="n">
        <v>30</v>
      </c>
      <c r="F84" s="33" t="n">
        <v>28</v>
      </c>
    </row>
    <row r="85" s="37" customFormat="true" ht="31.2" hidden="false" customHeight="false" outlineLevel="0" collapsed="false">
      <c r="A85" s="8" t="s">
        <v>112</v>
      </c>
      <c r="B85" s="4" t="s">
        <v>85</v>
      </c>
      <c r="C85" s="4" t="s">
        <v>95</v>
      </c>
      <c r="D85" s="4" t="s">
        <v>46</v>
      </c>
      <c r="E85" s="33" t="n">
        <f aca="false">E86+E89+E93</f>
        <v>2694.397</v>
      </c>
      <c r="F85" s="33" t="n">
        <f aca="false">F86+F89+F93</f>
        <v>2694.397</v>
      </c>
    </row>
    <row r="86" s="37" customFormat="true" ht="78" hidden="false" customHeight="false" outlineLevel="0" collapsed="false">
      <c r="A86" s="8" t="s">
        <v>113</v>
      </c>
      <c r="B86" s="4" t="s">
        <v>85</v>
      </c>
      <c r="C86" s="4" t="s">
        <v>114</v>
      </c>
      <c r="D86" s="4" t="s">
        <v>46</v>
      </c>
      <c r="E86" s="39" t="n">
        <f aca="false">E87</f>
        <v>1137.906</v>
      </c>
      <c r="F86" s="39" t="n">
        <f aca="false">F87</f>
        <v>1137.906</v>
      </c>
    </row>
    <row r="87" s="37" customFormat="true" ht="46.8" hidden="false" customHeight="false" outlineLevel="0" collapsed="false">
      <c r="A87" s="35" t="s">
        <v>115</v>
      </c>
      <c r="B87" s="4" t="s">
        <v>85</v>
      </c>
      <c r="C87" s="4" t="s">
        <v>114</v>
      </c>
      <c r="D87" s="4" t="s">
        <v>46</v>
      </c>
      <c r="E87" s="39" t="n">
        <f aca="false">E88</f>
        <v>1137.906</v>
      </c>
      <c r="F87" s="39" t="n">
        <f aca="false">F88</f>
        <v>1137.906</v>
      </c>
    </row>
    <row r="88" s="37" customFormat="true" ht="78" hidden="false" customHeight="false" outlineLevel="0" collapsed="false">
      <c r="A88" s="35" t="s">
        <v>52</v>
      </c>
      <c r="B88" s="4" t="s">
        <v>85</v>
      </c>
      <c r="C88" s="4" t="s">
        <v>114</v>
      </c>
      <c r="D88" s="4" t="n">
        <v>100</v>
      </c>
      <c r="E88" s="33" t="n">
        <v>1137.906</v>
      </c>
      <c r="F88" s="33" t="n">
        <v>1137.906</v>
      </c>
    </row>
    <row r="89" s="14" customFormat="true" ht="62.4" hidden="false" customHeight="false" outlineLevel="0" collapsed="false">
      <c r="A89" s="8" t="s">
        <v>116</v>
      </c>
      <c r="B89" s="4" t="s">
        <v>85</v>
      </c>
      <c r="C89" s="4" t="s">
        <v>117</v>
      </c>
      <c r="D89" s="4" t="s">
        <v>46</v>
      </c>
      <c r="E89" s="39" t="n">
        <f aca="false">E90+E92</f>
        <v>817.474</v>
      </c>
      <c r="F89" s="39" t="n">
        <f aca="false">F90+F92</f>
        <v>817.474</v>
      </c>
    </row>
    <row r="90" s="14" customFormat="true" ht="78" hidden="false" customHeight="false" outlineLevel="0" collapsed="false">
      <c r="A90" s="35" t="s">
        <v>52</v>
      </c>
      <c r="B90" s="4" t="s">
        <v>85</v>
      </c>
      <c r="C90" s="4" t="s">
        <v>117</v>
      </c>
      <c r="D90" s="4" t="n">
        <v>100</v>
      </c>
      <c r="E90" s="33" t="n">
        <f aca="false">E91</f>
        <v>740.477</v>
      </c>
      <c r="F90" s="33" t="n">
        <f aca="false">F91</f>
        <v>740.477</v>
      </c>
    </row>
    <row r="91" s="14" customFormat="true" ht="31.2" hidden="false" customHeight="false" outlineLevel="0" collapsed="false">
      <c r="A91" s="36" t="s">
        <v>53</v>
      </c>
      <c r="B91" s="4" t="s">
        <v>85</v>
      </c>
      <c r="C91" s="4" t="s">
        <v>117</v>
      </c>
      <c r="D91" s="4" t="n">
        <v>120</v>
      </c>
      <c r="E91" s="33" t="n">
        <v>740.477</v>
      </c>
      <c r="F91" s="33" t="n">
        <v>740.477</v>
      </c>
    </row>
    <row r="92" s="14" customFormat="true" ht="31.2" hidden="false" customHeight="false" outlineLevel="0" collapsed="false">
      <c r="A92" s="35" t="s">
        <v>61</v>
      </c>
      <c r="B92" s="4" t="s">
        <v>85</v>
      </c>
      <c r="C92" s="4" t="s">
        <v>117</v>
      </c>
      <c r="D92" s="4" t="n">
        <v>200</v>
      </c>
      <c r="E92" s="33" t="n">
        <v>76.997</v>
      </c>
      <c r="F92" s="33" t="n">
        <v>76.997</v>
      </c>
    </row>
    <row r="93" s="37" customFormat="true" ht="62.4" hidden="false" customHeight="false" outlineLevel="0" collapsed="false">
      <c r="A93" s="8" t="s">
        <v>118</v>
      </c>
      <c r="B93" s="4" t="s">
        <v>85</v>
      </c>
      <c r="C93" s="4" t="s">
        <v>119</v>
      </c>
      <c r="D93" s="4" t="s">
        <v>46</v>
      </c>
      <c r="E93" s="39" t="n">
        <f aca="false">E94</f>
        <v>739.017</v>
      </c>
      <c r="F93" s="39" t="n">
        <f aca="false">F94</f>
        <v>739.017</v>
      </c>
    </row>
    <row r="94" s="14" customFormat="true" ht="78" hidden="false" customHeight="false" outlineLevel="0" collapsed="false">
      <c r="A94" s="35" t="s">
        <v>52</v>
      </c>
      <c r="B94" s="4" t="s">
        <v>85</v>
      </c>
      <c r="C94" s="4" t="s">
        <v>119</v>
      </c>
      <c r="D94" s="4" t="n">
        <v>100</v>
      </c>
      <c r="E94" s="33" t="n">
        <v>739.017</v>
      </c>
      <c r="F94" s="33" t="n">
        <v>739.017</v>
      </c>
    </row>
    <row r="95" s="30" customFormat="true" ht="15.6" hidden="false" customHeight="false" outlineLevel="0" collapsed="false">
      <c r="A95" s="27" t="s">
        <v>120</v>
      </c>
      <c r="B95" s="28" t="s">
        <v>121</v>
      </c>
      <c r="C95" s="40" t="s">
        <v>95</v>
      </c>
      <c r="D95" s="28" t="s">
        <v>46</v>
      </c>
      <c r="E95" s="29" t="n">
        <f aca="false">E96</f>
        <v>1388.326</v>
      </c>
      <c r="F95" s="29" t="n">
        <f aca="false">F96</f>
        <v>1388.326</v>
      </c>
    </row>
    <row r="96" s="30" customFormat="true" ht="93.6" hidden="false" customHeight="false" outlineLevel="0" collapsed="false">
      <c r="A96" s="8" t="s">
        <v>122</v>
      </c>
      <c r="B96" s="4" t="s">
        <v>123</v>
      </c>
      <c r="C96" s="41" t="s">
        <v>124</v>
      </c>
      <c r="D96" s="4" t="s">
        <v>46</v>
      </c>
      <c r="E96" s="33" t="n">
        <f aca="false">E97</f>
        <v>1388.326</v>
      </c>
      <c r="F96" s="33" t="n">
        <f aca="false">F97</f>
        <v>1388.326</v>
      </c>
    </row>
    <row r="97" s="34" customFormat="true" ht="31.2" hidden="false" customHeight="false" outlineLevel="0" collapsed="false">
      <c r="A97" s="8" t="s">
        <v>125</v>
      </c>
      <c r="B97" s="4" t="s">
        <v>123</v>
      </c>
      <c r="C97" s="42" t="s">
        <v>124</v>
      </c>
      <c r="D97" s="4" t="s">
        <v>46</v>
      </c>
      <c r="E97" s="33" t="n">
        <f aca="false">E98</f>
        <v>1388.326</v>
      </c>
      <c r="F97" s="33" t="n">
        <f aca="false">F98</f>
        <v>1388.326</v>
      </c>
    </row>
    <row r="98" s="37" customFormat="true" ht="31.2" hidden="false" customHeight="false" outlineLevel="0" collapsed="false">
      <c r="A98" s="8" t="s">
        <v>126</v>
      </c>
      <c r="B98" s="4" t="s">
        <v>123</v>
      </c>
      <c r="C98" s="4" t="s">
        <v>124</v>
      </c>
      <c r="D98" s="4" t="s">
        <v>46</v>
      </c>
      <c r="E98" s="33" t="n">
        <f aca="false">E99</f>
        <v>1388.326</v>
      </c>
      <c r="F98" s="33" t="n">
        <f aca="false">F99</f>
        <v>1388.326</v>
      </c>
    </row>
    <row r="99" s="14" customFormat="true" ht="78" hidden="false" customHeight="false" outlineLevel="0" collapsed="false">
      <c r="A99" s="35" t="s">
        <v>52</v>
      </c>
      <c r="B99" s="4" t="s">
        <v>123</v>
      </c>
      <c r="C99" s="4" t="s">
        <v>124</v>
      </c>
      <c r="D99" s="4" t="n">
        <v>100</v>
      </c>
      <c r="E99" s="33" t="n">
        <v>1388.326</v>
      </c>
      <c r="F99" s="33" t="n">
        <v>1388.326</v>
      </c>
    </row>
    <row r="100" s="30" customFormat="true" ht="31.2" hidden="false" customHeight="false" outlineLevel="0" collapsed="false">
      <c r="A100" s="27" t="s">
        <v>127</v>
      </c>
      <c r="B100" s="28" t="s">
        <v>128</v>
      </c>
      <c r="C100" s="28" t="s">
        <v>95</v>
      </c>
      <c r="D100" s="28" t="s">
        <v>46</v>
      </c>
      <c r="E100" s="29" t="n">
        <f aca="false">E105+E101</f>
        <v>20597.74544</v>
      </c>
      <c r="F100" s="29" t="n">
        <f aca="false">F105+F101</f>
        <v>20520.58028</v>
      </c>
    </row>
    <row r="101" s="14" customFormat="true" ht="31.2" hidden="false" customHeight="false" outlineLevel="0" collapsed="false">
      <c r="A101" s="8" t="s">
        <v>129</v>
      </c>
      <c r="B101" s="4" t="s">
        <v>130</v>
      </c>
      <c r="C101" s="4" t="s">
        <v>69</v>
      </c>
      <c r="D101" s="4" t="s">
        <v>46</v>
      </c>
      <c r="E101" s="33" t="n">
        <f aca="false">E102+E103+E104</f>
        <v>344</v>
      </c>
      <c r="F101" s="33" t="n">
        <f aca="false">F102+F103+F104</f>
        <v>310.29528</v>
      </c>
    </row>
    <row r="102" s="14" customFormat="true" ht="78" hidden="false" customHeight="false" outlineLevel="0" collapsed="false">
      <c r="A102" s="8" t="s">
        <v>52</v>
      </c>
      <c r="B102" s="4" t="s">
        <v>130</v>
      </c>
      <c r="C102" s="4" t="s">
        <v>131</v>
      </c>
      <c r="D102" s="4" t="n">
        <v>100</v>
      </c>
      <c r="E102" s="33" t="n">
        <v>332</v>
      </c>
      <c r="F102" s="33" t="n">
        <v>306.29168</v>
      </c>
    </row>
    <row r="103" s="14" customFormat="true" ht="31.2" hidden="false" customHeight="false" outlineLevel="0" collapsed="false">
      <c r="A103" s="8" t="s">
        <v>61</v>
      </c>
      <c r="B103" s="4" t="s">
        <v>130</v>
      </c>
      <c r="C103" s="4" t="s">
        <v>131</v>
      </c>
      <c r="D103" s="4" t="n">
        <v>200</v>
      </c>
      <c r="E103" s="33" t="n">
        <v>11</v>
      </c>
      <c r="F103" s="33" t="n">
        <v>3.99</v>
      </c>
    </row>
    <row r="104" s="14" customFormat="true" ht="15.6" hidden="false" customHeight="false" outlineLevel="0" collapsed="false">
      <c r="A104" s="35" t="s">
        <v>132</v>
      </c>
      <c r="B104" s="4" t="s">
        <v>130</v>
      </c>
      <c r="C104" s="4" t="s">
        <v>131</v>
      </c>
      <c r="D104" s="4" t="n">
        <v>800</v>
      </c>
      <c r="E104" s="33" t="n">
        <v>1</v>
      </c>
      <c r="F104" s="33" t="n">
        <v>0.0136</v>
      </c>
    </row>
    <row r="105" s="37" customFormat="true" ht="93.6" hidden="false" customHeight="false" outlineLevel="0" collapsed="false">
      <c r="A105" s="43" t="s">
        <v>133</v>
      </c>
      <c r="B105" s="4" t="s">
        <v>128</v>
      </c>
      <c r="C105" s="4" t="s">
        <v>134</v>
      </c>
      <c r="D105" s="4" t="s">
        <v>46</v>
      </c>
      <c r="E105" s="33" t="n">
        <f aca="false">E106+E112+E118+E121</f>
        <v>20253.74544</v>
      </c>
      <c r="F105" s="33" t="n">
        <f aca="false">F106+F112+F118+F121</f>
        <v>20210.285</v>
      </c>
    </row>
    <row r="106" s="37" customFormat="true" ht="62.4" hidden="false" customHeight="false" outlineLevel="0" collapsed="false">
      <c r="A106" s="8" t="s">
        <v>135</v>
      </c>
      <c r="B106" s="4" t="s">
        <v>130</v>
      </c>
      <c r="C106" s="4" t="s">
        <v>136</v>
      </c>
      <c r="D106" s="4" t="s">
        <v>46</v>
      </c>
      <c r="E106" s="33" t="n">
        <f aca="false">E107</f>
        <v>12112.80417</v>
      </c>
      <c r="F106" s="33" t="n">
        <f aca="false">F107</f>
        <v>12069.34373</v>
      </c>
    </row>
    <row r="107" s="37" customFormat="true" ht="93.6" hidden="false" customHeight="false" outlineLevel="0" collapsed="false">
      <c r="A107" s="8" t="s">
        <v>137</v>
      </c>
      <c r="B107" s="4" t="s">
        <v>130</v>
      </c>
      <c r="C107" s="4" t="s">
        <v>136</v>
      </c>
      <c r="D107" s="4" t="s">
        <v>46</v>
      </c>
      <c r="E107" s="33" t="n">
        <f aca="false">E108+E110+E111</f>
        <v>12112.80417</v>
      </c>
      <c r="F107" s="33" t="n">
        <f aca="false">F108+F110+F111</f>
        <v>12069.34373</v>
      </c>
    </row>
    <row r="108" s="14" customFormat="true" ht="78" hidden="false" customHeight="false" outlineLevel="0" collapsed="false">
      <c r="A108" s="35" t="s">
        <v>52</v>
      </c>
      <c r="B108" s="4" t="s">
        <v>130</v>
      </c>
      <c r="C108" s="4" t="s">
        <v>136</v>
      </c>
      <c r="D108" s="4" t="n">
        <v>100</v>
      </c>
      <c r="E108" s="33" t="n">
        <f aca="false">E109</f>
        <v>9339.74079</v>
      </c>
      <c r="F108" s="33" t="n">
        <f aca="false">F109</f>
        <v>9339.74079</v>
      </c>
    </row>
    <row r="109" s="14" customFormat="true" ht="15.6" hidden="false" customHeight="false" outlineLevel="0" collapsed="false">
      <c r="A109" s="35" t="s">
        <v>107</v>
      </c>
      <c r="B109" s="4" t="s">
        <v>130</v>
      </c>
      <c r="C109" s="4" t="s">
        <v>136</v>
      </c>
      <c r="D109" s="4" t="n">
        <v>110</v>
      </c>
      <c r="E109" s="33" t="n">
        <v>9339.74079</v>
      </c>
      <c r="F109" s="33" t="n">
        <v>9339.74079</v>
      </c>
    </row>
    <row r="110" s="14" customFormat="true" ht="31.2" hidden="false" customHeight="false" outlineLevel="0" collapsed="false">
      <c r="A110" s="35" t="s">
        <v>61</v>
      </c>
      <c r="B110" s="4" t="s">
        <v>130</v>
      </c>
      <c r="C110" s="4" t="s">
        <v>136</v>
      </c>
      <c r="D110" s="4" t="n">
        <v>200</v>
      </c>
      <c r="E110" s="33" t="n">
        <v>2414.09645</v>
      </c>
      <c r="F110" s="33" t="n">
        <v>2370.63601</v>
      </c>
    </row>
    <row r="111" s="14" customFormat="true" ht="15.6" hidden="false" customHeight="false" outlineLevel="0" collapsed="false">
      <c r="A111" s="35" t="s">
        <v>62</v>
      </c>
      <c r="B111" s="4" t="s">
        <v>130</v>
      </c>
      <c r="C111" s="4" t="s">
        <v>136</v>
      </c>
      <c r="D111" s="4" t="n">
        <v>800</v>
      </c>
      <c r="E111" s="33" t="n">
        <v>358.96693</v>
      </c>
      <c r="F111" s="33" t="n">
        <v>358.96693</v>
      </c>
    </row>
    <row r="112" s="37" customFormat="true" ht="46.8" hidden="false" customHeight="false" outlineLevel="0" collapsed="false">
      <c r="A112" s="8" t="s">
        <v>138</v>
      </c>
      <c r="B112" s="4" t="s">
        <v>130</v>
      </c>
      <c r="C112" s="4" t="s">
        <v>139</v>
      </c>
      <c r="D112" s="4" t="s">
        <v>46</v>
      </c>
      <c r="E112" s="33" t="n">
        <f aca="false">E113</f>
        <v>6614.38477</v>
      </c>
      <c r="F112" s="33" t="n">
        <f aca="false">F113</f>
        <v>6614.38477</v>
      </c>
    </row>
    <row r="113" s="37" customFormat="true" ht="62.4" hidden="false" customHeight="false" outlineLevel="0" collapsed="false">
      <c r="A113" s="8" t="s">
        <v>140</v>
      </c>
      <c r="B113" s="4" t="s">
        <v>130</v>
      </c>
      <c r="C113" s="32" t="s">
        <v>139</v>
      </c>
      <c r="D113" s="4" t="s">
        <v>46</v>
      </c>
      <c r="E113" s="33" t="n">
        <f aca="false">E114+E116+E117</f>
        <v>6614.38477</v>
      </c>
      <c r="F113" s="33" t="n">
        <f aca="false">F114+F116+F117</f>
        <v>6614.38477</v>
      </c>
    </row>
    <row r="114" s="37" customFormat="true" ht="78" hidden="false" customHeight="false" outlineLevel="0" collapsed="false">
      <c r="A114" s="35" t="s">
        <v>52</v>
      </c>
      <c r="B114" s="4" t="s">
        <v>130</v>
      </c>
      <c r="C114" s="32" t="s">
        <v>139</v>
      </c>
      <c r="D114" s="4" t="n">
        <v>100</v>
      </c>
      <c r="E114" s="33" t="n">
        <f aca="false">E115</f>
        <v>6394.66636</v>
      </c>
      <c r="F114" s="33" t="n">
        <f aca="false">F115</f>
        <v>6394.66636</v>
      </c>
    </row>
    <row r="115" s="37" customFormat="true" ht="15.6" hidden="false" customHeight="false" outlineLevel="0" collapsed="false">
      <c r="A115" s="35" t="s">
        <v>107</v>
      </c>
      <c r="B115" s="4" t="s">
        <v>130</v>
      </c>
      <c r="C115" s="32" t="s">
        <v>139</v>
      </c>
      <c r="D115" s="4" t="n">
        <v>110</v>
      </c>
      <c r="E115" s="33" t="n">
        <v>6394.66636</v>
      </c>
      <c r="F115" s="33" t="n">
        <v>6394.66636</v>
      </c>
    </row>
    <row r="116" s="37" customFormat="true" ht="31.2" hidden="false" customHeight="false" outlineLevel="0" collapsed="false">
      <c r="A116" s="35" t="s">
        <v>61</v>
      </c>
      <c r="B116" s="4" t="s">
        <v>130</v>
      </c>
      <c r="C116" s="32" t="s">
        <v>139</v>
      </c>
      <c r="D116" s="4" t="n">
        <v>200</v>
      </c>
      <c r="E116" s="33" t="n">
        <v>219.71841</v>
      </c>
      <c r="F116" s="33" t="n">
        <v>219.71841</v>
      </c>
    </row>
    <row r="117" s="14" customFormat="true" ht="15.6" hidden="false" customHeight="false" outlineLevel="0" collapsed="false">
      <c r="A117" s="35" t="s">
        <v>132</v>
      </c>
      <c r="B117" s="4" t="s">
        <v>130</v>
      </c>
      <c r="C117" s="4" t="s">
        <v>139</v>
      </c>
      <c r="D117" s="4" t="n">
        <v>800</v>
      </c>
      <c r="E117" s="33" t="n">
        <v>0</v>
      </c>
      <c r="F117" s="33" t="n">
        <v>0</v>
      </c>
    </row>
    <row r="118" s="37" customFormat="true" ht="46.8" hidden="false" customHeight="false" outlineLevel="0" collapsed="false">
      <c r="A118" s="8" t="s">
        <v>141</v>
      </c>
      <c r="B118" s="4" t="s">
        <v>130</v>
      </c>
      <c r="C118" s="4" t="s">
        <v>142</v>
      </c>
      <c r="D118" s="4" t="s">
        <v>46</v>
      </c>
      <c r="E118" s="33" t="n">
        <f aca="false">E119</f>
        <v>369</v>
      </c>
      <c r="F118" s="33" t="n">
        <f aca="false">F119</f>
        <v>369</v>
      </c>
    </row>
    <row r="119" s="14" customFormat="true" ht="46.8" hidden="false" customHeight="false" outlineLevel="0" collapsed="false">
      <c r="A119" s="35" t="s">
        <v>143</v>
      </c>
      <c r="B119" s="4" t="s">
        <v>130</v>
      </c>
      <c r="C119" s="4" t="s">
        <v>144</v>
      </c>
      <c r="D119" s="4" t="s">
        <v>46</v>
      </c>
      <c r="E119" s="33" t="n">
        <f aca="false">E120</f>
        <v>369</v>
      </c>
      <c r="F119" s="33" t="n">
        <f aca="false">F120</f>
        <v>369</v>
      </c>
    </row>
    <row r="120" s="14" customFormat="true" ht="31.2" hidden="false" customHeight="false" outlineLevel="0" collapsed="false">
      <c r="A120" s="35" t="s">
        <v>61</v>
      </c>
      <c r="B120" s="4" t="s">
        <v>130</v>
      </c>
      <c r="C120" s="4" t="s">
        <v>144</v>
      </c>
      <c r="D120" s="4" t="n">
        <v>200</v>
      </c>
      <c r="E120" s="33" t="n">
        <v>369</v>
      </c>
      <c r="F120" s="33" t="n">
        <v>369</v>
      </c>
    </row>
    <row r="121" s="37" customFormat="true" ht="109.2" hidden="false" customHeight="false" outlineLevel="0" collapsed="false">
      <c r="A121" s="8" t="s">
        <v>145</v>
      </c>
      <c r="B121" s="4" t="s">
        <v>130</v>
      </c>
      <c r="C121" s="4" t="s">
        <v>146</v>
      </c>
      <c r="D121" s="4" t="s">
        <v>46</v>
      </c>
      <c r="E121" s="33" t="n">
        <f aca="false">E122</f>
        <v>1157.5565</v>
      </c>
      <c r="F121" s="33" t="n">
        <f aca="false">F122</f>
        <v>1157.5565</v>
      </c>
    </row>
    <row r="122" s="37" customFormat="true" ht="62.4" hidden="false" customHeight="false" outlineLevel="0" collapsed="false">
      <c r="A122" s="35" t="s">
        <v>147</v>
      </c>
      <c r="B122" s="4" t="s">
        <v>130</v>
      </c>
      <c r="C122" s="4" t="s">
        <v>146</v>
      </c>
      <c r="D122" s="4" t="s">
        <v>46</v>
      </c>
      <c r="E122" s="33" t="n">
        <f aca="false">E123</f>
        <v>1157.5565</v>
      </c>
      <c r="F122" s="33" t="n">
        <f aca="false">F123</f>
        <v>1157.5565</v>
      </c>
    </row>
    <row r="123" s="14" customFormat="true" ht="31.2" hidden="false" customHeight="false" outlineLevel="0" collapsed="false">
      <c r="A123" s="35" t="s">
        <v>61</v>
      </c>
      <c r="B123" s="4" t="s">
        <v>130</v>
      </c>
      <c r="C123" s="4" t="s">
        <v>148</v>
      </c>
      <c r="D123" s="4" t="n">
        <v>200</v>
      </c>
      <c r="E123" s="33" t="n">
        <v>1157.5565</v>
      </c>
      <c r="F123" s="33" t="n">
        <v>1157.5565</v>
      </c>
    </row>
    <row r="124" s="30" customFormat="true" ht="15.6" hidden="false" customHeight="false" outlineLevel="0" collapsed="false">
      <c r="A124" s="27" t="s">
        <v>149</v>
      </c>
      <c r="B124" s="28" t="s">
        <v>150</v>
      </c>
      <c r="C124" s="28" t="s">
        <v>95</v>
      </c>
      <c r="D124" s="28" t="s">
        <v>46</v>
      </c>
      <c r="E124" s="29" t="n">
        <f aca="false">E125+E128+E130+E140+E151</f>
        <v>86794.42526</v>
      </c>
      <c r="F124" s="29" t="n">
        <f aca="false">F125+F128+F130+F140+F151</f>
        <v>80303.44626</v>
      </c>
    </row>
    <row r="125" s="14" customFormat="true" ht="15.6" hidden="false" customHeight="false" outlineLevel="0" collapsed="false">
      <c r="A125" s="35" t="s">
        <v>151</v>
      </c>
      <c r="B125" s="4" t="s">
        <v>152</v>
      </c>
      <c r="C125" s="4" t="s">
        <v>95</v>
      </c>
      <c r="D125" s="4" t="s">
        <v>46</v>
      </c>
      <c r="E125" s="33" t="n">
        <f aca="false">E126</f>
        <v>800</v>
      </c>
      <c r="F125" s="33" t="n">
        <f aca="false">F126</f>
        <v>800</v>
      </c>
    </row>
    <row r="126" s="14" customFormat="true" ht="62.4" hidden="false" customHeight="false" outlineLevel="0" collapsed="false">
      <c r="A126" s="35" t="s">
        <v>153</v>
      </c>
      <c r="B126" s="4" t="s">
        <v>152</v>
      </c>
      <c r="C126" s="4" t="s">
        <v>154</v>
      </c>
      <c r="D126" s="4" t="n">
        <v>810</v>
      </c>
      <c r="E126" s="33" t="n">
        <v>800</v>
      </c>
      <c r="F126" s="33" t="n">
        <v>800</v>
      </c>
    </row>
    <row r="127" s="14" customFormat="true" ht="46.8" hidden="false" customHeight="false" outlineLevel="0" collapsed="false">
      <c r="A127" s="35" t="s">
        <v>155</v>
      </c>
      <c r="B127" s="4" t="s">
        <v>152</v>
      </c>
      <c r="C127" s="4" t="s">
        <v>156</v>
      </c>
      <c r="D127" s="4" t="n">
        <v>811</v>
      </c>
      <c r="E127" s="33" t="n">
        <v>800</v>
      </c>
      <c r="F127" s="33" t="n">
        <v>800</v>
      </c>
    </row>
    <row r="128" s="37" customFormat="true" ht="93.6" hidden="false" customHeight="false" outlineLevel="0" collapsed="false">
      <c r="A128" s="8" t="s">
        <v>157</v>
      </c>
      <c r="B128" s="4" t="s">
        <v>158</v>
      </c>
      <c r="C128" s="4" t="s">
        <v>159</v>
      </c>
      <c r="D128" s="4" t="s">
        <v>46</v>
      </c>
      <c r="E128" s="33" t="n">
        <v>524.285</v>
      </c>
      <c r="F128" s="33" t="n">
        <v>0</v>
      </c>
    </row>
    <row r="129" s="14" customFormat="true" ht="62.4" hidden="false" customHeight="false" outlineLevel="0" collapsed="false">
      <c r="A129" s="35" t="s">
        <v>160</v>
      </c>
      <c r="B129" s="4" t="s">
        <v>158</v>
      </c>
      <c r="C129" s="4" t="s">
        <v>159</v>
      </c>
      <c r="D129" s="4" t="n">
        <v>810</v>
      </c>
      <c r="E129" s="33" t="n">
        <v>524.285</v>
      </c>
      <c r="F129" s="33" t="n">
        <v>0</v>
      </c>
    </row>
    <row r="130" s="14" customFormat="true" ht="15.6" hidden="false" customHeight="false" outlineLevel="0" collapsed="false">
      <c r="A130" s="8" t="s">
        <v>161</v>
      </c>
      <c r="B130" s="4" t="s">
        <v>162</v>
      </c>
      <c r="C130" s="4" t="s">
        <v>95</v>
      </c>
      <c r="D130" s="4" t="s">
        <v>46</v>
      </c>
      <c r="E130" s="33" t="n">
        <f aca="false">E131+E139</f>
        <v>36973.228</v>
      </c>
      <c r="F130" s="33" t="n">
        <f aca="false">F131+F139</f>
        <v>34947.831</v>
      </c>
    </row>
    <row r="131" s="37" customFormat="true" ht="62.4" hidden="false" customHeight="false" outlineLevel="0" collapsed="false">
      <c r="A131" s="8" t="s">
        <v>163</v>
      </c>
      <c r="B131" s="4" t="s">
        <v>162</v>
      </c>
      <c r="C131" s="4" t="s">
        <v>164</v>
      </c>
      <c r="D131" s="4" t="s">
        <v>46</v>
      </c>
      <c r="E131" s="33" t="n">
        <f aca="false">E132+E135+E138</f>
        <v>36970.005</v>
      </c>
      <c r="F131" s="33" t="n">
        <f aca="false">F132+F135+F138</f>
        <v>34947.831</v>
      </c>
    </row>
    <row r="132" s="14" customFormat="true" ht="46.8" hidden="false" customHeight="false" outlineLevel="0" collapsed="false">
      <c r="A132" s="8" t="s">
        <v>165</v>
      </c>
      <c r="B132" s="4" t="s">
        <v>162</v>
      </c>
      <c r="C132" s="4" t="s">
        <v>166</v>
      </c>
      <c r="D132" s="4" t="s">
        <v>46</v>
      </c>
      <c r="E132" s="33" t="n">
        <f aca="false">E133</f>
        <v>15020.005</v>
      </c>
      <c r="F132" s="33" t="n">
        <f aca="false">F133</f>
        <v>15020.005</v>
      </c>
    </row>
    <row r="133" s="14" customFormat="true" ht="78" hidden="false" customHeight="false" outlineLevel="0" collapsed="false">
      <c r="A133" s="8" t="s">
        <v>167</v>
      </c>
      <c r="B133" s="4" t="s">
        <v>162</v>
      </c>
      <c r="C133" s="4" t="s">
        <v>166</v>
      </c>
      <c r="D133" s="4" t="n">
        <v>810</v>
      </c>
      <c r="E133" s="33" t="n">
        <f aca="false">E134</f>
        <v>15020.005</v>
      </c>
      <c r="F133" s="33" t="n">
        <f aca="false">F134</f>
        <v>15020.005</v>
      </c>
    </row>
    <row r="134" s="14" customFormat="true" ht="15.6" hidden="false" customHeight="false" outlineLevel="0" collapsed="false">
      <c r="A134" s="35" t="s">
        <v>62</v>
      </c>
      <c r="B134" s="4" t="s">
        <v>162</v>
      </c>
      <c r="C134" s="4" t="s">
        <v>166</v>
      </c>
      <c r="D134" s="4" t="n">
        <v>810</v>
      </c>
      <c r="E134" s="33" t="n">
        <v>15020.005</v>
      </c>
      <c r="F134" s="33" t="n">
        <v>15020.005</v>
      </c>
    </row>
    <row r="135" s="37" customFormat="true" ht="46.8" hidden="false" customHeight="false" outlineLevel="0" collapsed="false">
      <c r="A135" s="44" t="s">
        <v>168</v>
      </c>
      <c r="B135" s="4" t="s">
        <v>162</v>
      </c>
      <c r="C135" s="4" t="s">
        <v>169</v>
      </c>
      <c r="D135" s="4" t="s">
        <v>46</v>
      </c>
      <c r="E135" s="33" t="n">
        <v>21350</v>
      </c>
      <c r="F135" s="33" t="n">
        <v>19570.826</v>
      </c>
    </row>
    <row r="136" s="14" customFormat="true" ht="15.6" hidden="false" customHeight="false" outlineLevel="0" collapsed="false">
      <c r="A136" s="35" t="s">
        <v>62</v>
      </c>
      <c r="B136" s="4" t="s">
        <v>162</v>
      </c>
      <c r="C136" s="4" t="s">
        <v>169</v>
      </c>
      <c r="D136" s="4" t="n">
        <v>800</v>
      </c>
      <c r="E136" s="33" t="n">
        <f aca="false">E135</f>
        <v>21350</v>
      </c>
      <c r="F136" s="33" t="n">
        <f aca="false">F135</f>
        <v>19570.826</v>
      </c>
    </row>
    <row r="137" s="14" customFormat="true" ht="78" hidden="false" customHeight="false" outlineLevel="0" collapsed="false">
      <c r="A137" s="35" t="s">
        <v>170</v>
      </c>
      <c r="B137" s="4" t="s">
        <v>162</v>
      </c>
      <c r="C137" s="4" t="s">
        <v>169</v>
      </c>
      <c r="D137" s="4" t="n">
        <v>810</v>
      </c>
      <c r="E137" s="33" t="n">
        <f aca="false">E135</f>
        <v>21350</v>
      </c>
      <c r="F137" s="33" t="n">
        <f aca="false">F135</f>
        <v>19570.826</v>
      </c>
    </row>
    <row r="138" s="14" customFormat="true" ht="46.8" hidden="false" customHeight="false" outlineLevel="0" collapsed="false">
      <c r="A138" s="8" t="s">
        <v>171</v>
      </c>
      <c r="B138" s="4" t="s">
        <v>162</v>
      </c>
      <c r="C138" s="4" t="s">
        <v>172</v>
      </c>
      <c r="D138" s="4" t="n">
        <v>414</v>
      </c>
      <c r="E138" s="33" t="n">
        <v>600</v>
      </c>
      <c r="F138" s="33" t="n">
        <v>357</v>
      </c>
    </row>
    <row r="139" s="14" customFormat="true" ht="109.2" hidden="false" customHeight="false" outlineLevel="0" collapsed="false">
      <c r="A139" s="38" t="s">
        <v>173</v>
      </c>
      <c r="B139" s="4" t="s">
        <v>162</v>
      </c>
      <c r="C139" s="4" t="s">
        <v>174</v>
      </c>
      <c r="D139" s="4" t="n">
        <v>810</v>
      </c>
      <c r="E139" s="33" t="n">
        <v>3.223</v>
      </c>
      <c r="F139" s="33" t="n">
        <v>0</v>
      </c>
    </row>
    <row r="140" s="37" customFormat="true" ht="15.6" hidden="false" customHeight="false" outlineLevel="0" collapsed="false">
      <c r="A140" s="8" t="s">
        <v>175</v>
      </c>
      <c r="B140" s="4" t="s">
        <v>176</v>
      </c>
      <c r="C140" s="4" t="s">
        <v>95</v>
      </c>
      <c r="D140" s="4" t="s">
        <v>46</v>
      </c>
      <c r="E140" s="33" t="n">
        <f aca="false">E141+E149+E150</f>
        <v>48165.91226</v>
      </c>
      <c r="F140" s="33" t="n">
        <f aca="false">F141+F149+F150</f>
        <v>44277.11526</v>
      </c>
    </row>
    <row r="141" s="37" customFormat="true" ht="46.8" hidden="false" customHeight="false" outlineLevel="0" collapsed="false">
      <c r="A141" s="8" t="s">
        <v>177</v>
      </c>
      <c r="B141" s="4" t="s">
        <v>176</v>
      </c>
      <c r="C141" s="4" t="s">
        <v>178</v>
      </c>
      <c r="D141" s="4" t="s">
        <v>46</v>
      </c>
      <c r="E141" s="33" t="n">
        <f aca="false">E142+E144+E147</f>
        <v>34165.91226</v>
      </c>
      <c r="F141" s="33" t="n">
        <f aca="false">F142+F144+F147</f>
        <v>30277.11526</v>
      </c>
    </row>
    <row r="142" s="14" customFormat="true" ht="46.8" hidden="false" customHeight="false" outlineLevel="0" collapsed="false">
      <c r="A142" s="8" t="s">
        <v>179</v>
      </c>
      <c r="B142" s="4" t="s">
        <v>176</v>
      </c>
      <c r="C142" s="4" t="s">
        <v>180</v>
      </c>
      <c r="D142" s="4" t="s">
        <v>46</v>
      </c>
      <c r="E142" s="33" t="n">
        <f aca="false">E143</f>
        <v>23649.5961</v>
      </c>
      <c r="F142" s="33" t="n">
        <f aca="false">F143</f>
        <v>19905.8711</v>
      </c>
    </row>
    <row r="143" s="14" customFormat="true" ht="31.2" hidden="false" customHeight="false" outlineLevel="0" collapsed="false">
      <c r="A143" s="35" t="s">
        <v>61</v>
      </c>
      <c r="B143" s="4" t="s">
        <v>176</v>
      </c>
      <c r="C143" s="4" t="s">
        <v>180</v>
      </c>
      <c r="D143" s="4" t="n">
        <v>200</v>
      </c>
      <c r="E143" s="33" t="n">
        <v>23649.5961</v>
      </c>
      <c r="F143" s="33" t="n">
        <v>19905.8711</v>
      </c>
    </row>
    <row r="144" s="37" customFormat="true" ht="78" hidden="false" customHeight="false" outlineLevel="0" collapsed="false">
      <c r="A144" s="8" t="s">
        <v>181</v>
      </c>
      <c r="B144" s="4" t="s">
        <v>176</v>
      </c>
      <c r="C144" s="4" t="s">
        <v>182</v>
      </c>
      <c r="D144" s="4" t="s">
        <v>46</v>
      </c>
      <c r="E144" s="33" t="n">
        <f aca="false">E145+E146</f>
        <v>8384.705</v>
      </c>
      <c r="F144" s="33" t="n">
        <f aca="false">F145+F146</f>
        <v>8239.633</v>
      </c>
    </row>
    <row r="145" s="14" customFormat="true" ht="31.2" hidden="false" customHeight="false" outlineLevel="0" collapsed="false">
      <c r="A145" s="35" t="s">
        <v>61</v>
      </c>
      <c r="B145" s="4" t="s">
        <v>176</v>
      </c>
      <c r="C145" s="4" t="s">
        <v>182</v>
      </c>
      <c r="D145" s="4" t="n">
        <v>200</v>
      </c>
      <c r="E145" s="33" t="n">
        <v>2319.705</v>
      </c>
      <c r="F145" s="33" t="n">
        <v>2319.705</v>
      </c>
    </row>
    <row r="146" s="14" customFormat="true" ht="62.4" hidden="false" customHeight="false" outlineLevel="0" collapsed="false">
      <c r="A146" s="35" t="s">
        <v>183</v>
      </c>
      <c r="B146" s="4" t="s">
        <v>176</v>
      </c>
      <c r="C146" s="4" t="s">
        <v>182</v>
      </c>
      <c r="D146" s="4" t="n">
        <v>414</v>
      </c>
      <c r="E146" s="33" t="n">
        <v>6065</v>
      </c>
      <c r="F146" s="33" t="n">
        <v>5919.928</v>
      </c>
    </row>
    <row r="147" s="37" customFormat="true" ht="62.4" hidden="false" customHeight="false" outlineLevel="0" collapsed="false">
      <c r="A147" s="8" t="s">
        <v>184</v>
      </c>
      <c r="B147" s="4" t="s">
        <v>176</v>
      </c>
      <c r="C147" s="4" t="s">
        <v>185</v>
      </c>
      <c r="D147" s="4" t="s">
        <v>46</v>
      </c>
      <c r="E147" s="33" t="n">
        <f aca="false">E148</f>
        <v>2131.61116</v>
      </c>
      <c r="F147" s="33" t="n">
        <f aca="false">F148</f>
        <v>2131.61116</v>
      </c>
    </row>
    <row r="148" s="14" customFormat="true" ht="31.2" hidden="false" customHeight="false" outlineLevel="0" collapsed="false">
      <c r="A148" s="35" t="s">
        <v>61</v>
      </c>
      <c r="B148" s="4" t="s">
        <v>176</v>
      </c>
      <c r="C148" s="4" t="s">
        <v>185</v>
      </c>
      <c r="D148" s="4" t="n">
        <v>200</v>
      </c>
      <c r="E148" s="33" t="n">
        <v>2131.61116</v>
      </c>
      <c r="F148" s="33" t="n">
        <v>2131.61116</v>
      </c>
    </row>
    <row r="149" s="14" customFormat="true" ht="93.6" hidden="false" customHeight="false" outlineLevel="0" collapsed="false">
      <c r="A149" s="38" t="s">
        <v>186</v>
      </c>
      <c r="B149" s="4" t="s">
        <v>176</v>
      </c>
      <c r="C149" s="4" t="s">
        <v>187</v>
      </c>
      <c r="D149" s="4" t="n">
        <v>200</v>
      </c>
      <c r="E149" s="33" t="n">
        <v>6000</v>
      </c>
      <c r="F149" s="33" t="n">
        <v>6000</v>
      </c>
    </row>
    <row r="150" s="14" customFormat="true" ht="62.4" hidden="false" customHeight="false" outlineLevel="0" collapsed="false">
      <c r="A150" s="38" t="s">
        <v>188</v>
      </c>
      <c r="B150" s="4" t="s">
        <v>176</v>
      </c>
      <c r="C150" s="4" t="s">
        <v>189</v>
      </c>
      <c r="D150" s="4" t="n">
        <v>200</v>
      </c>
      <c r="E150" s="33" t="n">
        <v>8000</v>
      </c>
      <c r="F150" s="33" t="n">
        <v>8000</v>
      </c>
    </row>
    <row r="151" s="37" customFormat="true" ht="15.6" hidden="false" customHeight="false" outlineLevel="0" collapsed="false">
      <c r="A151" s="8" t="s">
        <v>190</v>
      </c>
      <c r="B151" s="4" t="s">
        <v>191</v>
      </c>
      <c r="C151" s="4" t="s">
        <v>95</v>
      </c>
      <c r="D151" s="4" t="s">
        <v>46</v>
      </c>
      <c r="E151" s="33" t="n">
        <f aca="false">E152</f>
        <v>331</v>
      </c>
      <c r="F151" s="33" t="n">
        <f aca="false">F152</f>
        <v>278.5</v>
      </c>
    </row>
    <row r="152" s="37" customFormat="true" ht="31.2" hidden="false" customHeight="false" outlineLevel="0" collapsed="false">
      <c r="A152" s="8" t="s">
        <v>192</v>
      </c>
      <c r="B152" s="4" t="s">
        <v>191</v>
      </c>
      <c r="C152" s="4" t="s">
        <v>69</v>
      </c>
      <c r="D152" s="4" t="s">
        <v>46</v>
      </c>
      <c r="E152" s="33" t="n">
        <f aca="false">E153+E155+E158</f>
        <v>331</v>
      </c>
      <c r="F152" s="33" t="n">
        <f aca="false">F153+F155+F158</f>
        <v>278.5</v>
      </c>
    </row>
    <row r="153" s="37" customFormat="true" ht="15.6" hidden="false" customHeight="false" outlineLevel="0" collapsed="false">
      <c r="A153" s="8" t="s">
        <v>193</v>
      </c>
      <c r="B153" s="4" t="s">
        <v>191</v>
      </c>
      <c r="C153" s="4" t="s">
        <v>194</v>
      </c>
      <c r="D153" s="4" t="s">
        <v>46</v>
      </c>
      <c r="E153" s="33" t="n">
        <f aca="false">E154</f>
        <v>241</v>
      </c>
      <c r="F153" s="33" t="n">
        <f aca="false">F154</f>
        <v>188.5</v>
      </c>
    </row>
    <row r="154" s="14" customFormat="true" ht="31.2" hidden="false" customHeight="false" outlineLevel="0" collapsed="false">
      <c r="A154" s="35" t="s">
        <v>61</v>
      </c>
      <c r="B154" s="4" t="s">
        <v>191</v>
      </c>
      <c r="C154" s="4" t="s">
        <v>194</v>
      </c>
      <c r="D154" s="4" t="n">
        <v>200</v>
      </c>
      <c r="E154" s="33" t="n">
        <v>241</v>
      </c>
      <c r="F154" s="33" t="n">
        <v>188.5</v>
      </c>
    </row>
    <row r="155" s="37" customFormat="true" ht="46.8" hidden="false" customHeight="false" outlineLevel="0" collapsed="false">
      <c r="A155" s="8" t="s">
        <v>195</v>
      </c>
      <c r="B155" s="4" t="s">
        <v>191</v>
      </c>
      <c r="C155" s="4" t="s">
        <v>196</v>
      </c>
      <c r="D155" s="4" t="s">
        <v>46</v>
      </c>
      <c r="E155" s="33" t="n">
        <f aca="false">E156</f>
        <v>0</v>
      </c>
      <c r="F155" s="33" t="n">
        <f aca="false">F156</f>
        <v>0</v>
      </c>
    </row>
    <row r="156" s="14" customFormat="true" ht="124.8" hidden="false" customHeight="false" outlineLevel="0" collapsed="false">
      <c r="A156" s="35" t="s">
        <v>197</v>
      </c>
      <c r="B156" s="4" t="s">
        <v>191</v>
      </c>
      <c r="C156" s="4" t="s">
        <v>198</v>
      </c>
      <c r="D156" s="4" t="s">
        <v>46</v>
      </c>
      <c r="E156" s="33" t="n">
        <f aca="false">E157</f>
        <v>0</v>
      </c>
      <c r="F156" s="33" t="n">
        <f aca="false">F157</f>
        <v>0</v>
      </c>
    </row>
    <row r="157" s="14" customFormat="true" ht="62.4" hidden="false" customHeight="false" outlineLevel="0" collapsed="false">
      <c r="A157" s="35" t="s">
        <v>199</v>
      </c>
      <c r="B157" s="4" t="s">
        <v>191</v>
      </c>
      <c r="C157" s="4" t="s">
        <v>198</v>
      </c>
      <c r="D157" s="4" t="n">
        <v>810</v>
      </c>
      <c r="E157" s="33" t="n">
        <v>0</v>
      </c>
      <c r="F157" s="33" t="n">
        <v>0</v>
      </c>
    </row>
    <row r="158" s="14" customFormat="true" ht="15.6" hidden="false" customHeight="false" outlineLevel="0" collapsed="false">
      <c r="A158" s="8" t="s">
        <v>190</v>
      </c>
      <c r="B158" s="4" t="s">
        <v>200</v>
      </c>
      <c r="C158" s="4" t="s">
        <v>69</v>
      </c>
      <c r="D158" s="4" t="s">
        <v>46</v>
      </c>
      <c r="E158" s="33" t="n">
        <v>90</v>
      </c>
      <c r="F158" s="33" t="n">
        <v>90</v>
      </c>
    </row>
    <row r="159" s="14" customFormat="true" ht="46.8" hidden="false" customHeight="false" outlineLevel="0" collapsed="false">
      <c r="A159" s="8" t="s">
        <v>201</v>
      </c>
      <c r="B159" s="4" t="s">
        <v>191</v>
      </c>
      <c r="C159" s="4" t="s">
        <v>194</v>
      </c>
      <c r="D159" s="4" t="s">
        <v>46</v>
      </c>
      <c r="E159" s="33" t="n">
        <v>90</v>
      </c>
      <c r="F159" s="33" t="n">
        <v>90</v>
      </c>
    </row>
    <row r="160" s="14" customFormat="true" ht="31.2" hidden="false" customHeight="false" outlineLevel="0" collapsed="false">
      <c r="A160" s="35" t="s">
        <v>61</v>
      </c>
      <c r="B160" s="4" t="s">
        <v>191</v>
      </c>
      <c r="C160" s="4" t="s">
        <v>194</v>
      </c>
      <c r="D160" s="4" t="n">
        <v>200</v>
      </c>
      <c r="E160" s="33" t="n">
        <v>90</v>
      </c>
      <c r="F160" s="33" t="n">
        <v>90</v>
      </c>
    </row>
    <row r="161" s="30" customFormat="true" ht="31.2" hidden="false" customHeight="false" outlineLevel="0" collapsed="false">
      <c r="A161" s="27" t="s">
        <v>202</v>
      </c>
      <c r="B161" s="28" t="s">
        <v>203</v>
      </c>
      <c r="C161" s="28" t="s">
        <v>95</v>
      </c>
      <c r="D161" s="28" t="s">
        <v>46</v>
      </c>
      <c r="E161" s="29" t="n">
        <f aca="false">E162+E174+E180</f>
        <v>88501.64001</v>
      </c>
      <c r="F161" s="29" t="n">
        <f aca="false">F162+F174+F180</f>
        <v>81838.72872</v>
      </c>
    </row>
    <row r="162" s="37" customFormat="true" ht="15.6" hidden="false" customHeight="false" outlineLevel="0" collapsed="false">
      <c r="A162" s="8" t="s">
        <v>204</v>
      </c>
      <c r="B162" s="4" t="s">
        <v>205</v>
      </c>
      <c r="C162" s="4" t="s">
        <v>95</v>
      </c>
      <c r="D162" s="4" t="s">
        <v>46</v>
      </c>
      <c r="E162" s="33" t="n">
        <f aca="false">E165+E167+E170+E172+E163</f>
        <v>16646.48619</v>
      </c>
      <c r="F162" s="33" t="n">
        <f aca="false">F165+F167+F170+F172+F163</f>
        <v>14672.46675</v>
      </c>
    </row>
    <row r="163" s="37" customFormat="true" ht="31.2" hidden="false" customHeight="false" outlineLevel="0" collapsed="false">
      <c r="A163" s="45" t="s">
        <v>206</v>
      </c>
      <c r="B163" s="4" t="s">
        <v>205</v>
      </c>
      <c r="C163" s="4" t="s">
        <v>207</v>
      </c>
      <c r="D163" s="4" t="s">
        <v>46</v>
      </c>
      <c r="E163" s="33" t="n">
        <f aca="false">E164</f>
        <v>1000</v>
      </c>
      <c r="F163" s="33" t="n">
        <f aca="false">F164</f>
        <v>269.37</v>
      </c>
    </row>
    <row r="164" s="37" customFormat="true" ht="31.2" hidden="false" customHeight="false" outlineLevel="0" collapsed="false">
      <c r="A164" s="45" t="s">
        <v>61</v>
      </c>
      <c r="B164" s="4" t="s">
        <v>205</v>
      </c>
      <c r="C164" s="4" t="s">
        <v>208</v>
      </c>
      <c r="D164" s="4" t="n">
        <v>200</v>
      </c>
      <c r="E164" s="33" t="n">
        <v>1000</v>
      </c>
      <c r="F164" s="33" t="n">
        <v>269.37</v>
      </c>
    </row>
    <row r="165" s="14" customFormat="true" ht="46.8" hidden="false" customHeight="false" outlineLevel="0" collapsed="false">
      <c r="A165" s="45" t="s">
        <v>209</v>
      </c>
      <c r="B165" s="4" t="s">
        <v>205</v>
      </c>
      <c r="C165" s="4" t="s">
        <v>210</v>
      </c>
      <c r="D165" s="31" t="s">
        <v>46</v>
      </c>
      <c r="E165" s="33" t="n">
        <f aca="false">E166</f>
        <v>828.15726</v>
      </c>
      <c r="F165" s="33" t="n">
        <f aca="false">F166</f>
        <v>828.15726</v>
      </c>
    </row>
    <row r="166" s="37" customFormat="true" ht="31.2" hidden="false" customHeight="false" outlineLevel="0" collapsed="false">
      <c r="A166" s="45" t="s">
        <v>61</v>
      </c>
      <c r="B166" s="4" t="s">
        <v>205</v>
      </c>
      <c r="C166" s="4" t="s">
        <v>210</v>
      </c>
      <c r="D166" s="31" t="n">
        <v>200</v>
      </c>
      <c r="E166" s="33" t="n">
        <v>828.15726</v>
      </c>
      <c r="F166" s="33" t="n">
        <v>828.15726</v>
      </c>
    </row>
    <row r="167" s="37" customFormat="true" ht="62.4" hidden="false" customHeight="false" outlineLevel="0" collapsed="false">
      <c r="A167" s="45" t="s">
        <v>211</v>
      </c>
      <c r="B167" s="4" t="s">
        <v>205</v>
      </c>
      <c r="C167" s="4" t="s">
        <v>212</v>
      </c>
      <c r="D167" s="31" t="s">
        <v>46</v>
      </c>
      <c r="E167" s="33" t="n">
        <f aca="false">E168+E169</f>
        <v>1610.18502</v>
      </c>
      <c r="F167" s="33" t="n">
        <f aca="false">F168+F169</f>
        <v>1261.45887</v>
      </c>
    </row>
    <row r="168" s="37" customFormat="true" ht="31.2" hidden="false" customHeight="false" outlineLevel="0" collapsed="false">
      <c r="A168" s="35" t="s">
        <v>61</v>
      </c>
      <c r="B168" s="4" t="s">
        <v>205</v>
      </c>
      <c r="C168" s="4" t="s">
        <v>212</v>
      </c>
      <c r="D168" s="31" t="n">
        <v>200</v>
      </c>
      <c r="E168" s="33" t="n">
        <v>1603.79702</v>
      </c>
      <c r="F168" s="33" t="n">
        <v>1255.07087</v>
      </c>
    </row>
    <row r="169" s="37" customFormat="true" ht="15.6" hidden="false" customHeight="false" outlineLevel="0" collapsed="false">
      <c r="A169" s="35" t="s">
        <v>103</v>
      </c>
      <c r="B169" s="4" t="s">
        <v>205</v>
      </c>
      <c r="C169" s="4" t="s">
        <v>212</v>
      </c>
      <c r="D169" s="31" t="s">
        <v>46</v>
      </c>
      <c r="E169" s="33" t="n">
        <v>6.388</v>
      </c>
      <c r="F169" s="33" t="n">
        <v>6.388</v>
      </c>
    </row>
    <row r="170" s="37" customFormat="true" ht="124.8" hidden="false" customHeight="false" outlineLevel="0" collapsed="false">
      <c r="A170" s="46" t="s">
        <v>213</v>
      </c>
      <c r="B170" s="4" t="s">
        <v>205</v>
      </c>
      <c r="C170" s="4" t="s">
        <v>214</v>
      </c>
      <c r="D170" s="31" t="s">
        <v>46</v>
      </c>
      <c r="E170" s="33" t="n">
        <v>2500</v>
      </c>
      <c r="F170" s="33" t="n">
        <v>2500</v>
      </c>
    </row>
    <row r="171" s="37" customFormat="true" ht="31.2" hidden="false" customHeight="false" outlineLevel="0" collapsed="false">
      <c r="A171" s="35" t="s">
        <v>215</v>
      </c>
      <c r="B171" s="4" t="s">
        <v>205</v>
      </c>
      <c r="C171" s="4" t="s">
        <v>214</v>
      </c>
      <c r="D171" s="31" t="n">
        <v>600</v>
      </c>
      <c r="E171" s="33" t="n">
        <v>2500</v>
      </c>
      <c r="F171" s="33" t="n">
        <v>2500</v>
      </c>
    </row>
    <row r="172" s="37" customFormat="true" ht="46.8" hidden="false" customHeight="false" outlineLevel="0" collapsed="false">
      <c r="A172" s="45" t="s">
        <v>216</v>
      </c>
      <c r="B172" s="4" t="s">
        <v>205</v>
      </c>
      <c r="C172" s="4" t="s">
        <v>217</v>
      </c>
      <c r="D172" s="31" t="s">
        <v>46</v>
      </c>
      <c r="E172" s="33" t="n">
        <f aca="false">E173</f>
        <v>10708.14391</v>
      </c>
      <c r="F172" s="33" t="n">
        <f aca="false">F173</f>
        <v>9813.48062</v>
      </c>
    </row>
    <row r="173" s="37" customFormat="true" ht="31.2" hidden="false" customHeight="false" outlineLevel="0" collapsed="false">
      <c r="A173" s="35" t="s">
        <v>61</v>
      </c>
      <c r="B173" s="4" t="s">
        <v>205</v>
      </c>
      <c r="C173" s="4" t="s">
        <v>217</v>
      </c>
      <c r="D173" s="31" t="n">
        <v>200</v>
      </c>
      <c r="E173" s="33" t="n">
        <v>10708.14391</v>
      </c>
      <c r="F173" s="33" t="n">
        <v>9813.48062</v>
      </c>
    </row>
    <row r="174" s="37" customFormat="true" ht="15.6" hidden="false" customHeight="false" outlineLevel="0" collapsed="false">
      <c r="A174" s="8" t="s">
        <v>218</v>
      </c>
      <c r="B174" s="4" t="s">
        <v>219</v>
      </c>
      <c r="C174" s="4" t="s">
        <v>95</v>
      </c>
      <c r="D174" s="4" t="s">
        <v>46</v>
      </c>
      <c r="E174" s="33" t="n">
        <f aca="false">E177+E178+E179+E175</f>
        <v>2232.525</v>
      </c>
      <c r="F174" s="33" t="n">
        <f aca="false">F177+F178+F179+F175</f>
        <v>2232.525</v>
      </c>
    </row>
    <row r="175" s="37" customFormat="true" ht="46.8" hidden="false" customHeight="false" outlineLevel="0" collapsed="false">
      <c r="A175" s="8" t="s">
        <v>209</v>
      </c>
      <c r="B175" s="4" t="s">
        <v>219</v>
      </c>
      <c r="C175" s="4" t="s">
        <v>220</v>
      </c>
      <c r="D175" s="4" t="s">
        <v>46</v>
      </c>
      <c r="E175" s="33" t="n">
        <f aca="false">E176</f>
        <v>204</v>
      </c>
      <c r="F175" s="33" t="n">
        <f aca="false">F176</f>
        <v>204</v>
      </c>
    </row>
    <row r="176" s="37" customFormat="true" ht="31.2" hidden="false" customHeight="false" outlineLevel="0" collapsed="false">
      <c r="A176" s="45" t="s">
        <v>61</v>
      </c>
      <c r="B176" s="4" t="s">
        <v>219</v>
      </c>
      <c r="C176" s="4" t="s">
        <v>210</v>
      </c>
      <c r="D176" s="4" t="n">
        <v>200</v>
      </c>
      <c r="E176" s="33" t="n">
        <v>204</v>
      </c>
      <c r="F176" s="33" t="n">
        <v>204</v>
      </c>
    </row>
    <row r="177" s="37" customFormat="true" ht="62.4" hidden="false" customHeight="false" outlineLevel="0" collapsed="false">
      <c r="A177" s="8" t="s">
        <v>199</v>
      </c>
      <c r="B177" s="4" t="s">
        <v>219</v>
      </c>
      <c r="C177" s="4" t="s">
        <v>221</v>
      </c>
      <c r="D177" s="4" t="n">
        <v>810</v>
      </c>
      <c r="E177" s="33" t="n">
        <v>0</v>
      </c>
      <c r="F177" s="33" t="n">
        <v>0</v>
      </c>
    </row>
    <row r="178" s="37" customFormat="true" ht="46.8" hidden="false" customHeight="false" outlineLevel="0" collapsed="false">
      <c r="A178" s="38" t="s">
        <v>222</v>
      </c>
      <c r="B178" s="4" t="s">
        <v>219</v>
      </c>
      <c r="C178" s="4" t="s">
        <v>223</v>
      </c>
      <c r="D178" s="4" t="n">
        <v>811</v>
      </c>
      <c r="E178" s="33" t="n">
        <v>0</v>
      </c>
      <c r="F178" s="33" t="n">
        <v>0</v>
      </c>
    </row>
    <row r="179" s="37" customFormat="true" ht="46.8" hidden="false" customHeight="false" outlineLevel="0" collapsed="false">
      <c r="A179" s="8" t="s">
        <v>224</v>
      </c>
      <c r="B179" s="4" t="s">
        <v>219</v>
      </c>
      <c r="C179" s="4" t="s">
        <v>82</v>
      </c>
      <c r="D179" s="4" t="n">
        <v>200</v>
      </c>
      <c r="E179" s="33" t="n">
        <v>2028.525</v>
      </c>
      <c r="F179" s="33" t="n">
        <v>2028.525</v>
      </c>
    </row>
    <row r="180" s="37" customFormat="true" ht="15.6" hidden="false" customHeight="false" outlineLevel="0" collapsed="false">
      <c r="A180" s="8" t="s">
        <v>225</v>
      </c>
      <c r="B180" s="4" t="s">
        <v>226</v>
      </c>
      <c r="C180" s="4" t="s">
        <v>95</v>
      </c>
      <c r="D180" s="4" t="s">
        <v>46</v>
      </c>
      <c r="E180" s="33" t="n">
        <f aca="false">E183+E198+E200+E197+E204+E203+E206+E181+E205</f>
        <v>69622.62882</v>
      </c>
      <c r="F180" s="33" t="n">
        <f aca="false">F183+F198+F200+F197+F204+F203+F206+F181+F205</f>
        <v>64933.73697</v>
      </c>
    </row>
    <row r="181" s="37" customFormat="true" ht="46.8" hidden="false" customHeight="false" outlineLevel="0" collapsed="false">
      <c r="A181" s="8" t="s">
        <v>209</v>
      </c>
      <c r="B181" s="4" t="s">
        <v>226</v>
      </c>
      <c r="C181" s="4" t="s">
        <v>220</v>
      </c>
      <c r="D181" s="4" t="s">
        <v>46</v>
      </c>
      <c r="E181" s="33" t="n">
        <f aca="false">E182</f>
        <v>773.96484</v>
      </c>
      <c r="F181" s="33" t="n">
        <f aca="false">F182</f>
        <v>773.96484</v>
      </c>
    </row>
    <row r="182" s="37" customFormat="true" ht="31.2" hidden="false" customHeight="false" outlineLevel="0" collapsed="false">
      <c r="A182" s="45" t="s">
        <v>61</v>
      </c>
      <c r="B182" s="4" t="s">
        <v>226</v>
      </c>
      <c r="C182" s="4" t="s">
        <v>210</v>
      </c>
      <c r="D182" s="4" t="n">
        <v>200</v>
      </c>
      <c r="E182" s="33" t="n">
        <v>773.96484</v>
      </c>
      <c r="F182" s="33" t="n">
        <v>773.96484</v>
      </c>
    </row>
    <row r="183" s="30" customFormat="true" ht="46.8" hidden="false" customHeight="false" outlineLevel="0" collapsed="false">
      <c r="A183" s="8" t="s">
        <v>227</v>
      </c>
      <c r="B183" s="4" t="s">
        <v>226</v>
      </c>
      <c r="C183" s="4" t="s">
        <v>228</v>
      </c>
      <c r="D183" s="31" t="s">
        <v>46</v>
      </c>
      <c r="E183" s="33" t="n">
        <f aca="false">E184+E187+E189+E191+E194</f>
        <v>33340.12301</v>
      </c>
      <c r="F183" s="33" t="n">
        <f aca="false">F184+F187+F189+F191+F194</f>
        <v>29896.93907</v>
      </c>
    </row>
    <row r="184" s="37" customFormat="true" ht="31.2" hidden="false" customHeight="false" outlineLevel="0" collapsed="false">
      <c r="A184" s="36" t="s">
        <v>229</v>
      </c>
      <c r="B184" s="4" t="s">
        <v>226</v>
      </c>
      <c r="C184" s="4" t="s">
        <v>230</v>
      </c>
      <c r="D184" s="31" t="s">
        <v>46</v>
      </c>
      <c r="E184" s="33" t="n">
        <f aca="false">E185+E186</f>
        <v>7715.14186</v>
      </c>
      <c r="F184" s="33" t="n">
        <f aca="false">F185+F186</f>
        <v>7423.30981</v>
      </c>
    </row>
    <row r="185" s="14" customFormat="true" ht="31.2" hidden="false" customHeight="false" outlineLevel="0" collapsed="false">
      <c r="A185" s="35" t="s">
        <v>61</v>
      </c>
      <c r="B185" s="4" t="s">
        <v>226</v>
      </c>
      <c r="C185" s="4" t="s">
        <v>230</v>
      </c>
      <c r="D185" s="31" t="n">
        <v>200</v>
      </c>
      <c r="E185" s="33" t="n">
        <v>7375.14186</v>
      </c>
      <c r="F185" s="33" t="n">
        <v>7083.30981</v>
      </c>
    </row>
    <row r="186" s="14" customFormat="true" ht="62.4" hidden="false" customHeight="false" outlineLevel="0" collapsed="false">
      <c r="A186" s="8" t="s">
        <v>231</v>
      </c>
      <c r="B186" s="4" t="s">
        <v>226</v>
      </c>
      <c r="C186" s="4" t="s">
        <v>230</v>
      </c>
      <c r="D186" s="31" t="n">
        <v>600</v>
      </c>
      <c r="E186" s="33" t="n">
        <v>340</v>
      </c>
      <c r="F186" s="33" t="n">
        <v>340</v>
      </c>
    </row>
    <row r="187" s="37" customFormat="true" ht="15.6" hidden="false" customHeight="false" outlineLevel="0" collapsed="false">
      <c r="A187" s="36" t="s">
        <v>232</v>
      </c>
      <c r="B187" s="4" t="s">
        <v>226</v>
      </c>
      <c r="C187" s="4" t="s">
        <v>233</v>
      </c>
      <c r="D187" s="31" t="s">
        <v>46</v>
      </c>
      <c r="E187" s="33" t="n">
        <f aca="false">E188</f>
        <v>2750</v>
      </c>
      <c r="F187" s="33" t="n">
        <f aca="false">F188</f>
        <v>2750</v>
      </c>
    </row>
    <row r="188" s="14" customFormat="true" ht="31.2" hidden="false" customHeight="false" outlineLevel="0" collapsed="false">
      <c r="A188" s="45" t="s">
        <v>61</v>
      </c>
      <c r="B188" s="4" t="s">
        <v>226</v>
      </c>
      <c r="C188" s="4" t="s">
        <v>233</v>
      </c>
      <c r="D188" s="31" t="n">
        <v>200</v>
      </c>
      <c r="E188" s="33" t="n">
        <v>2750</v>
      </c>
      <c r="F188" s="33" t="n">
        <v>2750</v>
      </c>
    </row>
    <row r="189" s="37" customFormat="true" ht="15.6" hidden="false" customHeight="false" outlineLevel="0" collapsed="false">
      <c r="A189" s="8" t="s">
        <v>234</v>
      </c>
      <c r="B189" s="4" t="s">
        <v>226</v>
      </c>
      <c r="C189" s="4" t="s">
        <v>228</v>
      </c>
      <c r="D189" s="31" t="s">
        <v>46</v>
      </c>
      <c r="E189" s="33" t="n">
        <v>2100</v>
      </c>
      <c r="F189" s="33" t="n">
        <v>2100</v>
      </c>
    </row>
    <row r="190" s="14" customFormat="true" ht="31.2" hidden="false" customHeight="false" outlineLevel="0" collapsed="false">
      <c r="A190" s="45" t="s">
        <v>215</v>
      </c>
      <c r="B190" s="4" t="s">
        <v>226</v>
      </c>
      <c r="C190" s="4" t="s">
        <v>235</v>
      </c>
      <c r="D190" s="31" t="n">
        <v>600</v>
      </c>
      <c r="E190" s="33" t="n">
        <v>2100</v>
      </c>
      <c r="F190" s="33" t="n">
        <v>2100</v>
      </c>
    </row>
    <row r="191" s="37" customFormat="true" ht="31.2" hidden="false" customHeight="false" outlineLevel="0" collapsed="false">
      <c r="A191" s="8" t="s">
        <v>236</v>
      </c>
      <c r="B191" s="4" t="s">
        <v>226</v>
      </c>
      <c r="C191" s="4" t="s">
        <v>228</v>
      </c>
      <c r="D191" s="31" t="s">
        <v>46</v>
      </c>
      <c r="E191" s="33" t="n">
        <f aca="false">E192</f>
        <v>19774.98115</v>
      </c>
      <c r="F191" s="33" t="n">
        <f aca="false">F192</f>
        <v>16623.62972</v>
      </c>
    </row>
    <row r="192" s="37" customFormat="true" ht="31.2" hidden="false" customHeight="false" outlineLevel="0" collapsed="false">
      <c r="A192" s="8" t="s">
        <v>237</v>
      </c>
      <c r="B192" s="4" t="s">
        <v>226</v>
      </c>
      <c r="C192" s="4" t="s">
        <v>238</v>
      </c>
      <c r="D192" s="31" t="s">
        <v>46</v>
      </c>
      <c r="E192" s="33" t="n">
        <f aca="false">E193</f>
        <v>19774.98115</v>
      </c>
      <c r="F192" s="33" t="n">
        <f aca="false">F193</f>
        <v>16623.62972</v>
      </c>
    </row>
    <row r="193" s="14" customFormat="true" ht="31.2" hidden="false" customHeight="false" outlineLevel="0" collapsed="false">
      <c r="A193" s="45" t="s">
        <v>61</v>
      </c>
      <c r="B193" s="4" t="s">
        <v>226</v>
      </c>
      <c r="C193" s="4" t="s">
        <v>239</v>
      </c>
      <c r="D193" s="31" t="n">
        <v>200</v>
      </c>
      <c r="E193" s="33" t="n">
        <v>19774.98115</v>
      </c>
      <c r="F193" s="33" t="n">
        <v>16623.62972</v>
      </c>
    </row>
    <row r="194" s="37" customFormat="true" ht="15.6" hidden="false" customHeight="false" outlineLevel="0" collapsed="false">
      <c r="A194" s="8" t="s">
        <v>240</v>
      </c>
      <c r="B194" s="4" t="s">
        <v>226</v>
      </c>
      <c r="C194" s="4" t="s">
        <v>241</v>
      </c>
      <c r="D194" s="31" t="s">
        <v>46</v>
      </c>
      <c r="E194" s="33" t="n">
        <f aca="false">E195+E196</f>
        <v>1000</v>
      </c>
      <c r="F194" s="33" t="n">
        <f aca="false">F195+F196</f>
        <v>999.99954</v>
      </c>
    </row>
    <row r="195" s="37" customFormat="true" ht="46.8" hidden="false" customHeight="false" outlineLevel="0" collapsed="false">
      <c r="A195" s="45" t="s">
        <v>242</v>
      </c>
      <c r="B195" s="4" t="s">
        <v>226</v>
      </c>
      <c r="C195" s="4" t="s">
        <v>243</v>
      </c>
      <c r="D195" s="31" t="n">
        <v>800</v>
      </c>
      <c r="E195" s="33" t="n">
        <v>700</v>
      </c>
      <c r="F195" s="33" t="n">
        <v>700</v>
      </c>
    </row>
    <row r="196" s="37" customFormat="true" ht="31.2" hidden="false" customHeight="false" outlineLevel="0" collapsed="false">
      <c r="A196" s="45" t="s">
        <v>61</v>
      </c>
      <c r="B196" s="4" t="s">
        <v>226</v>
      </c>
      <c r="C196" s="4" t="s">
        <v>243</v>
      </c>
      <c r="D196" s="31" t="n">
        <v>200</v>
      </c>
      <c r="E196" s="33" t="n">
        <v>300</v>
      </c>
      <c r="F196" s="33" t="n">
        <v>299.99954</v>
      </c>
    </row>
    <row r="197" s="37" customFormat="true" ht="31.2" hidden="false" customHeight="false" outlineLevel="0" collapsed="false">
      <c r="A197" s="8" t="s">
        <v>244</v>
      </c>
      <c r="B197" s="4" t="s">
        <v>226</v>
      </c>
      <c r="C197" s="4" t="s">
        <v>245</v>
      </c>
      <c r="D197" s="31" t="n">
        <v>200</v>
      </c>
      <c r="E197" s="33" t="n">
        <v>600</v>
      </c>
      <c r="F197" s="33" t="n">
        <v>482.99213</v>
      </c>
    </row>
    <row r="198" s="37" customFormat="true" ht="46.8" hidden="false" customHeight="false" outlineLevel="0" collapsed="false">
      <c r="A198" s="8" t="s">
        <v>246</v>
      </c>
      <c r="B198" s="4" t="s">
        <v>226</v>
      </c>
      <c r="C198" s="4" t="s">
        <v>247</v>
      </c>
      <c r="D198" s="4" t="n">
        <v>800</v>
      </c>
      <c r="E198" s="33" t="n">
        <f aca="false">E199</f>
        <v>453.77747</v>
      </c>
      <c r="F198" s="33" t="n">
        <f aca="false">F199</f>
        <v>453.77747</v>
      </c>
    </row>
    <row r="199" s="37" customFormat="true" ht="15.6" hidden="false" customHeight="false" outlineLevel="0" collapsed="false">
      <c r="A199" s="45" t="s">
        <v>248</v>
      </c>
      <c r="B199" s="4" t="s">
        <v>226</v>
      </c>
      <c r="C199" s="4" t="s">
        <v>247</v>
      </c>
      <c r="D199" s="4" t="n">
        <v>800</v>
      </c>
      <c r="E199" s="33" t="n">
        <v>453.77747</v>
      </c>
      <c r="F199" s="33" t="n">
        <v>453.77747</v>
      </c>
    </row>
    <row r="200" s="37" customFormat="true" ht="93.6" hidden="false" customHeight="false" outlineLevel="0" collapsed="false">
      <c r="A200" s="8" t="s">
        <v>249</v>
      </c>
      <c r="B200" s="4" t="s">
        <v>226</v>
      </c>
      <c r="C200" s="4" t="s">
        <v>250</v>
      </c>
      <c r="D200" s="4" t="n">
        <v>200</v>
      </c>
      <c r="E200" s="33" t="n">
        <f aca="false">E201+E202</f>
        <v>368.515</v>
      </c>
      <c r="F200" s="33" t="n">
        <f aca="false">F201+F202</f>
        <v>229.01111</v>
      </c>
    </row>
    <row r="201" s="37" customFormat="true" ht="31.2" hidden="false" customHeight="false" outlineLevel="0" collapsed="false">
      <c r="A201" s="8" t="s">
        <v>61</v>
      </c>
      <c r="B201" s="4" t="s">
        <v>226</v>
      </c>
      <c r="C201" s="4" t="s">
        <v>250</v>
      </c>
      <c r="D201" s="4" t="n">
        <v>200</v>
      </c>
      <c r="E201" s="33" t="n">
        <v>163</v>
      </c>
      <c r="F201" s="33" t="n">
        <v>163</v>
      </c>
    </row>
    <row r="202" s="37" customFormat="true" ht="31.2" hidden="false" customHeight="false" outlineLevel="0" collapsed="false">
      <c r="A202" s="8" t="s">
        <v>61</v>
      </c>
      <c r="B202" s="4" t="s">
        <v>226</v>
      </c>
      <c r="C202" s="4" t="s">
        <v>251</v>
      </c>
      <c r="D202" s="4" t="n">
        <v>200</v>
      </c>
      <c r="E202" s="33" t="n">
        <v>205.515</v>
      </c>
      <c r="F202" s="33" t="n">
        <v>66.01111</v>
      </c>
    </row>
    <row r="203" s="37" customFormat="true" ht="62.4" hidden="false" customHeight="false" outlineLevel="0" collapsed="false">
      <c r="A203" s="47" t="s">
        <v>252</v>
      </c>
      <c r="B203" s="4" t="s">
        <v>226</v>
      </c>
      <c r="C203" s="4" t="s">
        <v>253</v>
      </c>
      <c r="D203" s="4" t="n">
        <v>200</v>
      </c>
      <c r="E203" s="33" t="n">
        <v>13574.0585</v>
      </c>
      <c r="F203" s="33" t="n">
        <v>13136.21096</v>
      </c>
    </row>
    <row r="204" s="37" customFormat="true" ht="46.8" hidden="false" customHeight="false" outlineLevel="0" collapsed="false">
      <c r="A204" s="47" t="s">
        <v>254</v>
      </c>
      <c r="B204" s="4" t="s">
        <v>226</v>
      </c>
      <c r="C204" s="4" t="s">
        <v>255</v>
      </c>
      <c r="D204" s="4" t="n">
        <v>200</v>
      </c>
      <c r="E204" s="33" t="n">
        <v>20400</v>
      </c>
      <c r="F204" s="33" t="n">
        <v>19848.72053</v>
      </c>
    </row>
    <row r="205" s="37" customFormat="true" ht="46.8" hidden="false" customHeight="false" outlineLevel="0" collapsed="false">
      <c r="A205" s="8" t="s">
        <v>256</v>
      </c>
      <c r="B205" s="4" t="s">
        <v>226</v>
      </c>
      <c r="C205" s="4" t="s">
        <v>82</v>
      </c>
      <c r="D205" s="4" t="n">
        <v>200</v>
      </c>
      <c r="E205" s="33" t="n">
        <v>74.19</v>
      </c>
      <c r="F205" s="33" t="n">
        <v>74.19</v>
      </c>
    </row>
    <row r="206" s="37" customFormat="true" ht="46.8" hidden="false" customHeight="false" outlineLevel="0" collapsed="false">
      <c r="A206" s="45" t="s">
        <v>257</v>
      </c>
      <c r="B206" s="4" t="s">
        <v>226</v>
      </c>
      <c r="C206" s="4" t="s">
        <v>258</v>
      </c>
      <c r="D206" s="4" t="n">
        <v>853</v>
      </c>
      <c r="E206" s="33" t="n">
        <v>38</v>
      </c>
      <c r="F206" s="33" t="n">
        <v>37.93086</v>
      </c>
    </row>
    <row r="207" s="14" customFormat="true" ht="15.6" hidden="false" customHeight="false" outlineLevel="0" collapsed="false">
      <c r="A207" s="27" t="s">
        <v>259</v>
      </c>
      <c r="B207" s="28" t="s">
        <v>260</v>
      </c>
      <c r="C207" s="28" t="s">
        <v>95</v>
      </c>
      <c r="D207" s="28" t="s">
        <v>46</v>
      </c>
      <c r="E207" s="29" t="n">
        <f aca="false">E208+E213</f>
        <v>2339.736</v>
      </c>
      <c r="F207" s="29" t="n">
        <f aca="false">F208+F213</f>
        <v>2339.7353</v>
      </c>
    </row>
    <row r="208" s="30" customFormat="true" ht="15.6" hidden="false" customHeight="false" outlineLevel="0" collapsed="false">
      <c r="A208" s="8" t="s">
        <v>261</v>
      </c>
      <c r="B208" s="4" t="s">
        <v>262</v>
      </c>
      <c r="C208" s="4" t="s">
        <v>69</v>
      </c>
      <c r="D208" s="4" t="s">
        <v>46</v>
      </c>
      <c r="E208" s="33" t="n">
        <f aca="false">E209+E211</f>
        <v>500</v>
      </c>
      <c r="F208" s="33" t="n">
        <f aca="false">F209+F211</f>
        <v>499.9993</v>
      </c>
    </row>
    <row r="209" s="14" customFormat="true" ht="15.6" hidden="false" customHeight="false" outlineLevel="0" collapsed="false">
      <c r="A209" s="35" t="s">
        <v>263</v>
      </c>
      <c r="B209" s="4" t="s">
        <v>262</v>
      </c>
      <c r="C209" s="4" t="s">
        <v>264</v>
      </c>
      <c r="D209" s="4" t="s">
        <v>46</v>
      </c>
      <c r="E209" s="33" t="n">
        <f aca="false">E210</f>
        <v>410</v>
      </c>
      <c r="F209" s="33" t="n">
        <f aca="false">F210</f>
        <v>409.9993</v>
      </c>
    </row>
    <row r="210" s="14" customFormat="true" ht="31.2" hidden="false" customHeight="false" outlineLevel="0" collapsed="false">
      <c r="A210" s="35" t="s">
        <v>61</v>
      </c>
      <c r="B210" s="4" t="s">
        <v>262</v>
      </c>
      <c r="C210" s="4" t="s">
        <v>264</v>
      </c>
      <c r="D210" s="4" t="n">
        <v>200</v>
      </c>
      <c r="E210" s="33" t="n">
        <v>410</v>
      </c>
      <c r="F210" s="33" t="n">
        <v>409.9993</v>
      </c>
    </row>
    <row r="211" s="14" customFormat="true" ht="46.8" hidden="false" customHeight="false" outlineLevel="0" collapsed="false">
      <c r="A211" s="45" t="s">
        <v>265</v>
      </c>
      <c r="B211" s="4" t="s">
        <v>262</v>
      </c>
      <c r="C211" s="4" t="s">
        <v>266</v>
      </c>
      <c r="D211" s="4" t="s">
        <v>46</v>
      </c>
      <c r="E211" s="33" t="n">
        <f aca="false">E212</f>
        <v>90</v>
      </c>
      <c r="F211" s="33" t="n">
        <f aca="false">F212</f>
        <v>90</v>
      </c>
    </row>
    <row r="212" s="14" customFormat="true" ht="31.2" hidden="false" customHeight="false" outlineLevel="0" collapsed="false">
      <c r="A212" s="35" t="s">
        <v>61</v>
      </c>
      <c r="B212" s="4" t="s">
        <v>262</v>
      </c>
      <c r="C212" s="4" t="s">
        <v>266</v>
      </c>
      <c r="D212" s="4" t="n">
        <v>200</v>
      </c>
      <c r="E212" s="33" t="n">
        <v>90</v>
      </c>
      <c r="F212" s="33" t="n">
        <v>90</v>
      </c>
    </row>
    <row r="213" s="14" customFormat="true" ht="31.2" hidden="false" customHeight="false" outlineLevel="0" collapsed="false">
      <c r="A213" s="8" t="s">
        <v>267</v>
      </c>
      <c r="B213" s="4" t="s">
        <v>262</v>
      </c>
      <c r="C213" s="4" t="s">
        <v>82</v>
      </c>
      <c r="D213" s="4" t="n">
        <v>200</v>
      </c>
      <c r="E213" s="33" t="n">
        <v>1839.736</v>
      </c>
      <c r="F213" s="33" t="n">
        <v>1839.736</v>
      </c>
    </row>
    <row r="214" s="30" customFormat="true" ht="15.6" hidden="false" customHeight="false" outlineLevel="0" collapsed="false">
      <c r="A214" s="27" t="s">
        <v>268</v>
      </c>
      <c r="B214" s="28" t="s">
        <v>269</v>
      </c>
      <c r="C214" s="28" t="s">
        <v>95</v>
      </c>
      <c r="D214" s="28" t="s">
        <v>46</v>
      </c>
      <c r="E214" s="29" t="n">
        <f aca="false">E216+E226+E243+E253+E268</f>
        <v>612140.30916</v>
      </c>
      <c r="F214" s="29" t="n">
        <f aca="false">F216+F226+F243+F253+F268</f>
        <v>573250.78765</v>
      </c>
    </row>
    <row r="215" s="30" customFormat="true" ht="46.8" hidden="false" customHeight="false" outlineLevel="0" collapsed="false">
      <c r="A215" s="8" t="s">
        <v>270</v>
      </c>
      <c r="B215" s="4" t="s">
        <v>269</v>
      </c>
      <c r="C215" s="4" t="s">
        <v>271</v>
      </c>
      <c r="D215" s="4" t="s">
        <v>46</v>
      </c>
      <c r="E215" s="33" t="n">
        <f aca="false">E217+E227+E234+E244+E258+E262</f>
        <v>243480.62</v>
      </c>
      <c r="F215" s="33" t="n">
        <f aca="false">F217+F227+F234+F244+F258+F262</f>
        <v>216878.34447</v>
      </c>
    </row>
    <row r="216" s="37" customFormat="true" ht="15.6" hidden="false" customHeight="false" outlineLevel="0" collapsed="false">
      <c r="A216" s="8" t="s">
        <v>272</v>
      </c>
      <c r="B216" s="4" t="s">
        <v>273</v>
      </c>
      <c r="C216" s="4" t="s">
        <v>95</v>
      </c>
      <c r="D216" s="4" t="s">
        <v>46</v>
      </c>
      <c r="E216" s="33" t="n">
        <f aca="false">E217+E222+E224+E225</f>
        <v>245326.1669</v>
      </c>
      <c r="F216" s="33" t="n">
        <f aca="false">F217+F222+F224+F225</f>
        <v>222639.8166</v>
      </c>
    </row>
    <row r="217" s="14" customFormat="true" ht="78" hidden="false" customHeight="false" outlineLevel="0" collapsed="false">
      <c r="A217" s="8" t="s">
        <v>274</v>
      </c>
      <c r="B217" s="4" t="s">
        <v>273</v>
      </c>
      <c r="C217" s="4" t="s">
        <v>275</v>
      </c>
      <c r="D217" s="4" t="s">
        <v>46</v>
      </c>
      <c r="E217" s="33" t="n">
        <f aca="false">E218</f>
        <v>107655.3</v>
      </c>
      <c r="F217" s="33" t="n">
        <f aca="false">F218</f>
        <v>92725.07595</v>
      </c>
    </row>
    <row r="218" s="14" customFormat="true" ht="31.2" hidden="false" customHeight="false" outlineLevel="0" collapsed="false">
      <c r="A218" s="35" t="s">
        <v>276</v>
      </c>
      <c r="B218" s="4" t="s">
        <v>273</v>
      </c>
      <c r="C218" s="4" t="s">
        <v>277</v>
      </c>
      <c r="D218" s="4" t="s">
        <v>46</v>
      </c>
      <c r="E218" s="33" t="n">
        <f aca="false">E219+E220+E221</f>
        <v>107655.3</v>
      </c>
      <c r="F218" s="33" t="n">
        <f aca="false">F219+F220+F221</f>
        <v>92725.07595</v>
      </c>
    </row>
    <row r="219" s="14" customFormat="true" ht="31.2" hidden="false" customHeight="false" outlineLevel="0" collapsed="false">
      <c r="A219" s="35" t="s">
        <v>278</v>
      </c>
      <c r="B219" s="4" t="s">
        <v>273</v>
      </c>
      <c r="C219" s="4" t="s">
        <v>277</v>
      </c>
      <c r="D219" s="4" t="n">
        <v>611</v>
      </c>
      <c r="E219" s="33" t="n">
        <v>106745.3</v>
      </c>
      <c r="F219" s="33" t="n">
        <v>91963.97595</v>
      </c>
    </row>
    <row r="220" s="14" customFormat="true" ht="46.8" hidden="false" customHeight="false" outlineLevel="0" collapsed="false">
      <c r="A220" s="8" t="s">
        <v>279</v>
      </c>
      <c r="B220" s="4" t="s">
        <v>273</v>
      </c>
      <c r="C220" s="4" t="s">
        <v>277</v>
      </c>
      <c r="D220" s="4" t="n">
        <v>611</v>
      </c>
      <c r="E220" s="33" t="n">
        <v>900</v>
      </c>
      <c r="F220" s="33" t="n">
        <v>751.1</v>
      </c>
    </row>
    <row r="221" s="14" customFormat="true" ht="62.4" hidden="false" customHeight="false" outlineLevel="0" collapsed="false">
      <c r="A221" s="8" t="s">
        <v>280</v>
      </c>
      <c r="B221" s="4" t="s">
        <v>273</v>
      </c>
      <c r="C221" s="4" t="s">
        <v>277</v>
      </c>
      <c r="D221" s="4" t="n">
        <v>464</v>
      </c>
      <c r="E221" s="33" t="n">
        <v>10</v>
      </c>
      <c r="F221" s="33" t="n">
        <v>10</v>
      </c>
    </row>
    <row r="222" s="37" customFormat="true" ht="93.6" hidden="false" customHeight="false" outlineLevel="0" collapsed="false">
      <c r="A222" s="38" t="s">
        <v>281</v>
      </c>
      <c r="B222" s="4" t="s">
        <v>273</v>
      </c>
      <c r="C222" s="4" t="s">
        <v>282</v>
      </c>
      <c r="D222" s="4" t="s">
        <v>46</v>
      </c>
      <c r="E222" s="48" t="n">
        <f aca="false">E223</f>
        <v>128212</v>
      </c>
      <c r="F222" s="48" t="n">
        <f aca="false">F223</f>
        <v>124377.33207</v>
      </c>
    </row>
    <row r="223" s="14" customFormat="true" ht="93.6" hidden="false" customHeight="false" outlineLevel="0" collapsed="false">
      <c r="A223" s="35" t="s">
        <v>283</v>
      </c>
      <c r="B223" s="4" t="s">
        <v>273</v>
      </c>
      <c r="C223" s="4" t="s">
        <v>282</v>
      </c>
      <c r="D223" s="4" t="n">
        <v>611</v>
      </c>
      <c r="E223" s="48" t="n">
        <v>128212</v>
      </c>
      <c r="F223" s="48" t="n">
        <v>124377.33207</v>
      </c>
    </row>
    <row r="224" s="14" customFormat="true" ht="109.2" hidden="false" customHeight="false" outlineLevel="0" collapsed="false">
      <c r="A224" s="38" t="s">
        <v>284</v>
      </c>
      <c r="B224" s="4" t="s">
        <v>273</v>
      </c>
      <c r="C224" s="4" t="s">
        <v>285</v>
      </c>
      <c r="D224" s="4" t="n">
        <v>611</v>
      </c>
      <c r="E224" s="48" t="n">
        <v>1990</v>
      </c>
      <c r="F224" s="48" t="n">
        <v>0</v>
      </c>
    </row>
    <row r="225" s="14" customFormat="true" ht="78" hidden="false" customHeight="false" outlineLevel="0" collapsed="false">
      <c r="A225" s="38" t="s">
        <v>286</v>
      </c>
      <c r="B225" s="4" t="s">
        <v>273</v>
      </c>
      <c r="C225" s="4" t="s">
        <v>287</v>
      </c>
      <c r="D225" s="4" t="n">
        <v>611</v>
      </c>
      <c r="E225" s="33" t="n">
        <v>7468.8669</v>
      </c>
      <c r="F225" s="33" t="n">
        <v>5537.40858</v>
      </c>
    </row>
    <row r="226" s="30" customFormat="true" ht="15.6" hidden="false" customHeight="false" outlineLevel="0" collapsed="false">
      <c r="A226" s="8" t="s">
        <v>288</v>
      </c>
      <c r="B226" s="4" t="s">
        <v>289</v>
      </c>
      <c r="C226" s="4" t="s">
        <v>95</v>
      </c>
      <c r="D226" s="4" t="s">
        <v>46</v>
      </c>
      <c r="E226" s="33" t="n">
        <f aca="false">E227+E234+E235</f>
        <v>267185.4549</v>
      </c>
      <c r="F226" s="33" t="n">
        <f aca="false">F227+F234+F235</f>
        <v>251809.26904</v>
      </c>
      <c r="I226" s="33"/>
    </row>
    <row r="227" s="30" customFormat="true" ht="62.4" hidden="false" customHeight="false" outlineLevel="0" collapsed="false">
      <c r="A227" s="8" t="s">
        <v>290</v>
      </c>
      <c r="B227" s="4" t="s">
        <v>289</v>
      </c>
      <c r="C227" s="4" t="s">
        <v>291</v>
      </c>
      <c r="D227" s="4" t="s">
        <v>46</v>
      </c>
      <c r="E227" s="33" t="n">
        <f aca="false">E228</f>
        <v>103894.1</v>
      </c>
      <c r="F227" s="33" t="n">
        <f aca="false">F228</f>
        <v>92423.93139</v>
      </c>
      <c r="H227" s="30" t="s">
        <v>30</v>
      </c>
    </row>
    <row r="228" s="37" customFormat="true" ht="31.2" hidden="false" customHeight="false" outlineLevel="0" collapsed="false">
      <c r="A228" s="8" t="s">
        <v>292</v>
      </c>
      <c r="B228" s="4" t="s">
        <v>289</v>
      </c>
      <c r="C228" s="4" t="s">
        <v>293</v>
      </c>
      <c r="D228" s="4" t="s">
        <v>46</v>
      </c>
      <c r="E228" s="33" t="n">
        <f aca="false">E229+E231+E232+E233</f>
        <v>103894.1</v>
      </c>
      <c r="F228" s="33" t="n">
        <f aca="false">F229+F231+F232+F233</f>
        <v>92423.93139</v>
      </c>
    </row>
    <row r="229" s="14" customFormat="true" ht="78" hidden="false" customHeight="false" outlineLevel="0" collapsed="false">
      <c r="A229" s="35" t="s">
        <v>52</v>
      </c>
      <c r="B229" s="4" t="s">
        <v>289</v>
      </c>
      <c r="C229" s="4" t="s">
        <v>293</v>
      </c>
      <c r="D229" s="4" t="n">
        <v>100</v>
      </c>
      <c r="E229" s="33" t="n">
        <f aca="false">E230</f>
        <v>46932.43</v>
      </c>
      <c r="F229" s="33" t="n">
        <f aca="false">F230</f>
        <v>46429.88495</v>
      </c>
    </row>
    <row r="230" s="14" customFormat="true" ht="15.6" hidden="false" customHeight="false" outlineLevel="0" collapsed="false">
      <c r="A230" s="35" t="s">
        <v>107</v>
      </c>
      <c r="B230" s="4" t="s">
        <v>289</v>
      </c>
      <c r="C230" s="4" t="s">
        <v>293</v>
      </c>
      <c r="D230" s="4" t="n">
        <v>110</v>
      </c>
      <c r="E230" s="33" t="n">
        <v>46932.43</v>
      </c>
      <c r="F230" s="33" t="n">
        <v>46429.88495</v>
      </c>
    </row>
    <row r="231" s="14" customFormat="true" ht="31.2" hidden="false" customHeight="false" outlineLevel="0" collapsed="false">
      <c r="A231" s="35" t="s">
        <v>294</v>
      </c>
      <c r="B231" s="4" t="s">
        <v>289</v>
      </c>
      <c r="C231" s="4" t="s">
        <v>293</v>
      </c>
      <c r="D231" s="4" t="n">
        <v>200</v>
      </c>
      <c r="E231" s="33" t="n">
        <v>52311.25174</v>
      </c>
      <c r="F231" s="33" t="n">
        <v>41352.28384</v>
      </c>
    </row>
    <row r="232" s="14" customFormat="true" ht="15.6" hidden="false" customHeight="false" outlineLevel="0" collapsed="false">
      <c r="A232" s="35" t="s">
        <v>295</v>
      </c>
      <c r="B232" s="4" t="s">
        <v>289</v>
      </c>
      <c r="C232" s="4" t="s">
        <v>293</v>
      </c>
      <c r="D232" s="4" t="n">
        <v>300</v>
      </c>
      <c r="E232" s="33" t="n">
        <v>370</v>
      </c>
      <c r="F232" s="33" t="n">
        <v>370</v>
      </c>
    </row>
    <row r="233" s="14" customFormat="true" ht="15.6" hidden="false" customHeight="false" outlineLevel="0" collapsed="false">
      <c r="A233" s="35" t="s">
        <v>62</v>
      </c>
      <c r="B233" s="4" t="s">
        <v>289</v>
      </c>
      <c r="C233" s="4" t="s">
        <v>293</v>
      </c>
      <c r="D233" s="4" t="n">
        <v>800</v>
      </c>
      <c r="E233" s="33" t="n">
        <v>4280.41826</v>
      </c>
      <c r="F233" s="33" t="n">
        <v>4271.7626</v>
      </c>
    </row>
    <row r="234" s="14" customFormat="true" ht="46.8" hidden="false" customHeight="false" outlineLevel="0" collapsed="false">
      <c r="A234" s="8" t="s">
        <v>279</v>
      </c>
      <c r="B234" s="4" t="s">
        <v>289</v>
      </c>
      <c r="C234" s="4" t="s">
        <v>296</v>
      </c>
      <c r="D234" s="4" t="n">
        <v>200</v>
      </c>
      <c r="E234" s="33" t="n">
        <v>3100</v>
      </c>
      <c r="F234" s="33" t="n">
        <v>3078.5234</v>
      </c>
    </row>
    <row r="235" s="37" customFormat="true" ht="31.2" hidden="false" customHeight="false" outlineLevel="0" collapsed="false">
      <c r="A235" s="8" t="s">
        <v>297</v>
      </c>
      <c r="B235" s="4" t="s">
        <v>289</v>
      </c>
      <c r="C235" s="4" t="s">
        <v>298</v>
      </c>
      <c r="D235" s="4" t="s">
        <v>46</v>
      </c>
      <c r="E235" s="33" t="n">
        <f aca="false">E236+E238+E242</f>
        <v>160191.3549</v>
      </c>
      <c r="F235" s="33" t="n">
        <f aca="false">F236+F238+F242</f>
        <v>156306.81425</v>
      </c>
    </row>
    <row r="236" s="14" customFormat="true" ht="93.6" hidden="false" customHeight="false" outlineLevel="0" collapsed="false">
      <c r="A236" s="38" t="s">
        <v>299</v>
      </c>
      <c r="B236" s="49" t="s">
        <v>289</v>
      </c>
      <c r="C236" s="49" t="s">
        <v>300</v>
      </c>
      <c r="D236" s="49" t="s">
        <v>46</v>
      </c>
      <c r="E236" s="48" t="n">
        <f aca="false">E237</f>
        <v>17897.506</v>
      </c>
      <c r="F236" s="48" t="n">
        <f aca="false">F237</f>
        <v>15857.347</v>
      </c>
    </row>
    <row r="237" s="14" customFormat="true" ht="31.2" hidden="false" customHeight="false" outlineLevel="0" collapsed="false">
      <c r="A237" s="35" t="s">
        <v>301</v>
      </c>
      <c r="B237" s="4" t="s">
        <v>289</v>
      </c>
      <c r="C237" s="49" t="s">
        <v>300</v>
      </c>
      <c r="D237" s="4" t="n">
        <v>200</v>
      </c>
      <c r="E237" s="33" t="n">
        <v>17897.506</v>
      </c>
      <c r="F237" s="33" t="n">
        <v>15857.347</v>
      </c>
    </row>
    <row r="238" s="37" customFormat="true" ht="124.8" hidden="false" customHeight="false" outlineLevel="0" collapsed="false">
      <c r="A238" s="38" t="s">
        <v>302</v>
      </c>
      <c r="B238" s="4" t="s">
        <v>289</v>
      </c>
      <c r="C238" s="4" t="s">
        <v>303</v>
      </c>
      <c r="D238" s="4" t="s">
        <v>46</v>
      </c>
      <c r="E238" s="33" t="n">
        <f aca="false">E239+E241</f>
        <v>130784</v>
      </c>
      <c r="F238" s="33" t="n">
        <f aca="false">F239+F241</f>
        <v>130765.6491</v>
      </c>
    </row>
    <row r="239" s="37" customFormat="true" ht="78" hidden="false" customHeight="false" outlineLevel="0" collapsed="false">
      <c r="A239" s="35" t="s">
        <v>52</v>
      </c>
      <c r="B239" s="4" t="s">
        <v>289</v>
      </c>
      <c r="C239" s="4" t="s">
        <v>303</v>
      </c>
      <c r="D239" s="4" t="n">
        <v>100</v>
      </c>
      <c r="E239" s="33" t="n">
        <f aca="false">E240</f>
        <v>120530.56004</v>
      </c>
      <c r="F239" s="33" t="n">
        <f aca="false">F240</f>
        <v>120513.66587</v>
      </c>
    </row>
    <row r="240" s="37" customFormat="true" ht="15.6" hidden="false" customHeight="false" outlineLevel="0" collapsed="false">
      <c r="A240" s="35" t="s">
        <v>107</v>
      </c>
      <c r="B240" s="4" t="s">
        <v>289</v>
      </c>
      <c r="C240" s="4" t="s">
        <v>303</v>
      </c>
      <c r="D240" s="4" t="n">
        <v>110</v>
      </c>
      <c r="E240" s="33" t="n">
        <v>120530.56004</v>
      </c>
      <c r="F240" s="33" t="n">
        <v>120513.66587</v>
      </c>
    </row>
    <row r="241" s="37" customFormat="true" ht="31.2" hidden="false" customHeight="false" outlineLevel="0" collapsed="false">
      <c r="A241" s="35" t="s">
        <v>61</v>
      </c>
      <c r="B241" s="4" t="s">
        <v>289</v>
      </c>
      <c r="C241" s="4" t="s">
        <v>303</v>
      </c>
      <c r="D241" s="4" t="n">
        <v>200</v>
      </c>
      <c r="E241" s="33" t="n">
        <v>10253.43996</v>
      </c>
      <c r="F241" s="33" t="n">
        <v>10251.98323</v>
      </c>
    </row>
    <row r="242" s="37" customFormat="true" ht="46.8" hidden="false" customHeight="false" outlineLevel="0" collapsed="false">
      <c r="A242" s="38" t="s">
        <v>304</v>
      </c>
      <c r="B242" s="4" t="s">
        <v>289</v>
      </c>
      <c r="C242" s="4" t="s">
        <v>305</v>
      </c>
      <c r="D242" s="4" t="n">
        <v>243</v>
      </c>
      <c r="E242" s="33" t="n">
        <v>11509.8489</v>
      </c>
      <c r="F242" s="33" t="n">
        <v>9683.81815</v>
      </c>
    </row>
    <row r="243" s="37" customFormat="true" ht="15.6" hidden="false" customHeight="false" outlineLevel="0" collapsed="false">
      <c r="A243" s="8" t="s">
        <v>306</v>
      </c>
      <c r="B243" s="4" t="s">
        <v>307</v>
      </c>
      <c r="C243" s="4" t="s">
        <v>95</v>
      </c>
      <c r="D243" s="4" t="s">
        <v>46</v>
      </c>
      <c r="E243" s="33" t="n">
        <f aca="false">E244+E247+E250</f>
        <v>69040.3</v>
      </c>
      <c r="F243" s="33" t="n">
        <f aca="false">F244+F247+F250</f>
        <v>68400.34999</v>
      </c>
    </row>
    <row r="244" s="37" customFormat="true" ht="46.8" hidden="false" customHeight="false" outlineLevel="0" collapsed="false">
      <c r="A244" s="8" t="s">
        <v>308</v>
      </c>
      <c r="B244" s="4" t="s">
        <v>307</v>
      </c>
      <c r="C244" s="4" t="s">
        <v>309</v>
      </c>
      <c r="D244" s="4" t="s">
        <v>46</v>
      </c>
      <c r="E244" s="33" t="n">
        <f aca="false">E245</f>
        <v>21015.12</v>
      </c>
      <c r="F244" s="33" t="n">
        <f aca="false">F245</f>
        <v>20858.65692</v>
      </c>
    </row>
    <row r="245" s="14" customFormat="true" ht="31.2" hidden="false" customHeight="false" outlineLevel="0" collapsed="false">
      <c r="A245" s="35" t="s">
        <v>278</v>
      </c>
      <c r="B245" s="4" t="s">
        <v>307</v>
      </c>
      <c r="C245" s="4" t="s">
        <v>309</v>
      </c>
      <c r="D245" s="4" t="n">
        <v>600</v>
      </c>
      <c r="E245" s="33" t="n">
        <f aca="false">E246</f>
        <v>21015.12</v>
      </c>
      <c r="F245" s="33" t="n">
        <f aca="false">F246</f>
        <v>20858.65692</v>
      </c>
    </row>
    <row r="246" s="14" customFormat="true" ht="62.4" hidden="false" customHeight="false" outlineLevel="0" collapsed="false">
      <c r="A246" s="35" t="s">
        <v>310</v>
      </c>
      <c r="B246" s="4" t="s">
        <v>307</v>
      </c>
      <c r="C246" s="4" t="s">
        <v>309</v>
      </c>
      <c r="D246" s="4" t="n">
        <v>611</v>
      </c>
      <c r="E246" s="33" t="n">
        <v>21015.12</v>
      </c>
      <c r="F246" s="33" t="n">
        <v>20858.65692</v>
      </c>
    </row>
    <row r="247" s="37" customFormat="true" ht="62.4" hidden="false" customHeight="false" outlineLevel="0" collapsed="false">
      <c r="A247" s="8" t="s">
        <v>311</v>
      </c>
      <c r="B247" s="4" t="s">
        <v>307</v>
      </c>
      <c r="C247" s="4" t="s">
        <v>312</v>
      </c>
      <c r="D247" s="4" t="s">
        <v>46</v>
      </c>
      <c r="E247" s="33" t="n">
        <f aca="false">E248</f>
        <v>26504.3</v>
      </c>
      <c r="F247" s="33" t="n">
        <f aca="false">F248</f>
        <v>26384.2718</v>
      </c>
    </row>
    <row r="248" s="14" customFormat="true" ht="31.2" hidden="false" customHeight="false" outlineLevel="0" collapsed="false">
      <c r="A248" s="35" t="s">
        <v>278</v>
      </c>
      <c r="B248" s="4" t="s">
        <v>307</v>
      </c>
      <c r="C248" s="4" t="s">
        <v>312</v>
      </c>
      <c r="D248" s="4" t="n">
        <v>600</v>
      </c>
      <c r="E248" s="33" t="n">
        <f aca="false">E249</f>
        <v>26504.3</v>
      </c>
      <c r="F248" s="33" t="n">
        <f aca="false">F249</f>
        <v>26384.2718</v>
      </c>
    </row>
    <row r="249" s="14" customFormat="true" ht="62.4" hidden="false" customHeight="false" outlineLevel="0" collapsed="false">
      <c r="A249" s="35" t="s">
        <v>310</v>
      </c>
      <c r="B249" s="4" t="s">
        <v>307</v>
      </c>
      <c r="C249" s="4" t="s">
        <v>312</v>
      </c>
      <c r="D249" s="4" t="n">
        <v>611</v>
      </c>
      <c r="E249" s="33" t="n">
        <v>26504.3</v>
      </c>
      <c r="F249" s="33" t="n">
        <v>26384.2718</v>
      </c>
    </row>
    <row r="250" s="14" customFormat="true" ht="62.4" hidden="false" customHeight="false" outlineLevel="0" collapsed="false">
      <c r="A250" s="8" t="s">
        <v>313</v>
      </c>
      <c r="B250" s="4" t="s">
        <v>314</v>
      </c>
      <c r="C250" s="4" t="s">
        <v>315</v>
      </c>
      <c r="D250" s="4" t="s">
        <v>46</v>
      </c>
      <c r="E250" s="33" t="n">
        <f aca="false">E251</f>
        <v>21520.88</v>
      </c>
      <c r="F250" s="33" t="n">
        <f aca="false">F251</f>
        <v>21157.42127</v>
      </c>
    </row>
    <row r="251" s="14" customFormat="true" ht="31.2" hidden="false" customHeight="false" outlineLevel="0" collapsed="false">
      <c r="A251" s="35" t="s">
        <v>278</v>
      </c>
      <c r="B251" s="4" t="s">
        <v>314</v>
      </c>
      <c r="C251" s="4" t="s">
        <v>315</v>
      </c>
      <c r="D251" s="4" t="n">
        <v>600</v>
      </c>
      <c r="E251" s="33" t="n">
        <f aca="false">E252</f>
        <v>21520.88</v>
      </c>
      <c r="F251" s="33" t="n">
        <f aca="false">F252</f>
        <v>21157.42127</v>
      </c>
    </row>
    <row r="252" s="14" customFormat="true" ht="62.4" hidden="false" customHeight="false" outlineLevel="0" collapsed="false">
      <c r="A252" s="35" t="s">
        <v>310</v>
      </c>
      <c r="B252" s="4" t="s">
        <v>314</v>
      </c>
      <c r="C252" s="4" t="s">
        <v>315</v>
      </c>
      <c r="D252" s="4" t="n">
        <v>611</v>
      </c>
      <c r="E252" s="33" t="n">
        <v>21520.88</v>
      </c>
      <c r="F252" s="33" t="n">
        <v>21157.42127</v>
      </c>
    </row>
    <row r="253" s="37" customFormat="true" ht="15.6" hidden="false" customHeight="false" outlineLevel="0" collapsed="false">
      <c r="A253" s="8" t="s">
        <v>316</v>
      </c>
      <c r="B253" s="4" t="s">
        <v>317</v>
      </c>
      <c r="C253" s="4" t="s">
        <v>95</v>
      </c>
      <c r="D253" s="4" t="s">
        <v>46</v>
      </c>
      <c r="E253" s="33" t="n">
        <f aca="false">E255+E258+E262</f>
        <v>10869.758</v>
      </c>
      <c r="F253" s="33" t="n">
        <f aca="false">F255+F258+F262</f>
        <v>10773.81481</v>
      </c>
    </row>
    <row r="254" s="37" customFormat="true" ht="31.2" hidden="false" customHeight="false" outlineLevel="0" collapsed="false">
      <c r="A254" s="8" t="s">
        <v>318</v>
      </c>
      <c r="B254" s="4" t="s">
        <v>317</v>
      </c>
      <c r="C254" s="4" t="s">
        <v>95</v>
      </c>
      <c r="D254" s="4" t="s">
        <v>46</v>
      </c>
      <c r="E254" s="33" t="n">
        <f aca="false">E255+E258</f>
        <v>8669.758</v>
      </c>
      <c r="F254" s="33" t="n">
        <f aca="false">F255+F258</f>
        <v>8573.81481</v>
      </c>
    </row>
    <row r="255" s="37" customFormat="true" ht="93.6" hidden="false" customHeight="false" outlineLevel="0" collapsed="false">
      <c r="A255" s="38" t="s">
        <v>319</v>
      </c>
      <c r="B255" s="4" t="s">
        <v>317</v>
      </c>
      <c r="C255" s="4" t="s">
        <v>320</v>
      </c>
      <c r="D255" s="4" t="s">
        <v>46</v>
      </c>
      <c r="E255" s="48" t="n">
        <f aca="false">E256+E257</f>
        <v>3053.658</v>
      </c>
      <c r="F255" s="48" t="n">
        <f aca="false">F256+F257</f>
        <v>2981.658</v>
      </c>
    </row>
    <row r="256" s="37" customFormat="true" ht="31.2" hidden="false" customHeight="false" outlineLevel="0" collapsed="false">
      <c r="A256" s="35" t="s">
        <v>61</v>
      </c>
      <c r="B256" s="4" t="s">
        <v>317</v>
      </c>
      <c r="C256" s="4" t="s">
        <v>320</v>
      </c>
      <c r="D256" s="4" t="n">
        <v>200</v>
      </c>
      <c r="E256" s="48" t="n">
        <v>1680.058</v>
      </c>
      <c r="F256" s="48" t="n">
        <v>1680.058</v>
      </c>
    </row>
    <row r="257" s="14" customFormat="true" ht="31.2" hidden="false" customHeight="false" outlineLevel="0" collapsed="false">
      <c r="A257" s="35" t="s">
        <v>321</v>
      </c>
      <c r="B257" s="4" t="s">
        <v>317</v>
      </c>
      <c r="C257" s="4" t="s">
        <v>320</v>
      </c>
      <c r="D257" s="4" t="n">
        <v>321</v>
      </c>
      <c r="E257" s="48" t="n">
        <v>1373.6</v>
      </c>
      <c r="F257" s="48" t="n">
        <v>1301.6</v>
      </c>
    </row>
    <row r="258" s="37" customFormat="true" ht="62.4" hidden="false" customHeight="false" outlineLevel="0" collapsed="false">
      <c r="A258" s="8" t="s">
        <v>322</v>
      </c>
      <c r="B258" s="4" t="s">
        <v>317</v>
      </c>
      <c r="C258" s="4" t="s">
        <v>323</v>
      </c>
      <c r="D258" s="4" t="s">
        <v>46</v>
      </c>
      <c r="E258" s="33" t="n">
        <f aca="false">E259+E260+E261</f>
        <v>5616.1</v>
      </c>
      <c r="F258" s="33" t="n">
        <f aca="false">F259+F260+F261</f>
        <v>5592.15681</v>
      </c>
    </row>
    <row r="259" s="37" customFormat="true" ht="15.6" hidden="false" customHeight="false" outlineLevel="0" collapsed="false">
      <c r="A259" s="35" t="s">
        <v>107</v>
      </c>
      <c r="B259" s="4" t="s">
        <v>317</v>
      </c>
      <c r="C259" s="4" t="s">
        <v>323</v>
      </c>
      <c r="D259" s="4" t="n">
        <v>110</v>
      </c>
      <c r="E259" s="33" t="n">
        <v>3116.1</v>
      </c>
      <c r="F259" s="33" t="n">
        <v>3108.08806</v>
      </c>
    </row>
    <row r="260" s="14" customFormat="true" ht="31.2" hidden="false" customHeight="false" outlineLevel="0" collapsed="false">
      <c r="A260" s="35" t="s">
        <v>61</v>
      </c>
      <c r="B260" s="4" t="s">
        <v>317</v>
      </c>
      <c r="C260" s="4" t="s">
        <v>323</v>
      </c>
      <c r="D260" s="4" t="n">
        <v>200</v>
      </c>
      <c r="E260" s="33" t="n">
        <v>601</v>
      </c>
      <c r="F260" s="33" t="n">
        <v>593.06875</v>
      </c>
    </row>
    <row r="261" s="14" customFormat="true" ht="15.6" hidden="false" customHeight="false" outlineLevel="0" collapsed="false">
      <c r="A261" s="35" t="s">
        <v>324</v>
      </c>
      <c r="B261" s="4" t="s">
        <v>317</v>
      </c>
      <c r="C261" s="4" t="s">
        <v>323</v>
      </c>
      <c r="D261" s="4" t="n">
        <v>300</v>
      </c>
      <c r="E261" s="33" t="n">
        <v>1899</v>
      </c>
      <c r="F261" s="33" t="n">
        <v>1891</v>
      </c>
    </row>
    <row r="262" s="37" customFormat="true" ht="31.2" hidden="false" customHeight="false" outlineLevel="0" collapsed="false">
      <c r="A262" s="8" t="s">
        <v>325</v>
      </c>
      <c r="B262" s="4" t="s">
        <v>317</v>
      </c>
      <c r="C262" s="4" t="s">
        <v>95</v>
      </c>
      <c r="D262" s="4" t="s">
        <v>46</v>
      </c>
      <c r="E262" s="33" t="n">
        <f aca="false">E263+E265</f>
        <v>2200</v>
      </c>
      <c r="F262" s="33" t="n">
        <f aca="false">F263+F265</f>
        <v>2200</v>
      </c>
    </row>
    <row r="263" s="37" customFormat="true" ht="62.4" hidden="false" customHeight="false" outlineLevel="0" collapsed="false">
      <c r="A263" s="8" t="s">
        <v>326</v>
      </c>
      <c r="B263" s="4" t="s">
        <v>317</v>
      </c>
      <c r="C263" s="4" t="s">
        <v>327</v>
      </c>
      <c r="D263" s="4" t="s">
        <v>46</v>
      </c>
      <c r="E263" s="33" t="n">
        <v>700</v>
      </c>
      <c r="F263" s="33" t="n">
        <v>700</v>
      </c>
    </row>
    <row r="264" s="14" customFormat="true" ht="31.2" hidden="false" customHeight="false" outlineLevel="0" collapsed="false">
      <c r="A264" s="35" t="s">
        <v>61</v>
      </c>
      <c r="B264" s="4" t="s">
        <v>317</v>
      </c>
      <c r="C264" s="4" t="s">
        <v>327</v>
      </c>
      <c r="D264" s="4" t="n">
        <v>200</v>
      </c>
      <c r="E264" s="33" t="n">
        <v>700</v>
      </c>
      <c r="F264" s="33" t="n">
        <v>700</v>
      </c>
    </row>
    <row r="265" s="37" customFormat="true" ht="62.4" hidden="false" customHeight="false" outlineLevel="0" collapsed="false">
      <c r="A265" s="8" t="s">
        <v>328</v>
      </c>
      <c r="B265" s="4" t="s">
        <v>317</v>
      </c>
      <c r="C265" s="4" t="s">
        <v>329</v>
      </c>
      <c r="D265" s="4" t="s">
        <v>46</v>
      </c>
      <c r="E265" s="33" t="n">
        <f aca="false">E266+E267</f>
        <v>1500</v>
      </c>
      <c r="F265" s="33" t="n">
        <f aca="false">F266+F267</f>
        <v>1500</v>
      </c>
    </row>
    <row r="266" s="14" customFormat="true" ht="31.2" hidden="false" customHeight="false" outlineLevel="0" collapsed="false">
      <c r="A266" s="35" t="s">
        <v>61</v>
      </c>
      <c r="B266" s="4" t="s">
        <v>317</v>
      </c>
      <c r="C266" s="4" t="s">
        <v>329</v>
      </c>
      <c r="D266" s="4" t="n">
        <v>200</v>
      </c>
      <c r="E266" s="33" t="n">
        <v>1209</v>
      </c>
      <c r="F266" s="33" t="n">
        <v>1209</v>
      </c>
    </row>
    <row r="267" s="14" customFormat="true" ht="15.6" hidden="false" customHeight="false" outlineLevel="0" collapsed="false">
      <c r="A267" s="35" t="s">
        <v>330</v>
      </c>
      <c r="B267" s="4" t="s">
        <v>317</v>
      </c>
      <c r="C267" s="4" t="s">
        <v>329</v>
      </c>
      <c r="D267" s="4" t="n">
        <v>340</v>
      </c>
      <c r="E267" s="33" t="n">
        <v>291</v>
      </c>
      <c r="F267" s="33" t="n">
        <v>291</v>
      </c>
    </row>
    <row r="268" s="37" customFormat="true" ht="15.6" hidden="false" customHeight="false" outlineLevel="0" collapsed="false">
      <c r="A268" s="8" t="s">
        <v>331</v>
      </c>
      <c r="B268" s="4" t="s">
        <v>332</v>
      </c>
      <c r="C268" s="4" t="s">
        <v>333</v>
      </c>
      <c r="D268" s="4" t="s">
        <v>46</v>
      </c>
      <c r="E268" s="33" t="n">
        <f aca="false">E269+E274</f>
        <v>19718.62936</v>
      </c>
      <c r="F268" s="33" t="n">
        <f aca="false">F269+F274</f>
        <v>19627.53721</v>
      </c>
    </row>
    <row r="269" s="37" customFormat="true" ht="31.2" hidden="false" customHeight="false" outlineLevel="0" collapsed="false">
      <c r="A269" s="8" t="s">
        <v>192</v>
      </c>
      <c r="B269" s="4" t="s">
        <v>332</v>
      </c>
      <c r="C269" s="4" t="s">
        <v>60</v>
      </c>
      <c r="D269" s="4" t="s">
        <v>46</v>
      </c>
      <c r="E269" s="33" t="n">
        <f aca="false">E270</f>
        <v>2858.52936</v>
      </c>
      <c r="F269" s="33" t="n">
        <f aca="false">F270</f>
        <v>2858.32579</v>
      </c>
    </row>
    <row r="270" s="37" customFormat="true" ht="62.4" hidden="false" customHeight="false" outlineLevel="0" collapsed="false">
      <c r="A270" s="8" t="s">
        <v>50</v>
      </c>
      <c r="B270" s="4" t="s">
        <v>332</v>
      </c>
      <c r="C270" s="4" t="s">
        <v>60</v>
      </c>
      <c r="D270" s="4" t="s">
        <v>46</v>
      </c>
      <c r="E270" s="33" t="n">
        <f aca="false">E271+E273+E272</f>
        <v>2858.52936</v>
      </c>
      <c r="F270" s="33" t="n">
        <f aca="false">F271+F273+F272</f>
        <v>2858.32579</v>
      </c>
    </row>
    <row r="271" s="37" customFormat="true" ht="31.2" hidden="false" customHeight="false" outlineLevel="0" collapsed="false">
      <c r="A271" s="36" t="s">
        <v>53</v>
      </c>
      <c r="B271" s="4" t="s">
        <v>332</v>
      </c>
      <c r="C271" s="4" t="s">
        <v>60</v>
      </c>
      <c r="D271" s="4" t="n">
        <v>120</v>
      </c>
      <c r="E271" s="33" t="n">
        <v>2858.52936</v>
      </c>
      <c r="F271" s="33" t="n">
        <v>2858.32579</v>
      </c>
    </row>
    <row r="272" s="37" customFormat="true" ht="31.2" hidden="false" customHeight="false" outlineLevel="0" collapsed="false">
      <c r="A272" s="35" t="s">
        <v>61</v>
      </c>
      <c r="B272" s="4" t="s">
        <v>332</v>
      </c>
      <c r="C272" s="4" t="s">
        <v>60</v>
      </c>
      <c r="D272" s="4" t="n">
        <v>200</v>
      </c>
      <c r="E272" s="33" t="n">
        <v>0</v>
      </c>
      <c r="F272" s="33" t="n">
        <v>0</v>
      </c>
    </row>
    <row r="273" s="37" customFormat="true" ht="15.6" hidden="false" customHeight="false" outlineLevel="0" collapsed="false">
      <c r="A273" s="35" t="s">
        <v>62</v>
      </c>
      <c r="B273" s="4" t="s">
        <v>332</v>
      </c>
      <c r="C273" s="4" t="s">
        <v>60</v>
      </c>
      <c r="D273" s="4" t="n">
        <v>800</v>
      </c>
      <c r="E273" s="33" t="n">
        <v>0</v>
      </c>
      <c r="F273" s="33" t="n">
        <v>0</v>
      </c>
    </row>
    <row r="274" s="37" customFormat="true" ht="78" hidden="false" customHeight="false" outlineLevel="0" collapsed="false">
      <c r="A274" s="50" t="s">
        <v>334</v>
      </c>
      <c r="B274" s="4" t="s">
        <v>332</v>
      </c>
      <c r="C274" s="4" t="s">
        <v>335</v>
      </c>
      <c r="D274" s="4" t="s">
        <v>46</v>
      </c>
      <c r="E274" s="33" t="n">
        <f aca="false">E276+E278+E279</f>
        <v>16860.1</v>
      </c>
      <c r="F274" s="33" t="n">
        <f aca="false">F276+F278+F279</f>
        <v>16769.21142</v>
      </c>
    </row>
    <row r="275" s="37" customFormat="true" ht="46.8" hidden="false" customHeight="false" outlineLevel="0" collapsed="false">
      <c r="A275" s="51" t="s">
        <v>336</v>
      </c>
      <c r="B275" s="4" t="s">
        <v>332</v>
      </c>
      <c r="C275" s="4" t="s">
        <v>335</v>
      </c>
      <c r="D275" s="4" t="s">
        <v>46</v>
      </c>
      <c r="E275" s="33" t="n">
        <f aca="false">E276+E278+E279</f>
        <v>16860.1</v>
      </c>
      <c r="F275" s="33" t="n">
        <f aca="false">F276+F278+F279</f>
        <v>16769.21142</v>
      </c>
    </row>
    <row r="276" s="37" customFormat="true" ht="78" hidden="false" customHeight="false" outlineLevel="0" collapsed="false">
      <c r="A276" s="35" t="s">
        <v>52</v>
      </c>
      <c r="B276" s="4" t="s">
        <v>332</v>
      </c>
      <c r="C276" s="4" t="s">
        <v>335</v>
      </c>
      <c r="D276" s="4" t="n">
        <v>100</v>
      </c>
      <c r="E276" s="33" t="n">
        <f aca="false">E277</f>
        <v>14999.10182</v>
      </c>
      <c r="F276" s="33" t="n">
        <f aca="false">F277</f>
        <v>14997.45366</v>
      </c>
    </row>
    <row r="277" s="37" customFormat="true" ht="15.6" hidden="false" customHeight="false" outlineLevel="0" collapsed="false">
      <c r="A277" s="35" t="s">
        <v>107</v>
      </c>
      <c r="B277" s="4" t="s">
        <v>332</v>
      </c>
      <c r="C277" s="4" t="s">
        <v>335</v>
      </c>
      <c r="D277" s="4" t="n">
        <v>110</v>
      </c>
      <c r="E277" s="33" t="n">
        <v>14999.10182</v>
      </c>
      <c r="F277" s="33" t="n">
        <v>14997.45366</v>
      </c>
    </row>
    <row r="278" s="37" customFormat="true" ht="31.2" hidden="false" customHeight="false" outlineLevel="0" collapsed="false">
      <c r="A278" s="35" t="s">
        <v>61</v>
      </c>
      <c r="B278" s="4" t="s">
        <v>332</v>
      </c>
      <c r="C278" s="4" t="s">
        <v>335</v>
      </c>
      <c r="D278" s="4" t="n">
        <v>200</v>
      </c>
      <c r="E278" s="33" t="n">
        <v>1860.99818</v>
      </c>
      <c r="F278" s="33" t="n">
        <v>1771.75776</v>
      </c>
    </row>
    <row r="279" s="37" customFormat="true" ht="15.6" hidden="false" customHeight="false" outlineLevel="0" collapsed="false">
      <c r="A279" s="35" t="s">
        <v>62</v>
      </c>
      <c r="B279" s="4" t="s">
        <v>332</v>
      </c>
      <c r="C279" s="4" t="s">
        <v>335</v>
      </c>
      <c r="D279" s="4" t="n">
        <v>800</v>
      </c>
      <c r="E279" s="33" t="n">
        <v>0</v>
      </c>
      <c r="F279" s="33" t="n">
        <v>0</v>
      </c>
    </row>
    <row r="280" s="30" customFormat="true" ht="15.6" hidden="false" customHeight="false" outlineLevel="0" collapsed="false">
      <c r="A280" s="27" t="s">
        <v>337</v>
      </c>
      <c r="B280" s="28" t="s">
        <v>338</v>
      </c>
      <c r="C280" s="28" t="s">
        <v>95</v>
      </c>
      <c r="D280" s="28" t="s">
        <v>46</v>
      </c>
      <c r="E280" s="29" t="n">
        <f aca="false">E281+E297</f>
        <v>55248.8141</v>
      </c>
      <c r="F280" s="29" t="n">
        <f aca="false">F281+F297</f>
        <v>54780.72828</v>
      </c>
    </row>
    <row r="281" s="37" customFormat="true" ht="15.6" hidden="false" customHeight="false" outlineLevel="0" collapsed="false">
      <c r="A281" s="8" t="s">
        <v>339</v>
      </c>
      <c r="B281" s="4" t="s">
        <v>340</v>
      </c>
      <c r="C281" s="4" t="s">
        <v>95</v>
      </c>
      <c r="D281" s="4" t="s">
        <v>46</v>
      </c>
      <c r="E281" s="33" t="n">
        <f aca="false">E284+E287+E293+E296+E282</f>
        <v>37580.2311</v>
      </c>
      <c r="F281" s="33" t="n">
        <f aca="false">F284+F287+F293+F296+F282</f>
        <v>37281.386</v>
      </c>
    </row>
    <row r="282" s="37" customFormat="true" ht="78" hidden="false" customHeight="false" outlineLevel="0" collapsed="false">
      <c r="A282" s="38" t="s">
        <v>341</v>
      </c>
      <c r="B282" s="4" t="s">
        <v>340</v>
      </c>
      <c r="C282" s="4" t="s">
        <v>342</v>
      </c>
      <c r="D282" s="4" t="n">
        <v>244</v>
      </c>
      <c r="E282" s="52" t="n">
        <v>146.09618</v>
      </c>
      <c r="F282" s="52" t="n">
        <v>146.09618</v>
      </c>
    </row>
    <row r="283" s="37" customFormat="true" ht="62.4" hidden="false" customHeight="false" outlineLevel="0" collapsed="false">
      <c r="A283" s="8" t="s">
        <v>343</v>
      </c>
      <c r="B283" s="4" t="s">
        <v>340</v>
      </c>
      <c r="C283" s="4" t="s">
        <v>344</v>
      </c>
      <c r="D283" s="4" t="s">
        <v>46</v>
      </c>
      <c r="E283" s="33" t="n">
        <f aca="false">E284+E287+E296</f>
        <v>32954.617</v>
      </c>
      <c r="F283" s="33" t="n">
        <f aca="false">F284+F287+F296</f>
        <v>32733.49306</v>
      </c>
    </row>
    <row r="284" s="37" customFormat="true" ht="78" hidden="false" customHeight="false" outlineLevel="0" collapsed="false">
      <c r="A284" s="8" t="s">
        <v>345</v>
      </c>
      <c r="B284" s="4" t="s">
        <v>340</v>
      </c>
      <c r="C284" s="4" t="s">
        <v>346</v>
      </c>
      <c r="D284" s="4" t="s">
        <v>46</v>
      </c>
      <c r="E284" s="33" t="n">
        <f aca="false">E285+E286</f>
        <v>20868.3</v>
      </c>
      <c r="F284" s="33" t="n">
        <f aca="false">F285+F286</f>
        <v>20814.41566</v>
      </c>
    </row>
    <row r="285" s="37" customFormat="true" ht="62.4" hidden="false" customHeight="false" outlineLevel="0" collapsed="false">
      <c r="A285" s="35" t="s">
        <v>310</v>
      </c>
      <c r="B285" s="4" t="s">
        <v>340</v>
      </c>
      <c r="C285" s="4" t="s">
        <v>346</v>
      </c>
      <c r="D285" s="4" t="n">
        <v>611</v>
      </c>
      <c r="E285" s="33" t="n">
        <v>19768.3</v>
      </c>
      <c r="F285" s="33" t="n">
        <v>19715.30375</v>
      </c>
    </row>
    <row r="286" s="37" customFormat="true" ht="15.6" hidden="false" customHeight="false" outlineLevel="0" collapsed="false">
      <c r="A286" s="35" t="s">
        <v>347</v>
      </c>
      <c r="B286" s="4" t="s">
        <v>340</v>
      </c>
      <c r="C286" s="4" t="s">
        <v>346</v>
      </c>
      <c r="D286" s="4" t="n">
        <v>612</v>
      </c>
      <c r="E286" s="33" t="n">
        <v>1100</v>
      </c>
      <c r="F286" s="33" t="n">
        <v>1099.11191</v>
      </c>
    </row>
    <row r="287" s="37" customFormat="true" ht="78" hidden="false" customHeight="false" outlineLevel="0" collapsed="false">
      <c r="A287" s="8" t="s">
        <v>348</v>
      </c>
      <c r="B287" s="4" t="s">
        <v>340</v>
      </c>
      <c r="C287" s="4" t="s">
        <v>349</v>
      </c>
      <c r="D287" s="4" t="s">
        <v>46</v>
      </c>
      <c r="E287" s="33" t="n">
        <f aca="false">E288</f>
        <v>11970</v>
      </c>
      <c r="F287" s="33" t="n">
        <f aca="false">F288</f>
        <v>11802.7604</v>
      </c>
    </row>
    <row r="288" s="14" customFormat="true" ht="31.2" hidden="false" customHeight="false" outlineLevel="0" collapsed="false">
      <c r="A288" s="35" t="s">
        <v>350</v>
      </c>
      <c r="B288" s="4" t="s">
        <v>340</v>
      </c>
      <c r="C288" s="4" t="s">
        <v>349</v>
      </c>
      <c r="D288" s="4" t="s">
        <v>46</v>
      </c>
      <c r="E288" s="33" t="n">
        <f aca="false">E289+E291+E292</f>
        <v>11970</v>
      </c>
      <c r="F288" s="33" t="n">
        <f aca="false">F289+F291+F292</f>
        <v>11802.7604</v>
      </c>
    </row>
    <row r="289" s="14" customFormat="true" ht="78" hidden="false" customHeight="false" outlineLevel="0" collapsed="false">
      <c r="A289" s="35" t="s">
        <v>52</v>
      </c>
      <c r="B289" s="4" t="s">
        <v>340</v>
      </c>
      <c r="C289" s="4" t="s">
        <v>349</v>
      </c>
      <c r="D289" s="4" t="n">
        <v>100</v>
      </c>
      <c r="E289" s="33" t="n">
        <f aca="false">E290</f>
        <v>9681.16715</v>
      </c>
      <c r="F289" s="33" t="n">
        <f aca="false">F290</f>
        <v>9678.62164</v>
      </c>
    </row>
    <row r="290" s="14" customFormat="true" ht="15.6" hidden="false" customHeight="false" outlineLevel="0" collapsed="false">
      <c r="A290" s="35" t="s">
        <v>107</v>
      </c>
      <c r="B290" s="4" t="s">
        <v>340</v>
      </c>
      <c r="C290" s="4" t="s">
        <v>349</v>
      </c>
      <c r="D290" s="4" t="n">
        <v>110</v>
      </c>
      <c r="E290" s="33" t="n">
        <v>9681.16715</v>
      </c>
      <c r="F290" s="33" t="n">
        <v>9678.62164</v>
      </c>
    </row>
    <row r="291" s="14" customFormat="true" ht="31.2" hidden="false" customHeight="false" outlineLevel="0" collapsed="false">
      <c r="A291" s="35" t="s">
        <v>61</v>
      </c>
      <c r="B291" s="4" t="s">
        <v>340</v>
      </c>
      <c r="C291" s="4" t="s">
        <v>349</v>
      </c>
      <c r="D291" s="4" t="n">
        <v>200</v>
      </c>
      <c r="E291" s="33" t="n">
        <v>2285.92215</v>
      </c>
      <c r="F291" s="33" t="n">
        <v>2121.22806</v>
      </c>
    </row>
    <row r="292" s="14" customFormat="true" ht="15.6" hidden="false" customHeight="false" outlineLevel="0" collapsed="false">
      <c r="A292" s="35" t="s">
        <v>62</v>
      </c>
      <c r="B292" s="4" t="s">
        <v>340</v>
      </c>
      <c r="C292" s="4" t="s">
        <v>349</v>
      </c>
      <c r="D292" s="4" t="n">
        <v>800</v>
      </c>
      <c r="E292" s="33" t="n">
        <v>2.9107</v>
      </c>
      <c r="F292" s="33" t="n">
        <v>2.9107</v>
      </c>
    </row>
    <row r="293" s="14" customFormat="true" ht="62.4" hidden="false" customHeight="false" outlineLevel="0" collapsed="false">
      <c r="A293" s="53" t="s">
        <v>351</v>
      </c>
      <c r="B293" s="4" t="s">
        <v>340</v>
      </c>
      <c r="C293" s="4" t="s">
        <v>352</v>
      </c>
      <c r="D293" s="4" t="s">
        <v>46</v>
      </c>
      <c r="E293" s="33" t="n">
        <f aca="false">E294+E295</f>
        <v>4479.51792</v>
      </c>
      <c r="F293" s="33" t="n">
        <f aca="false">F294+F295</f>
        <v>4401.79676</v>
      </c>
    </row>
    <row r="294" s="14" customFormat="true" ht="31.2" hidden="false" customHeight="false" outlineLevel="0" collapsed="false">
      <c r="A294" s="8" t="s">
        <v>353</v>
      </c>
      <c r="B294" s="4" t="s">
        <v>340</v>
      </c>
      <c r="C294" s="4" t="s">
        <v>354</v>
      </c>
      <c r="D294" s="4" t="n">
        <v>200</v>
      </c>
      <c r="E294" s="33" t="n">
        <v>150</v>
      </c>
      <c r="F294" s="33" t="n">
        <v>149.712</v>
      </c>
    </row>
    <row r="295" s="14" customFormat="true" ht="15.6" hidden="false" customHeight="false" outlineLevel="0" collapsed="false">
      <c r="A295" s="8" t="s">
        <v>347</v>
      </c>
      <c r="B295" s="4" t="s">
        <v>340</v>
      </c>
      <c r="C295" s="4" t="s">
        <v>354</v>
      </c>
      <c r="D295" s="4" t="n">
        <v>612</v>
      </c>
      <c r="E295" s="33" t="n">
        <v>4329.51792</v>
      </c>
      <c r="F295" s="33" t="n">
        <v>4252.08476</v>
      </c>
    </row>
    <row r="296" s="37" customFormat="true" ht="93.6" hidden="false" customHeight="false" outlineLevel="0" collapsed="false">
      <c r="A296" s="8" t="s">
        <v>355</v>
      </c>
      <c r="B296" s="4" t="s">
        <v>340</v>
      </c>
      <c r="C296" s="4" t="s">
        <v>356</v>
      </c>
      <c r="D296" s="4" t="s">
        <v>46</v>
      </c>
      <c r="E296" s="33" t="n">
        <v>116.317</v>
      </c>
      <c r="F296" s="33" t="n">
        <v>116.317</v>
      </c>
    </row>
    <row r="297" s="37" customFormat="true" ht="31.2" hidden="false" customHeight="false" outlineLevel="0" collapsed="false">
      <c r="A297" s="8" t="s">
        <v>357</v>
      </c>
      <c r="B297" s="4" t="s">
        <v>358</v>
      </c>
      <c r="C297" s="4" t="s">
        <v>95</v>
      </c>
      <c r="D297" s="4" t="s">
        <v>46</v>
      </c>
      <c r="E297" s="33" t="n">
        <f aca="false">E298+E303+E309+E311</f>
        <v>17668.583</v>
      </c>
      <c r="F297" s="33" t="n">
        <f aca="false">F298+F303+F309+F311</f>
        <v>17499.34228</v>
      </c>
    </row>
    <row r="298" s="37" customFormat="true" ht="31.2" hidden="false" customHeight="false" outlineLevel="0" collapsed="false">
      <c r="A298" s="8" t="s">
        <v>192</v>
      </c>
      <c r="B298" s="4" t="s">
        <v>358</v>
      </c>
      <c r="C298" s="4" t="s">
        <v>96</v>
      </c>
      <c r="D298" s="4" t="s">
        <v>46</v>
      </c>
      <c r="E298" s="33" t="n">
        <f aca="false">E299</f>
        <v>2234.795</v>
      </c>
      <c r="F298" s="33" t="n">
        <f aca="false">F299</f>
        <v>2179.75127</v>
      </c>
    </row>
    <row r="299" s="37" customFormat="true" ht="62.4" hidden="false" customHeight="false" outlineLevel="0" collapsed="false">
      <c r="A299" s="8" t="s">
        <v>50</v>
      </c>
      <c r="B299" s="4" t="s">
        <v>358</v>
      </c>
      <c r="C299" s="4" t="s">
        <v>60</v>
      </c>
      <c r="D299" s="4" t="s">
        <v>46</v>
      </c>
      <c r="E299" s="33" t="n">
        <f aca="false">E300+E301+E302</f>
        <v>2234.795</v>
      </c>
      <c r="F299" s="33" t="n">
        <f aca="false">F300+F301+F302</f>
        <v>2179.75127</v>
      </c>
    </row>
    <row r="300" s="37" customFormat="true" ht="31.2" hidden="false" customHeight="false" outlineLevel="0" collapsed="false">
      <c r="A300" s="35" t="s">
        <v>359</v>
      </c>
      <c r="B300" s="4" t="s">
        <v>358</v>
      </c>
      <c r="C300" s="4" t="s">
        <v>60</v>
      </c>
      <c r="D300" s="4" t="n">
        <v>100</v>
      </c>
      <c r="E300" s="33" t="n">
        <v>2222.84</v>
      </c>
      <c r="F300" s="33" t="n">
        <v>2167.79627</v>
      </c>
    </row>
    <row r="301" s="37" customFormat="true" ht="31.2" hidden="false" customHeight="false" outlineLevel="0" collapsed="false">
      <c r="A301" s="35" t="s">
        <v>61</v>
      </c>
      <c r="B301" s="4" t="s">
        <v>358</v>
      </c>
      <c r="C301" s="4" t="s">
        <v>60</v>
      </c>
      <c r="D301" s="4" t="n">
        <v>200</v>
      </c>
      <c r="E301" s="33" t="n">
        <v>9.555</v>
      </c>
      <c r="F301" s="33" t="n">
        <v>9.555</v>
      </c>
    </row>
    <row r="302" s="37" customFormat="true" ht="15.6" hidden="false" customHeight="false" outlineLevel="0" collapsed="false">
      <c r="A302" s="35" t="s">
        <v>360</v>
      </c>
      <c r="B302" s="4" t="s">
        <v>358</v>
      </c>
      <c r="C302" s="4" t="s">
        <v>60</v>
      </c>
      <c r="D302" s="4" t="n">
        <v>850</v>
      </c>
      <c r="E302" s="33" t="n">
        <v>2.4</v>
      </c>
      <c r="F302" s="33" t="n">
        <v>2.4</v>
      </c>
    </row>
    <row r="303" s="37" customFormat="true" ht="78" hidden="false" customHeight="false" outlineLevel="0" collapsed="false">
      <c r="A303" s="8" t="s">
        <v>361</v>
      </c>
      <c r="B303" s="4" t="s">
        <v>358</v>
      </c>
      <c r="C303" s="4" t="s">
        <v>362</v>
      </c>
      <c r="D303" s="4" t="s">
        <v>46</v>
      </c>
      <c r="E303" s="33" t="n">
        <f aca="false">E304</f>
        <v>15218.788</v>
      </c>
      <c r="F303" s="33" t="n">
        <f aca="false">F304</f>
        <v>15104.59101</v>
      </c>
    </row>
    <row r="304" s="37" customFormat="true" ht="46.8" hidden="false" customHeight="false" outlineLevel="0" collapsed="false">
      <c r="A304" s="51" t="s">
        <v>363</v>
      </c>
      <c r="B304" s="4" t="s">
        <v>358</v>
      </c>
      <c r="C304" s="4" t="s">
        <v>364</v>
      </c>
      <c r="D304" s="4" t="s">
        <v>46</v>
      </c>
      <c r="E304" s="33" t="n">
        <f aca="false">E305+E307+E308</f>
        <v>15218.788</v>
      </c>
      <c r="F304" s="33" t="n">
        <f aca="false">F305+F307+F308</f>
        <v>15104.59101</v>
      </c>
    </row>
    <row r="305" s="14" customFormat="true" ht="78" hidden="false" customHeight="false" outlineLevel="0" collapsed="false">
      <c r="A305" s="35" t="s">
        <v>52</v>
      </c>
      <c r="B305" s="4" t="s">
        <v>358</v>
      </c>
      <c r="C305" s="4" t="s">
        <v>364</v>
      </c>
      <c r="D305" s="4" t="n">
        <v>100</v>
      </c>
      <c r="E305" s="33" t="n">
        <f aca="false">E306</f>
        <v>14887.19</v>
      </c>
      <c r="F305" s="33" t="n">
        <f aca="false">F306</f>
        <v>14802.30942</v>
      </c>
    </row>
    <row r="306" s="14" customFormat="true" ht="15.6" hidden="false" customHeight="false" outlineLevel="0" collapsed="false">
      <c r="A306" s="35" t="s">
        <v>107</v>
      </c>
      <c r="B306" s="4" t="s">
        <v>358</v>
      </c>
      <c r="C306" s="4" t="s">
        <v>364</v>
      </c>
      <c r="D306" s="4" t="n">
        <v>110</v>
      </c>
      <c r="E306" s="33" t="n">
        <v>14887.19</v>
      </c>
      <c r="F306" s="33" t="n">
        <v>14802.30942</v>
      </c>
    </row>
    <row r="307" s="14" customFormat="true" ht="31.2" hidden="false" customHeight="false" outlineLevel="0" collapsed="false">
      <c r="A307" s="35" t="s">
        <v>61</v>
      </c>
      <c r="B307" s="4" t="s">
        <v>358</v>
      </c>
      <c r="C307" s="4" t="s">
        <v>364</v>
      </c>
      <c r="D307" s="4" t="n">
        <v>200</v>
      </c>
      <c r="E307" s="33" t="n">
        <v>330.79666</v>
      </c>
      <c r="F307" s="33" t="n">
        <v>301.48025</v>
      </c>
    </row>
    <row r="308" s="14" customFormat="true" ht="15.6" hidden="false" customHeight="false" outlineLevel="0" collapsed="false">
      <c r="A308" s="35" t="s">
        <v>62</v>
      </c>
      <c r="B308" s="4" t="s">
        <v>358</v>
      </c>
      <c r="C308" s="4" t="s">
        <v>364</v>
      </c>
      <c r="D308" s="4" t="n">
        <v>800</v>
      </c>
      <c r="E308" s="33" t="n">
        <v>0.80134</v>
      </c>
      <c r="F308" s="33" t="n">
        <v>0.80134</v>
      </c>
    </row>
    <row r="309" s="37" customFormat="true" ht="46.8" hidden="false" customHeight="false" outlineLevel="0" collapsed="false">
      <c r="A309" s="8" t="s">
        <v>365</v>
      </c>
      <c r="B309" s="4" t="s">
        <v>358</v>
      </c>
      <c r="C309" s="4" t="s">
        <v>366</v>
      </c>
      <c r="D309" s="4" t="s">
        <v>46</v>
      </c>
      <c r="E309" s="33" t="n">
        <f aca="false">E310</f>
        <v>140</v>
      </c>
      <c r="F309" s="33" t="n">
        <f aca="false">F310</f>
        <v>140</v>
      </c>
    </row>
    <row r="310" s="37" customFormat="true" ht="15.6" hidden="false" customHeight="false" outlineLevel="0" collapsed="false">
      <c r="A310" s="8" t="s">
        <v>367</v>
      </c>
      <c r="B310" s="4" t="s">
        <v>358</v>
      </c>
      <c r="C310" s="4" t="s">
        <v>368</v>
      </c>
      <c r="D310" s="4" t="n">
        <v>360</v>
      </c>
      <c r="E310" s="33" t="n">
        <v>140</v>
      </c>
      <c r="F310" s="33" t="n">
        <v>140</v>
      </c>
    </row>
    <row r="311" s="37" customFormat="true" ht="62.4" hidden="false" customHeight="false" outlineLevel="0" collapsed="false">
      <c r="A311" s="8" t="s">
        <v>369</v>
      </c>
      <c r="B311" s="4" t="s">
        <v>358</v>
      </c>
      <c r="C311" s="4" t="s">
        <v>370</v>
      </c>
      <c r="D311" s="4" t="s">
        <v>46</v>
      </c>
      <c r="E311" s="33" t="n">
        <v>75</v>
      </c>
      <c r="F311" s="33" t="n">
        <v>75</v>
      </c>
    </row>
    <row r="312" s="14" customFormat="true" ht="31.2" hidden="false" customHeight="false" outlineLevel="0" collapsed="false">
      <c r="A312" s="35" t="s">
        <v>61</v>
      </c>
      <c r="B312" s="4" t="s">
        <v>358</v>
      </c>
      <c r="C312" s="4" t="s">
        <v>370</v>
      </c>
      <c r="D312" s="4" t="n">
        <v>200</v>
      </c>
      <c r="E312" s="33" t="n">
        <v>75</v>
      </c>
      <c r="F312" s="33" t="n">
        <v>75</v>
      </c>
    </row>
    <row r="313" s="34" customFormat="true" ht="15.6" hidden="false" customHeight="false" outlineLevel="0" collapsed="false">
      <c r="A313" s="27" t="s">
        <v>371</v>
      </c>
      <c r="B313" s="28" t="s">
        <v>372</v>
      </c>
      <c r="C313" s="28" t="s">
        <v>373</v>
      </c>
      <c r="D313" s="28" t="s">
        <v>46</v>
      </c>
      <c r="E313" s="29" t="n">
        <f aca="false">E314+E321+E325+E323+E318+E324+E316+E317</f>
        <v>34307.06336</v>
      </c>
      <c r="F313" s="29" t="n">
        <f aca="false">F314+F321+F325+F323+F318+F324+F316+F317</f>
        <v>33030.81265</v>
      </c>
    </row>
    <row r="314" s="37" customFormat="true" ht="31.2" hidden="false" customHeight="false" outlineLevel="0" collapsed="false">
      <c r="A314" s="8" t="s">
        <v>374</v>
      </c>
      <c r="B314" s="4" t="n">
        <v>1001</v>
      </c>
      <c r="C314" s="4" t="s">
        <v>375</v>
      </c>
      <c r="D314" s="4" t="n">
        <v>300</v>
      </c>
      <c r="E314" s="33" t="n">
        <f aca="false">E315</f>
        <v>188</v>
      </c>
      <c r="F314" s="33" t="n">
        <f aca="false">F315</f>
        <v>187.80267</v>
      </c>
    </row>
    <row r="315" s="14" customFormat="true" ht="62.4" hidden="false" customHeight="false" outlineLevel="0" collapsed="false">
      <c r="A315" s="35" t="s">
        <v>376</v>
      </c>
      <c r="B315" s="4" t="n">
        <v>1001</v>
      </c>
      <c r="C315" s="4" t="s">
        <v>375</v>
      </c>
      <c r="D315" s="4" t="n">
        <v>320</v>
      </c>
      <c r="E315" s="33" t="n">
        <v>188</v>
      </c>
      <c r="F315" s="33" t="n">
        <v>187.80267</v>
      </c>
    </row>
    <row r="316" s="37" customFormat="true" ht="46.8" hidden="false" customHeight="false" outlineLevel="0" collapsed="false">
      <c r="A316" s="8" t="s">
        <v>377</v>
      </c>
      <c r="B316" s="4" t="n">
        <v>1003</v>
      </c>
      <c r="C316" s="4" t="s">
        <v>378</v>
      </c>
      <c r="D316" s="4" t="n">
        <v>322</v>
      </c>
      <c r="E316" s="33" t="n">
        <v>1100</v>
      </c>
      <c r="F316" s="33" t="n">
        <v>1100</v>
      </c>
    </row>
    <row r="317" s="37" customFormat="true" ht="62.4" hidden="false" customHeight="false" outlineLevel="0" collapsed="false">
      <c r="A317" s="38" t="s">
        <v>379</v>
      </c>
      <c r="B317" s="4" t="n">
        <v>1003</v>
      </c>
      <c r="C317" s="4" t="s">
        <v>380</v>
      </c>
      <c r="D317" s="4" t="n">
        <v>322</v>
      </c>
      <c r="E317" s="33" t="n">
        <v>4440.4258</v>
      </c>
      <c r="F317" s="33" t="n">
        <v>4440.4258</v>
      </c>
    </row>
    <row r="318" s="37" customFormat="true" ht="93.6" hidden="false" customHeight="false" outlineLevel="0" collapsed="false">
      <c r="A318" s="38" t="s">
        <v>381</v>
      </c>
      <c r="B318" s="4" t="n">
        <v>1003</v>
      </c>
      <c r="C318" s="4" t="s">
        <v>382</v>
      </c>
      <c r="D318" s="4" t="s">
        <v>46</v>
      </c>
      <c r="E318" s="33" t="n">
        <f aca="false">E319+E320</f>
        <v>2838.006</v>
      </c>
      <c r="F318" s="33" t="n">
        <f aca="false">F319+F320</f>
        <v>2055.95662</v>
      </c>
    </row>
    <row r="319" s="37" customFormat="true" ht="62.4" hidden="false" customHeight="false" outlineLevel="0" collapsed="false">
      <c r="A319" s="38" t="s">
        <v>383</v>
      </c>
      <c r="B319" s="4" t="n">
        <v>1003</v>
      </c>
      <c r="C319" s="4" t="s">
        <v>382</v>
      </c>
      <c r="D319" s="4" t="n">
        <v>313</v>
      </c>
      <c r="E319" s="33" t="n">
        <v>1535.41491</v>
      </c>
      <c r="F319" s="33" t="n">
        <v>1230.47974</v>
      </c>
    </row>
    <row r="320" s="37" customFormat="true" ht="93.6" hidden="false" customHeight="false" outlineLevel="0" collapsed="false">
      <c r="A320" s="38" t="s">
        <v>384</v>
      </c>
      <c r="B320" s="4" t="n">
        <v>1003</v>
      </c>
      <c r="C320" s="4" t="s">
        <v>382</v>
      </c>
      <c r="D320" s="4" t="n">
        <v>611</v>
      </c>
      <c r="E320" s="33" t="n">
        <v>1302.59109</v>
      </c>
      <c r="F320" s="33" t="n">
        <v>825.47688</v>
      </c>
    </row>
    <row r="321" s="37" customFormat="true" ht="124.8" hidden="false" customHeight="false" outlineLevel="0" collapsed="false">
      <c r="A321" s="38" t="s">
        <v>385</v>
      </c>
      <c r="B321" s="4" t="n">
        <v>1004</v>
      </c>
      <c r="C321" s="4" t="s">
        <v>386</v>
      </c>
      <c r="D321" s="4" t="s">
        <v>46</v>
      </c>
      <c r="E321" s="33" t="n">
        <f aca="false">E322</f>
        <v>6234</v>
      </c>
      <c r="F321" s="33" t="n">
        <f aca="false">F322</f>
        <v>5740</v>
      </c>
    </row>
    <row r="322" s="14" customFormat="true" ht="31.2" hidden="false" customHeight="false" outlineLevel="0" collapsed="false">
      <c r="A322" s="54" t="s">
        <v>321</v>
      </c>
      <c r="B322" s="4" t="n">
        <v>1004</v>
      </c>
      <c r="C322" s="4" t="s">
        <v>386</v>
      </c>
      <c r="D322" s="4" t="n">
        <v>313</v>
      </c>
      <c r="E322" s="33" t="n">
        <v>6234</v>
      </c>
      <c r="F322" s="33" t="n">
        <v>5740</v>
      </c>
    </row>
    <row r="323" s="14" customFormat="true" ht="78" hidden="false" customHeight="false" outlineLevel="0" collapsed="false">
      <c r="A323" s="38" t="s">
        <v>387</v>
      </c>
      <c r="B323" s="4" t="n">
        <v>1004</v>
      </c>
      <c r="C323" s="4" t="s">
        <v>388</v>
      </c>
      <c r="D323" s="4" t="n">
        <v>323</v>
      </c>
      <c r="E323" s="52" t="n">
        <v>18823.965</v>
      </c>
      <c r="F323" s="52" t="n">
        <v>18823.965</v>
      </c>
    </row>
    <row r="324" s="14" customFormat="true" ht="62.4" hidden="false" customHeight="false" outlineLevel="0" collapsed="false">
      <c r="A324" s="38" t="s">
        <v>389</v>
      </c>
      <c r="B324" s="4" t="n">
        <v>1004</v>
      </c>
      <c r="C324" s="4" t="s">
        <v>390</v>
      </c>
      <c r="D324" s="4" t="n">
        <v>323</v>
      </c>
      <c r="E324" s="52" t="n">
        <v>582.18448</v>
      </c>
      <c r="F324" s="52" t="n">
        <v>582.18448</v>
      </c>
    </row>
    <row r="325" s="37" customFormat="true" ht="15.6" hidden="false" customHeight="false" outlineLevel="0" collapsed="false">
      <c r="A325" s="8" t="s">
        <v>391</v>
      </c>
      <c r="B325" s="4" t="n">
        <v>1006</v>
      </c>
      <c r="C325" s="4" t="s">
        <v>392</v>
      </c>
      <c r="D325" s="4" t="s">
        <v>46</v>
      </c>
      <c r="E325" s="33" t="n">
        <f aca="false">E326</f>
        <v>100.48208</v>
      </c>
      <c r="F325" s="33" t="n">
        <f aca="false">F326</f>
        <v>100.47808</v>
      </c>
    </row>
    <row r="326" s="37" customFormat="true" ht="78" hidden="false" customHeight="false" outlineLevel="0" collapsed="false">
      <c r="A326" s="8" t="s">
        <v>393</v>
      </c>
      <c r="B326" s="4" t="n">
        <v>1006</v>
      </c>
      <c r="C326" s="4" t="s">
        <v>392</v>
      </c>
      <c r="D326" s="4" t="n">
        <v>200</v>
      </c>
      <c r="E326" s="33" t="n">
        <v>100.48208</v>
      </c>
      <c r="F326" s="33" t="n">
        <v>100.47808</v>
      </c>
    </row>
    <row r="327" s="30" customFormat="true" ht="15.6" hidden="false" customHeight="false" outlineLevel="0" collapsed="false">
      <c r="A327" s="27" t="s">
        <v>394</v>
      </c>
      <c r="B327" s="28" t="n">
        <v>1100</v>
      </c>
      <c r="C327" s="28" t="s">
        <v>395</v>
      </c>
      <c r="D327" s="28" t="s">
        <v>46</v>
      </c>
      <c r="E327" s="29" t="n">
        <f aca="false">E328+E345+E343+E344</f>
        <v>37493.11288</v>
      </c>
      <c r="F327" s="29" t="n">
        <f aca="false">F328+F345+F343+F344</f>
        <v>27619.34184</v>
      </c>
    </row>
    <row r="328" s="37" customFormat="true" ht="46.8" hidden="false" customHeight="false" outlineLevel="0" collapsed="false">
      <c r="A328" s="8" t="s">
        <v>396</v>
      </c>
      <c r="B328" s="4" t="n">
        <v>1102</v>
      </c>
      <c r="C328" s="4" t="s">
        <v>397</v>
      </c>
      <c r="D328" s="4" t="s">
        <v>46</v>
      </c>
      <c r="E328" s="33" t="n">
        <f aca="false">E329+E338+E334+E337+E342</f>
        <v>32157.97288</v>
      </c>
      <c r="F328" s="33" t="n">
        <f aca="false">F329+F338+F334+F337+F342</f>
        <v>26452.02924</v>
      </c>
    </row>
    <row r="329" s="14" customFormat="true" ht="31.2" hidden="false" customHeight="false" outlineLevel="0" collapsed="false">
      <c r="A329" s="35" t="s">
        <v>398</v>
      </c>
      <c r="B329" s="4" t="n">
        <v>1102</v>
      </c>
      <c r="C329" s="4" t="s">
        <v>399</v>
      </c>
      <c r="D329" s="4" t="s">
        <v>46</v>
      </c>
      <c r="E329" s="33" t="n">
        <f aca="false">E330+E331+E333+E332</f>
        <v>9290.05685</v>
      </c>
      <c r="F329" s="33" t="n">
        <f aca="false">F330+F331+F333+F332</f>
        <v>9101.7215</v>
      </c>
    </row>
    <row r="330" s="14" customFormat="true" ht="78" hidden="false" customHeight="false" outlineLevel="0" collapsed="false">
      <c r="A330" s="35" t="s">
        <v>52</v>
      </c>
      <c r="B330" s="4" t="n">
        <v>1102</v>
      </c>
      <c r="C330" s="4" t="s">
        <v>399</v>
      </c>
      <c r="D330" s="4" t="n">
        <v>100</v>
      </c>
      <c r="E330" s="33" t="n">
        <v>5180</v>
      </c>
      <c r="F330" s="33" t="n">
        <v>5164.431</v>
      </c>
    </row>
    <row r="331" s="14" customFormat="true" ht="31.2" hidden="false" customHeight="false" outlineLevel="0" collapsed="false">
      <c r="A331" s="35" t="s">
        <v>61</v>
      </c>
      <c r="B331" s="4" t="n">
        <v>1102</v>
      </c>
      <c r="C331" s="4" t="s">
        <v>399</v>
      </c>
      <c r="D331" s="4" t="n">
        <v>200</v>
      </c>
      <c r="E331" s="33" t="n">
        <v>1296.436</v>
      </c>
      <c r="F331" s="33" t="n">
        <v>1129.65883</v>
      </c>
    </row>
    <row r="332" s="14" customFormat="true" ht="78" hidden="false" customHeight="false" outlineLevel="0" collapsed="false">
      <c r="A332" s="35" t="s">
        <v>400</v>
      </c>
      <c r="B332" s="4" t="n">
        <v>1102</v>
      </c>
      <c r="C332" s="4" t="s">
        <v>399</v>
      </c>
      <c r="D332" s="4" t="n">
        <v>414</v>
      </c>
      <c r="E332" s="33" t="n">
        <v>2130.05685</v>
      </c>
      <c r="F332" s="33" t="n">
        <v>2130</v>
      </c>
    </row>
    <row r="333" s="14" customFormat="true" ht="15.6" hidden="false" customHeight="false" outlineLevel="0" collapsed="false">
      <c r="A333" s="35" t="s">
        <v>62</v>
      </c>
      <c r="B333" s="4" t="n">
        <v>1102</v>
      </c>
      <c r="C333" s="4" t="s">
        <v>399</v>
      </c>
      <c r="D333" s="4" t="n">
        <v>800</v>
      </c>
      <c r="E333" s="33" t="n">
        <v>683.564</v>
      </c>
      <c r="F333" s="33" t="n">
        <v>677.63167</v>
      </c>
    </row>
    <row r="334" s="37" customFormat="true" ht="46.8" hidden="false" customHeight="false" outlineLevel="0" collapsed="false">
      <c r="A334" s="35" t="s">
        <v>401</v>
      </c>
      <c r="B334" s="4" t="n">
        <v>1102</v>
      </c>
      <c r="C334" s="32" t="s">
        <v>402</v>
      </c>
      <c r="D334" s="4" t="s">
        <v>46</v>
      </c>
      <c r="E334" s="33" t="n">
        <f aca="false">E335+E336</f>
        <v>5864</v>
      </c>
      <c r="F334" s="33" t="n">
        <f aca="false">F335+F336</f>
        <v>5864</v>
      </c>
    </row>
    <row r="335" s="37" customFormat="true" ht="62.4" hidden="false" customHeight="false" outlineLevel="0" collapsed="false">
      <c r="A335" s="45" t="s">
        <v>403</v>
      </c>
      <c r="B335" s="4" t="n">
        <v>1102</v>
      </c>
      <c r="C335" s="32" t="s">
        <v>402</v>
      </c>
      <c r="D335" s="4" t="n">
        <v>621</v>
      </c>
      <c r="E335" s="33" t="n">
        <v>0</v>
      </c>
      <c r="F335" s="33" t="n">
        <v>0</v>
      </c>
    </row>
    <row r="336" s="37" customFormat="true" ht="15.6" hidden="false" customHeight="false" outlineLevel="0" collapsed="false">
      <c r="A336" s="45" t="s">
        <v>88</v>
      </c>
      <c r="B336" s="4" t="n">
        <v>1102</v>
      </c>
      <c r="C336" s="32" t="s">
        <v>402</v>
      </c>
      <c r="D336" s="4" t="n">
        <v>622</v>
      </c>
      <c r="E336" s="33" t="n">
        <v>5864</v>
      </c>
      <c r="F336" s="33" t="n">
        <v>5864</v>
      </c>
    </row>
    <row r="337" s="37" customFormat="true" ht="62.4" hidden="false" customHeight="false" outlineLevel="0" collapsed="false">
      <c r="A337" s="8" t="s">
        <v>404</v>
      </c>
      <c r="B337" s="4" t="n">
        <v>1102</v>
      </c>
      <c r="C337" s="32" t="s">
        <v>405</v>
      </c>
      <c r="D337" s="4" t="n">
        <v>414</v>
      </c>
      <c r="E337" s="33" t="n">
        <v>7136.00203</v>
      </c>
      <c r="F337" s="33" t="n">
        <v>6806.51364</v>
      </c>
    </row>
    <row r="338" s="37" customFormat="true" ht="46.8" hidden="false" customHeight="false" outlineLevel="0" collapsed="false">
      <c r="A338" s="8" t="s">
        <v>406</v>
      </c>
      <c r="B338" s="4" t="n">
        <v>1102</v>
      </c>
      <c r="C338" s="4" t="s">
        <v>407</v>
      </c>
      <c r="D338" s="4" t="s">
        <v>46</v>
      </c>
      <c r="E338" s="33" t="n">
        <f aca="false">E340+E339+E341</f>
        <v>5456</v>
      </c>
      <c r="F338" s="33" t="n">
        <f aca="false">F340+F339+F341</f>
        <v>4679.7941</v>
      </c>
    </row>
    <row r="339" s="37" customFormat="true" ht="62.4" hidden="false" customHeight="false" outlineLevel="0" collapsed="false">
      <c r="A339" s="8" t="s">
        <v>408</v>
      </c>
      <c r="B339" s="4" t="n">
        <v>1102</v>
      </c>
      <c r="C339" s="4" t="s">
        <v>407</v>
      </c>
      <c r="D339" s="4" t="n">
        <v>113</v>
      </c>
      <c r="E339" s="33" t="n">
        <v>2400</v>
      </c>
      <c r="F339" s="33" t="n">
        <v>1720.5591</v>
      </c>
    </row>
    <row r="340" s="14" customFormat="true" ht="31.2" hidden="false" customHeight="false" outlineLevel="0" collapsed="false">
      <c r="A340" s="35" t="s">
        <v>294</v>
      </c>
      <c r="B340" s="4" t="n">
        <v>1102</v>
      </c>
      <c r="C340" s="4" t="s">
        <v>409</v>
      </c>
      <c r="D340" s="4" t="n">
        <v>200</v>
      </c>
      <c r="E340" s="33" t="n">
        <v>2556</v>
      </c>
      <c r="F340" s="33" t="n">
        <v>2459.235</v>
      </c>
    </row>
    <row r="341" s="14" customFormat="true" ht="62.4" hidden="false" customHeight="false" outlineLevel="0" collapsed="false">
      <c r="A341" s="54" t="s">
        <v>410</v>
      </c>
      <c r="B341" s="4" t="n">
        <v>1102</v>
      </c>
      <c r="C341" s="4" t="s">
        <v>409</v>
      </c>
      <c r="D341" s="4" t="n">
        <v>810</v>
      </c>
      <c r="E341" s="33" t="n">
        <v>500</v>
      </c>
      <c r="F341" s="33" t="n">
        <v>500</v>
      </c>
    </row>
    <row r="342" s="14" customFormat="true" ht="109.2" hidden="false" customHeight="false" outlineLevel="0" collapsed="false">
      <c r="A342" s="8" t="s">
        <v>411</v>
      </c>
      <c r="B342" s="4" t="n">
        <v>1102</v>
      </c>
      <c r="C342" s="4" t="s">
        <v>412</v>
      </c>
      <c r="D342" s="4" t="n">
        <v>414</v>
      </c>
      <c r="E342" s="33" t="n">
        <v>4411.914</v>
      </c>
      <c r="F342" s="33" t="n">
        <v>0</v>
      </c>
    </row>
    <row r="343" s="14" customFormat="true" ht="62.4" hidden="false" customHeight="false" outlineLevel="0" collapsed="false">
      <c r="A343" s="8" t="s">
        <v>413</v>
      </c>
      <c r="B343" s="4" t="s">
        <v>414</v>
      </c>
      <c r="C343" s="4" t="s">
        <v>415</v>
      </c>
      <c r="D343" s="4" t="n">
        <v>414</v>
      </c>
      <c r="E343" s="33" t="n">
        <v>4062.85</v>
      </c>
      <c r="F343" s="33" t="n">
        <v>0</v>
      </c>
    </row>
    <row r="344" s="14" customFormat="true" ht="93.6" hidden="false" customHeight="false" outlineLevel="0" collapsed="false">
      <c r="A344" s="54" t="s">
        <v>416</v>
      </c>
      <c r="B344" s="4" t="n">
        <v>1102</v>
      </c>
      <c r="C344" s="4" t="s">
        <v>417</v>
      </c>
      <c r="D344" s="4" t="n">
        <v>200</v>
      </c>
      <c r="E344" s="33" t="n">
        <v>207.29</v>
      </c>
      <c r="F344" s="33" t="n">
        <v>207.29</v>
      </c>
    </row>
    <row r="345" s="14" customFormat="true" ht="93.6" hidden="false" customHeight="false" outlineLevel="0" collapsed="false">
      <c r="A345" s="8" t="s">
        <v>418</v>
      </c>
      <c r="B345" s="4" t="s">
        <v>419</v>
      </c>
      <c r="C345" s="4" t="s">
        <v>60</v>
      </c>
      <c r="D345" s="4" t="s">
        <v>46</v>
      </c>
      <c r="E345" s="39" t="n">
        <f aca="false">E346+E347+E348</f>
        <v>1065</v>
      </c>
      <c r="F345" s="39" t="n">
        <f aca="false">F346+F347+F348</f>
        <v>960.0226</v>
      </c>
    </row>
    <row r="346" s="14" customFormat="true" ht="31.2" hidden="false" customHeight="false" outlineLevel="0" collapsed="false">
      <c r="A346" s="35" t="s">
        <v>359</v>
      </c>
      <c r="B346" s="4" t="s">
        <v>419</v>
      </c>
      <c r="C346" s="4" t="s">
        <v>60</v>
      </c>
      <c r="D346" s="4" t="n">
        <v>120</v>
      </c>
      <c r="E346" s="39" t="n">
        <v>1039.635</v>
      </c>
      <c r="F346" s="39" t="n">
        <v>937.81421</v>
      </c>
    </row>
    <row r="347" s="14" customFormat="true" ht="31.2" hidden="false" customHeight="false" outlineLevel="0" collapsed="false">
      <c r="A347" s="35" t="s">
        <v>61</v>
      </c>
      <c r="B347" s="4" t="s">
        <v>419</v>
      </c>
      <c r="C347" s="4" t="s">
        <v>60</v>
      </c>
      <c r="D347" s="4" t="n">
        <v>200</v>
      </c>
      <c r="E347" s="33" t="n">
        <v>21.765</v>
      </c>
      <c r="F347" s="33" t="n">
        <v>21.695</v>
      </c>
    </row>
    <row r="348" s="14" customFormat="true" ht="15.6" hidden="false" customHeight="false" outlineLevel="0" collapsed="false">
      <c r="A348" s="35" t="s">
        <v>62</v>
      </c>
      <c r="B348" s="4" t="s">
        <v>419</v>
      </c>
      <c r="C348" s="4" t="s">
        <v>60</v>
      </c>
      <c r="D348" s="4" t="n">
        <v>800</v>
      </c>
      <c r="E348" s="33" t="n">
        <v>3.6</v>
      </c>
      <c r="F348" s="33" t="n">
        <v>0.51339</v>
      </c>
    </row>
    <row r="349" s="30" customFormat="true" ht="15.6" hidden="false" customHeight="false" outlineLevel="0" collapsed="false">
      <c r="A349" s="27" t="s">
        <v>420</v>
      </c>
      <c r="B349" s="28" t="n">
        <v>1200</v>
      </c>
      <c r="C349" s="28" t="s">
        <v>95</v>
      </c>
      <c r="D349" s="28" t="s">
        <v>46</v>
      </c>
      <c r="E349" s="29" t="n">
        <v>3300</v>
      </c>
      <c r="F349" s="29" t="n">
        <v>3299.992</v>
      </c>
    </row>
    <row r="350" s="37" customFormat="true" ht="15.6" hidden="false" customHeight="false" outlineLevel="0" collapsed="false">
      <c r="A350" s="8" t="s">
        <v>421</v>
      </c>
      <c r="B350" s="4" t="n">
        <v>1202</v>
      </c>
      <c r="C350" s="4" t="s">
        <v>95</v>
      </c>
      <c r="D350" s="4" t="s">
        <v>46</v>
      </c>
      <c r="E350" s="33" t="n">
        <f aca="false">E349</f>
        <v>3300</v>
      </c>
      <c r="F350" s="33" t="n">
        <f aca="false">F349</f>
        <v>3299.992</v>
      </c>
    </row>
    <row r="351" s="37" customFormat="true" ht="31.2" hidden="false" customHeight="false" outlineLevel="0" collapsed="false">
      <c r="A351" s="8" t="s">
        <v>422</v>
      </c>
      <c r="B351" s="4" t="n">
        <v>1202</v>
      </c>
      <c r="C351" s="4" t="s">
        <v>423</v>
      </c>
      <c r="D351" s="4" t="s">
        <v>46</v>
      </c>
      <c r="E351" s="33" t="n">
        <f aca="false">E349</f>
        <v>3300</v>
      </c>
      <c r="F351" s="33" t="n">
        <f aca="false">F349</f>
        <v>3299.992</v>
      </c>
    </row>
    <row r="352" s="14" customFormat="true" ht="62.4" hidden="false" customHeight="false" outlineLevel="0" collapsed="false">
      <c r="A352" s="35" t="s">
        <v>424</v>
      </c>
      <c r="B352" s="4" t="n">
        <v>1202</v>
      </c>
      <c r="C352" s="4" t="s">
        <v>423</v>
      </c>
      <c r="D352" s="4" t="s">
        <v>46</v>
      </c>
      <c r="E352" s="33" t="n">
        <f aca="false">E349</f>
        <v>3300</v>
      </c>
      <c r="F352" s="33" t="n">
        <f aca="false">F349</f>
        <v>3299.992</v>
      </c>
    </row>
    <row r="353" s="14" customFormat="true" ht="31.2" hidden="false" customHeight="false" outlineLevel="0" collapsed="false">
      <c r="A353" s="35" t="s">
        <v>294</v>
      </c>
      <c r="B353" s="4" t="n">
        <v>1202</v>
      </c>
      <c r="C353" s="4" t="s">
        <v>423</v>
      </c>
      <c r="D353" s="4" t="n">
        <v>200</v>
      </c>
      <c r="E353" s="33" t="n">
        <f aca="false">E349</f>
        <v>3300</v>
      </c>
      <c r="F353" s="33" t="n">
        <f aca="false">F349</f>
        <v>3299.992</v>
      </c>
    </row>
    <row r="354" s="37" customFormat="true" ht="31.2" hidden="false" customHeight="false" outlineLevel="0" collapsed="false">
      <c r="A354" s="27" t="s">
        <v>425</v>
      </c>
      <c r="B354" s="28" t="n">
        <v>1300</v>
      </c>
      <c r="C354" s="28" t="s">
        <v>95</v>
      </c>
      <c r="D354" s="28" t="s">
        <v>46</v>
      </c>
      <c r="E354" s="29" t="n">
        <f aca="false">E355</f>
        <v>1725</v>
      </c>
      <c r="F354" s="29" t="n">
        <f aca="false">F355</f>
        <v>1639.7394</v>
      </c>
    </row>
    <row r="355" s="14" customFormat="true" ht="31.2" hidden="false" customHeight="false" outlineLevel="0" collapsed="false">
      <c r="A355" s="35" t="s">
        <v>426</v>
      </c>
      <c r="B355" s="4" t="n">
        <v>1301</v>
      </c>
      <c r="C355" s="4" t="s">
        <v>427</v>
      </c>
      <c r="D355" s="4" t="n">
        <v>700</v>
      </c>
      <c r="E355" s="33" t="n">
        <v>1725</v>
      </c>
      <c r="F355" s="33" t="n">
        <v>1639.7394</v>
      </c>
    </row>
    <row r="356" s="58" customFormat="true" ht="15.6" hidden="false" customHeight="false" outlineLevel="0" collapsed="false">
      <c r="A356" s="55" t="s">
        <v>428</v>
      </c>
      <c r="B356" s="56" t="s">
        <v>429</v>
      </c>
      <c r="C356" s="56" t="s">
        <v>95</v>
      </c>
      <c r="D356" s="56" t="s">
        <v>46</v>
      </c>
      <c r="E356" s="57" t="n">
        <f aca="false">E13+E95+E100+E124+E161+E207+E214+E280+E313+E327+E349+E354</f>
        <v>1054261.1151</v>
      </c>
      <c r="F356" s="57" t="n">
        <f aca="false">F13+F95+F100+F124+F161+F207+F214+F280+F313+F327+F349+F354</f>
        <v>987564.9043</v>
      </c>
    </row>
    <row r="357" s="60" customFormat="true" ht="13.2" hidden="false" customHeight="false" outlineLevel="0" collapsed="false">
      <c r="A357" s="59"/>
      <c r="E357" s="15"/>
    </row>
    <row r="358" s="14" customFormat="true" ht="13.2" hidden="false" customHeight="false" outlineLevel="0" collapsed="false">
      <c r="A358" s="13"/>
      <c r="E358" s="15"/>
    </row>
    <row r="359" s="14" customFormat="true" ht="13.2" hidden="false" customHeight="false" outlineLevel="0" collapsed="false">
      <c r="A359" s="13"/>
      <c r="E359" s="15"/>
    </row>
  </sheetData>
  <mergeCells count="6">
    <mergeCell ref="E4:F4"/>
    <mergeCell ref="A8:E8"/>
    <mergeCell ref="A9:E9"/>
    <mergeCell ref="A11:A12"/>
    <mergeCell ref="E11:E12"/>
    <mergeCell ref="F11:F12"/>
  </mergeCells>
  <printOptions headings="false" gridLines="false" gridLinesSet="true" horizontalCentered="true" verticalCentered="true"/>
  <pageMargins left="0.708333333333333" right="0.708333333333333" top="1.14166666666667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9"/>
  <sheetViews>
    <sheetView showFormulas="false" showGridLines="true" showRowColHeaders="true" showZeros="true" rightToLeft="false" tabSelected="false" showOutlineSymbols="true" defaultGridColor="true" view="pageBreakPreview" topLeftCell="A92" colorId="64" zoomScale="100" zoomScaleNormal="100" zoomScalePageLayoutView="100" workbookViewId="0">
      <selection pane="topLeft" activeCell="A11" activeCellId="0" sqref="A11:A379"/>
    </sheetView>
  </sheetViews>
  <sheetFormatPr defaultColWidth="9.0546875" defaultRowHeight="13.2" zeroHeight="false" outlineLevelRow="0" outlineLevelCol="0"/>
  <cols>
    <col collapsed="false" customWidth="true" hidden="false" outlineLevel="0" max="1" min="1" style="14" width="47.66"/>
    <col collapsed="false" customWidth="true" hidden="false" outlineLevel="0" max="2" min="2" style="61" width="11.1"/>
    <col collapsed="false" customWidth="false" hidden="false" outlineLevel="0" max="3" min="3" style="14" width="9.1"/>
    <col collapsed="false" customWidth="true" hidden="false" outlineLevel="0" max="4" min="4" style="14" width="15.66"/>
    <col collapsed="false" customWidth="true" hidden="false" outlineLevel="0" max="5" min="5" style="14" width="8.66"/>
    <col collapsed="false" customWidth="true" hidden="false" outlineLevel="0" max="6" min="6" style="15" width="19.33"/>
    <col collapsed="false" customWidth="true" hidden="false" outlineLevel="0" max="7" min="7" style="0" width="17.43"/>
  </cols>
  <sheetData>
    <row r="2" customFormat="false" ht="18" hidden="false" customHeight="false" outlineLevel="0" collapsed="false">
      <c r="C2" s="2"/>
      <c r="D2" s="2"/>
      <c r="E2" s="2"/>
      <c r="F2" s="2" t="s">
        <v>430</v>
      </c>
    </row>
    <row r="3" customFormat="false" ht="18" hidden="false" customHeight="false" outlineLevel="0" collapsed="false">
      <c r="C3" s="2"/>
      <c r="D3" s="2"/>
      <c r="E3" s="2"/>
      <c r="F3" s="2" t="s">
        <v>1</v>
      </c>
    </row>
    <row r="4" customFormat="false" ht="18" hidden="false" customHeight="false" outlineLevel="0" collapsed="false">
      <c r="C4" s="2"/>
      <c r="D4" s="2"/>
      <c r="E4" s="2"/>
      <c r="F4" s="2" t="s">
        <v>2</v>
      </c>
    </row>
    <row r="5" customFormat="false" ht="18" hidden="false" customHeight="false" outlineLevel="0" collapsed="false">
      <c r="C5" s="2"/>
      <c r="D5" s="2"/>
      <c r="E5" s="2"/>
      <c r="F5" s="2" t="s">
        <v>3</v>
      </c>
    </row>
    <row r="6" customFormat="false" ht="18" hidden="false" customHeight="false" outlineLevel="0" collapsed="false">
      <c r="C6" s="2"/>
      <c r="D6" s="2"/>
      <c r="E6" s="2"/>
      <c r="F6" s="2" t="s">
        <v>431</v>
      </c>
    </row>
    <row r="8" customFormat="false" ht="18" hidden="false" customHeight="false" outlineLevel="0" collapsed="false">
      <c r="A8" s="3" t="s">
        <v>33</v>
      </c>
      <c r="B8" s="3"/>
      <c r="C8" s="3"/>
      <c r="D8" s="3"/>
      <c r="E8" s="3"/>
      <c r="F8" s="3"/>
    </row>
    <row r="9" customFormat="false" ht="18" hidden="false" customHeight="false" outlineLevel="0" collapsed="false">
      <c r="A9" s="3" t="s">
        <v>432</v>
      </c>
      <c r="B9" s="3"/>
      <c r="C9" s="3"/>
      <c r="D9" s="3"/>
      <c r="E9" s="3"/>
      <c r="F9" s="3"/>
    </row>
    <row r="10" customFormat="false" ht="18" hidden="false" customHeight="false" outlineLevel="0" collapsed="false">
      <c r="A10" s="1"/>
      <c r="B10" s="62"/>
      <c r="C10" s="62"/>
      <c r="D10" s="62"/>
      <c r="E10" s="62"/>
      <c r="F10" s="63" t="s">
        <v>35</v>
      </c>
    </row>
    <row r="11" customFormat="false" ht="15.6" hidden="false" customHeight="true" outlineLevel="0" collapsed="false">
      <c r="A11" s="64" t="s">
        <v>36</v>
      </c>
      <c r="B11" s="5" t="s">
        <v>433</v>
      </c>
      <c r="C11" s="24" t="s">
        <v>37</v>
      </c>
      <c r="D11" s="24" t="s">
        <v>38</v>
      </c>
      <c r="E11" s="24" t="s">
        <v>39</v>
      </c>
      <c r="F11" s="65" t="s">
        <v>9</v>
      </c>
      <c r="G11" s="6" t="s">
        <v>10</v>
      </c>
    </row>
    <row r="12" customFormat="false" ht="15.6" hidden="false" customHeight="false" outlineLevel="0" collapsed="false">
      <c r="A12" s="64"/>
      <c r="B12" s="5"/>
      <c r="C12" s="26" t="s">
        <v>40</v>
      </c>
      <c r="D12" s="26" t="s">
        <v>41</v>
      </c>
      <c r="E12" s="26" t="s">
        <v>42</v>
      </c>
      <c r="F12" s="65"/>
      <c r="G12" s="6"/>
    </row>
    <row r="13" s="34" customFormat="true" ht="31.2" hidden="false" customHeight="false" outlineLevel="0" collapsed="false">
      <c r="A13" s="8" t="s">
        <v>434</v>
      </c>
      <c r="B13" s="5"/>
      <c r="C13" s="5"/>
      <c r="D13" s="4"/>
      <c r="E13" s="4"/>
      <c r="F13" s="33"/>
      <c r="G13" s="33"/>
    </row>
    <row r="14" s="37" customFormat="true" ht="46.8" hidden="false" customHeight="false" outlineLevel="0" collapsed="false">
      <c r="A14" s="8" t="s">
        <v>435</v>
      </c>
      <c r="B14" s="4" t="n">
        <v>900</v>
      </c>
      <c r="C14" s="4" t="s">
        <v>74</v>
      </c>
      <c r="D14" s="4" t="s">
        <v>95</v>
      </c>
      <c r="E14" s="4" t="s">
        <v>46</v>
      </c>
      <c r="F14" s="33" t="n">
        <f aca="false">F15</f>
        <v>7403.5</v>
      </c>
      <c r="G14" s="33" t="n">
        <f aca="false">G15</f>
        <v>7214.29171</v>
      </c>
      <c r="I14" s="37" t="s">
        <v>30</v>
      </c>
    </row>
    <row r="15" s="37" customFormat="true" ht="93.6" hidden="false" customHeight="false" outlineLevel="0" collapsed="false">
      <c r="A15" s="8" t="s">
        <v>436</v>
      </c>
      <c r="B15" s="4" t="n">
        <v>900</v>
      </c>
      <c r="C15" s="4" t="s">
        <v>74</v>
      </c>
      <c r="D15" s="4" t="s">
        <v>60</v>
      </c>
      <c r="E15" s="4" t="s">
        <v>46</v>
      </c>
      <c r="F15" s="33" t="n">
        <f aca="false">F16+F17+F18</f>
        <v>7403.5</v>
      </c>
      <c r="G15" s="33" t="n">
        <f aca="false">G16+G17+G18</f>
        <v>7214.29171</v>
      </c>
    </row>
    <row r="16" s="14" customFormat="true" ht="93.6" hidden="false" customHeight="false" outlineLevel="0" collapsed="false">
      <c r="A16" s="8" t="s">
        <v>52</v>
      </c>
      <c r="B16" s="4" t="n">
        <v>900</v>
      </c>
      <c r="C16" s="4" t="s">
        <v>74</v>
      </c>
      <c r="D16" s="4" t="s">
        <v>60</v>
      </c>
      <c r="E16" s="4" t="n">
        <v>100</v>
      </c>
      <c r="F16" s="33" t="n">
        <v>6857.1</v>
      </c>
      <c r="G16" s="33" t="n">
        <v>6765.11118</v>
      </c>
    </row>
    <row r="17" s="14" customFormat="true" ht="31.2" hidden="false" customHeight="false" outlineLevel="0" collapsed="false">
      <c r="A17" s="8" t="s">
        <v>66</v>
      </c>
      <c r="B17" s="4" t="n">
        <v>900</v>
      </c>
      <c r="C17" s="4" t="s">
        <v>74</v>
      </c>
      <c r="D17" s="4" t="s">
        <v>60</v>
      </c>
      <c r="E17" s="4" t="n">
        <v>200</v>
      </c>
      <c r="F17" s="33" t="n">
        <v>450.8</v>
      </c>
      <c r="G17" s="33" t="n">
        <v>385.05</v>
      </c>
    </row>
    <row r="18" s="14" customFormat="true" ht="15.6" hidden="false" customHeight="false" outlineLevel="0" collapsed="false">
      <c r="A18" s="8" t="s">
        <v>62</v>
      </c>
      <c r="B18" s="4" t="n">
        <v>900</v>
      </c>
      <c r="C18" s="4" t="s">
        <v>74</v>
      </c>
      <c r="D18" s="4" t="s">
        <v>60</v>
      </c>
      <c r="E18" s="4" t="n">
        <v>800</v>
      </c>
      <c r="F18" s="33" t="n">
        <v>95.6</v>
      </c>
      <c r="G18" s="33" t="n">
        <v>64.13053</v>
      </c>
    </row>
    <row r="19" s="14" customFormat="true" ht="46.8" hidden="false" customHeight="false" outlineLevel="0" collapsed="false">
      <c r="A19" s="8" t="s">
        <v>437</v>
      </c>
      <c r="B19" s="4" t="n">
        <v>900</v>
      </c>
      <c r="C19" s="4" t="s">
        <v>85</v>
      </c>
      <c r="D19" s="4" t="s">
        <v>102</v>
      </c>
      <c r="E19" s="4" t="s">
        <v>46</v>
      </c>
      <c r="F19" s="33" t="n">
        <f aca="false">F20</f>
        <v>5780.10087</v>
      </c>
      <c r="G19" s="33" t="n">
        <f aca="false">G20</f>
        <v>5780.10087</v>
      </c>
    </row>
    <row r="20" s="37" customFormat="true" ht="124.8" hidden="false" customHeight="false" outlineLevel="0" collapsed="false">
      <c r="A20" s="8" t="s">
        <v>438</v>
      </c>
      <c r="B20" s="4" t="n">
        <v>900</v>
      </c>
      <c r="C20" s="4" t="s">
        <v>85</v>
      </c>
      <c r="D20" s="4" t="s">
        <v>102</v>
      </c>
      <c r="E20" s="4" t="n">
        <v>831</v>
      </c>
      <c r="F20" s="33" t="n">
        <v>5780.10087</v>
      </c>
      <c r="G20" s="33" t="n">
        <v>5780.10087</v>
      </c>
    </row>
    <row r="21" s="66" customFormat="true" ht="15.6" hidden="false" customHeight="false" outlineLevel="0" collapsed="false">
      <c r="A21" s="27" t="s">
        <v>439</v>
      </c>
      <c r="B21" s="28" t="n">
        <v>900</v>
      </c>
      <c r="C21" s="28" t="s">
        <v>429</v>
      </c>
      <c r="D21" s="28" t="s">
        <v>95</v>
      </c>
      <c r="E21" s="28" t="s">
        <v>46</v>
      </c>
      <c r="F21" s="29" t="n">
        <f aca="false">F14+F19</f>
        <v>13183.60087</v>
      </c>
      <c r="G21" s="29" t="n">
        <f aca="false">G14+G19</f>
        <v>12994.39258</v>
      </c>
    </row>
    <row r="22" s="69" customFormat="true" ht="31.2" hidden="false" customHeight="false" outlineLevel="0" collapsed="false">
      <c r="A22" s="67" t="s">
        <v>440</v>
      </c>
      <c r="B22" s="68"/>
      <c r="C22" s="68"/>
      <c r="D22" s="68"/>
      <c r="E22" s="68"/>
      <c r="F22" s="48"/>
      <c r="G22" s="48"/>
    </row>
    <row r="23" s="69" customFormat="true" ht="15.6" hidden="false" customHeight="false" outlineLevel="0" collapsed="false">
      <c r="A23" s="70" t="s">
        <v>441</v>
      </c>
      <c r="B23" s="68" t="n">
        <v>901</v>
      </c>
      <c r="C23" s="68" t="s">
        <v>44</v>
      </c>
      <c r="D23" s="68" t="s">
        <v>95</v>
      </c>
      <c r="E23" s="68" t="s">
        <v>46</v>
      </c>
      <c r="F23" s="48" t="n">
        <f aca="false">F24+F25+F32+F34+F37+F41+F44+F47+F51+F53+F59</f>
        <v>67390.72556</v>
      </c>
      <c r="G23" s="48" t="n">
        <f aca="false">G24+G25+G32+G34+G37+G41+G44+G47+G51+G53+G59</f>
        <v>65037.59395</v>
      </c>
    </row>
    <row r="24" s="69" customFormat="true" ht="31.2" hidden="false" customHeight="false" outlineLevel="0" collapsed="false">
      <c r="A24" s="67" t="s">
        <v>442</v>
      </c>
      <c r="B24" s="68" t="n">
        <v>901</v>
      </c>
      <c r="C24" s="68" t="s">
        <v>48</v>
      </c>
      <c r="D24" s="68" t="s">
        <v>49</v>
      </c>
      <c r="E24" s="68" t="s">
        <v>46</v>
      </c>
      <c r="F24" s="48" t="n">
        <v>2454.17</v>
      </c>
      <c r="G24" s="48" t="n">
        <v>2453.33878</v>
      </c>
    </row>
    <row r="25" s="37" customFormat="true" ht="62.4" hidden="false" customHeight="false" outlineLevel="0" collapsed="false">
      <c r="A25" s="8" t="s">
        <v>67</v>
      </c>
      <c r="B25" s="32" t="n">
        <v>901</v>
      </c>
      <c r="C25" s="32" t="s">
        <v>68</v>
      </c>
      <c r="D25" s="4" t="s">
        <v>69</v>
      </c>
      <c r="E25" s="4" t="s">
        <v>46</v>
      </c>
      <c r="F25" s="33" t="n">
        <f aca="false">F26</f>
        <v>32320.6</v>
      </c>
      <c r="G25" s="33" t="n">
        <f aca="false">G26</f>
        <v>32262.85581</v>
      </c>
    </row>
    <row r="26" s="14" customFormat="true" ht="46.8" hidden="false" customHeight="false" outlineLevel="0" collapsed="false">
      <c r="A26" s="8" t="s">
        <v>70</v>
      </c>
      <c r="B26" s="4" t="n">
        <v>901</v>
      </c>
      <c r="C26" s="4" t="s">
        <v>68</v>
      </c>
      <c r="D26" s="4" t="s">
        <v>57</v>
      </c>
      <c r="E26" s="4" t="s">
        <v>46</v>
      </c>
      <c r="F26" s="33" t="n">
        <f aca="false">F27</f>
        <v>32320.6</v>
      </c>
      <c r="G26" s="33" t="n">
        <f aca="false">G27</f>
        <v>32262.85581</v>
      </c>
    </row>
    <row r="27" s="37" customFormat="true" ht="78" hidden="false" customHeight="false" outlineLevel="0" collapsed="false">
      <c r="A27" s="8" t="s">
        <v>50</v>
      </c>
      <c r="B27" s="4" t="n">
        <v>901</v>
      </c>
      <c r="C27" s="4" t="s">
        <v>68</v>
      </c>
      <c r="D27" s="4" t="s">
        <v>60</v>
      </c>
      <c r="E27" s="4" t="s">
        <v>46</v>
      </c>
      <c r="F27" s="33" t="n">
        <f aca="false">F28+F30+F31</f>
        <v>32320.6</v>
      </c>
      <c r="G27" s="33" t="n">
        <f aca="false">G28+G30+G31</f>
        <v>32262.85581</v>
      </c>
    </row>
    <row r="28" s="14" customFormat="true" ht="93.6" hidden="false" customHeight="false" outlineLevel="0" collapsed="false">
      <c r="A28" s="8" t="s">
        <v>52</v>
      </c>
      <c r="B28" s="4" t="n">
        <v>901</v>
      </c>
      <c r="C28" s="4" t="s">
        <v>68</v>
      </c>
      <c r="D28" s="4" t="s">
        <v>60</v>
      </c>
      <c r="E28" s="4" t="n">
        <v>100</v>
      </c>
      <c r="F28" s="33" t="n">
        <f aca="false">F29</f>
        <v>31990.6</v>
      </c>
      <c r="G28" s="33" t="n">
        <f aca="false">G29</f>
        <v>31982.02327</v>
      </c>
    </row>
    <row r="29" s="14" customFormat="true" ht="31.2" hidden="false" customHeight="false" outlineLevel="0" collapsed="false">
      <c r="A29" s="8" t="s">
        <v>53</v>
      </c>
      <c r="B29" s="4" t="n">
        <v>901</v>
      </c>
      <c r="C29" s="4" t="s">
        <v>68</v>
      </c>
      <c r="D29" s="4" t="s">
        <v>60</v>
      </c>
      <c r="E29" s="4" t="n">
        <v>120</v>
      </c>
      <c r="F29" s="33" t="n">
        <v>31990.6</v>
      </c>
      <c r="G29" s="33" t="n">
        <v>31982.02327</v>
      </c>
    </row>
    <row r="30" s="14" customFormat="true" ht="31.2" hidden="false" customHeight="false" outlineLevel="0" collapsed="false">
      <c r="A30" s="8" t="s">
        <v>61</v>
      </c>
      <c r="B30" s="4" t="n">
        <v>901</v>
      </c>
      <c r="C30" s="4" t="s">
        <v>68</v>
      </c>
      <c r="D30" s="4" t="s">
        <v>60</v>
      </c>
      <c r="E30" s="4" t="n">
        <v>200</v>
      </c>
      <c r="F30" s="33" t="n">
        <v>238.235</v>
      </c>
      <c r="G30" s="33" t="n">
        <v>234.929</v>
      </c>
    </row>
    <row r="31" s="14" customFormat="true" ht="15.6" hidden="false" customHeight="false" outlineLevel="0" collapsed="false">
      <c r="A31" s="8" t="s">
        <v>62</v>
      </c>
      <c r="B31" s="4" t="n">
        <v>901</v>
      </c>
      <c r="C31" s="4" t="s">
        <v>68</v>
      </c>
      <c r="D31" s="4" t="s">
        <v>60</v>
      </c>
      <c r="E31" s="4" t="n">
        <v>800</v>
      </c>
      <c r="F31" s="33" t="n">
        <v>91.765</v>
      </c>
      <c r="G31" s="33" t="n">
        <v>45.90354</v>
      </c>
    </row>
    <row r="32" s="37" customFormat="true" ht="109.2" hidden="false" customHeight="false" outlineLevel="0" collapsed="false">
      <c r="A32" s="38" t="s">
        <v>71</v>
      </c>
      <c r="B32" s="4" t="n">
        <v>901</v>
      </c>
      <c r="C32" s="4" t="s">
        <v>72</v>
      </c>
      <c r="D32" s="32" t="s">
        <v>443</v>
      </c>
      <c r="E32" s="4" t="s">
        <v>46</v>
      </c>
      <c r="F32" s="33" t="n">
        <f aca="false">F33</f>
        <v>33.28</v>
      </c>
      <c r="G32" s="33" t="n">
        <f aca="false">G33</f>
        <v>33.28</v>
      </c>
    </row>
    <row r="33" s="37" customFormat="true" ht="31.2" hidden="false" customHeight="false" outlineLevel="0" collapsed="false">
      <c r="A33" s="8" t="s">
        <v>61</v>
      </c>
      <c r="B33" s="4" t="n">
        <v>901</v>
      </c>
      <c r="C33" s="4" t="s">
        <v>72</v>
      </c>
      <c r="D33" s="32" t="s">
        <v>443</v>
      </c>
      <c r="E33" s="4" t="n">
        <v>200</v>
      </c>
      <c r="F33" s="33" t="n">
        <v>33.28</v>
      </c>
      <c r="G33" s="33" t="n">
        <v>33.28</v>
      </c>
    </row>
    <row r="34" s="14" customFormat="true" ht="46.8" hidden="false" customHeight="false" outlineLevel="0" collapsed="false">
      <c r="A34" s="8" t="s">
        <v>80</v>
      </c>
      <c r="B34" s="4" t="n">
        <v>901</v>
      </c>
      <c r="C34" s="4" t="s">
        <v>81</v>
      </c>
      <c r="D34" s="4" t="s">
        <v>95</v>
      </c>
      <c r="E34" s="4" t="s">
        <v>46</v>
      </c>
      <c r="F34" s="33" t="n">
        <f aca="false">F35</f>
        <v>520.549</v>
      </c>
      <c r="G34" s="33" t="n">
        <f aca="false">G35</f>
        <v>0</v>
      </c>
    </row>
    <row r="35" s="14" customFormat="true" ht="15.6" hidden="false" customHeight="false" outlineLevel="0" collapsed="false">
      <c r="A35" s="8" t="s">
        <v>62</v>
      </c>
      <c r="B35" s="4" t="n">
        <v>901</v>
      </c>
      <c r="C35" s="4" t="s">
        <v>81</v>
      </c>
      <c r="D35" s="4" t="s">
        <v>82</v>
      </c>
      <c r="E35" s="4" t="n">
        <v>800</v>
      </c>
      <c r="F35" s="33" t="n">
        <f aca="false">F36</f>
        <v>520.549</v>
      </c>
      <c r="G35" s="33" t="n">
        <f aca="false">G36</f>
        <v>0</v>
      </c>
    </row>
    <row r="36" s="14" customFormat="true" ht="15.6" hidden="false" customHeight="false" outlineLevel="0" collapsed="false">
      <c r="A36" s="8" t="s">
        <v>83</v>
      </c>
      <c r="B36" s="4" t="n">
        <v>901</v>
      </c>
      <c r="C36" s="4" t="s">
        <v>81</v>
      </c>
      <c r="D36" s="4" t="s">
        <v>82</v>
      </c>
      <c r="E36" s="4" t="n">
        <v>870</v>
      </c>
      <c r="F36" s="33" t="n">
        <v>520.549</v>
      </c>
      <c r="G36" s="33" t="n">
        <v>0</v>
      </c>
    </row>
    <row r="37" s="37" customFormat="true" ht="78" hidden="false" customHeight="false" outlineLevel="0" collapsed="false">
      <c r="A37" s="38" t="s">
        <v>90</v>
      </c>
      <c r="B37" s="4" t="n">
        <v>901</v>
      </c>
      <c r="C37" s="4" t="s">
        <v>85</v>
      </c>
      <c r="D37" s="4" t="s">
        <v>91</v>
      </c>
      <c r="E37" s="4" t="s">
        <v>46</v>
      </c>
      <c r="F37" s="33" t="n">
        <f aca="false">F38+F40</f>
        <v>1714.19</v>
      </c>
      <c r="G37" s="33" t="n">
        <f aca="false">G38+G40</f>
        <v>1714.19</v>
      </c>
    </row>
    <row r="38" s="37" customFormat="true" ht="93.6" hidden="false" customHeight="false" outlineLevel="0" collapsed="false">
      <c r="A38" s="8" t="s">
        <v>52</v>
      </c>
      <c r="B38" s="4" t="n">
        <v>901</v>
      </c>
      <c r="C38" s="4" t="s">
        <v>85</v>
      </c>
      <c r="D38" s="4" t="s">
        <v>91</v>
      </c>
      <c r="E38" s="4" t="n">
        <v>100</v>
      </c>
      <c r="F38" s="39" t="n">
        <f aca="false">F39</f>
        <v>1554.73656</v>
      </c>
      <c r="G38" s="39" t="n">
        <f aca="false">G39</f>
        <v>1554.73656</v>
      </c>
    </row>
    <row r="39" s="37" customFormat="true" ht="31.2" hidden="false" customHeight="false" outlineLevel="0" collapsed="false">
      <c r="A39" s="8" t="s">
        <v>53</v>
      </c>
      <c r="B39" s="4" t="n">
        <v>901</v>
      </c>
      <c r="C39" s="4" t="s">
        <v>85</v>
      </c>
      <c r="D39" s="4" t="s">
        <v>91</v>
      </c>
      <c r="E39" s="4" t="n">
        <v>120</v>
      </c>
      <c r="F39" s="39" t="n">
        <v>1554.73656</v>
      </c>
      <c r="G39" s="39" t="n">
        <v>1554.73656</v>
      </c>
    </row>
    <row r="40" s="37" customFormat="true" ht="31.2" hidden="false" customHeight="false" outlineLevel="0" collapsed="false">
      <c r="A40" s="8" t="s">
        <v>61</v>
      </c>
      <c r="B40" s="4" t="n">
        <v>901</v>
      </c>
      <c r="C40" s="4" t="s">
        <v>85</v>
      </c>
      <c r="D40" s="4" t="s">
        <v>91</v>
      </c>
      <c r="E40" s="4" t="n">
        <v>200</v>
      </c>
      <c r="F40" s="33" t="n">
        <v>159.45344</v>
      </c>
      <c r="G40" s="33" t="n">
        <v>159.45344</v>
      </c>
    </row>
    <row r="41" s="37" customFormat="true" ht="46.8" hidden="false" customHeight="false" outlineLevel="0" collapsed="false">
      <c r="A41" s="8" t="s">
        <v>444</v>
      </c>
      <c r="B41" s="4" t="n">
        <v>901</v>
      </c>
      <c r="C41" s="4" t="s">
        <v>85</v>
      </c>
      <c r="D41" s="4" t="s">
        <v>102</v>
      </c>
      <c r="E41" s="4" t="s">
        <v>46</v>
      </c>
      <c r="F41" s="33" t="n">
        <f aca="false">F42</f>
        <v>459.03956</v>
      </c>
      <c r="G41" s="33" t="n">
        <f aca="false">G42</f>
        <v>388.69385</v>
      </c>
    </row>
    <row r="42" s="37" customFormat="true" ht="15.6" hidden="false" customHeight="false" outlineLevel="0" collapsed="false">
      <c r="A42" s="8" t="s">
        <v>62</v>
      </c>
      <c r="B42" s="4" t="n">
        <v>901</v>
      </c>
      <c r="C42" s="4" t="s">
        <v>85</v>
      </c>
      <c r="D42" s="4" t="s">
        <v>102</v>
      </c>
      <c r="E42" s="4" t="n">
        <v>800</v>
      </c>
      <c r="F42" s="33" t="n">
        <f aca="false">F43</f>
        <v>459.03956</v>
      </c>
      <c r="G42" s="33" t="n">
        <f aca="false">G43</f>
        <v>388.69385</v>
      </c>
    </row>
    <row r="43" s="37" customFormat="true" ht="124.8" hidden="false" customHeight="false" outlineLevel="0" collapsed="false">
      <c r="A43" s="8" t="s">
        <v>104</v>
      </c>
      <c r="B43" s="4" t="n">
        <v>901</v>
      </c>
      <c r="C43" s="4" t="s">
        <v>85</v>
      </c>
      <c r="D43" s="4" t="s">
        <v>102</v>
      </c>
      <c r="E43" s="4" t="n">
        <v>831</v>
      </c>
      <c r="F43" s="33" t="n">
        <v>459.03956</v>
      </c>
      <c r="G43" s="33" t="n">
        <v>388.69385</v>
      </c>
    </row>
    <row r="44" s="37" customFormat="true" ht="93.6" hidden="false" customHeight="false" outlineLevel="0" collapsed="false">
      <c r="A44" s="8" t="s">
        <v>113</v>
      </c>
      <c r="B44" s="4" t="n">
        <v>901</v>
      </c>
      <c r="C44" s="4" t="s">
        <v>85</v>
      </c>
      <c r="D44" s="4" t="s">
        <v>114</v>
      </c>
      <c r="E44" s="4" t="s">
        <v>46</v>
      </c>
      <c r="F44" s="33" t="n">
        <f aca="false">F45</f>
        <v>1137.906</v>
      </c>
      <c r="G44" s="33" t="n">
        <f aca="false">G45</f>
        <v>1137.906</v>
      </c>
    </row>
    <row r="45" s="37" customFormat="true" ht="31.2" hidden="false" customHeight="false" outlineLevel="0" collapsed="false">
      <c r="A45" s="8" t="s">
        <v>76</v>
      </c>
      <c r="B45" s="4" t="n">
        <v>901</v>
      </c>
      <c r="C45" s="4" t="s">
        <v>85</v>
      </c>
      <c r="D45" s="4" t="s">
        <v>114</v>
      </c>
      <c r="E45" s="4" t="s">
        <v>46</v>
      </c>
      <c r="F45" s="33" t="n">
        <f aca="false">F46</f>
        <v>1137.906</v>
      </c>
      <c r="G45" s="33" t="n">
        <f aca="false">G46</f>
        <v>1137.906</v>
      </c>
    </row>
    <row r="46" s="37" customFormat="true" ht="93.6" hidden="false" customHeight="false" outlineLevel="0" collapsed="false">
      <c r="A46" s="8" t="s">
        <v>52</v>
      </c>
      <c r="B46" s="4" t="n">
        <v>901</v>
      </c>
      <c r="C46" s="4" t="s">
        <v>85</v>
      </c>
      <c r="D46" s="4" t="s">
        <v>114</v>
      </c>
      <c r="E46" s="4" t="n">
        <v>100</v>
      </c>
      <c r="F46" s="39" t="n">
        <v>1137.906</v>
      </c>
      <c r="G46" s="39" t="n">
        <v>1137.906</v>
      </c>
    </row>
    <row r="47" s="37" customFormat="true" ht="62.4" hidden="false" customHeight="false" outlineLevel="0" collapsed="false">
      <c r="A47" s="8" t="s">
        <v>116</v>
      </c>
      <c r="B47" s="4" t="n">
        <v>901</v>
      </c>
      <c r="C47" s="4" t="s">
        <v>85</v>
      </c>
      <c r="D47" s="4" t="s">
        <v>117</v>
      </c>
      <c r="E47" s="4" t="s">
        <v>46</v>
      </c>
      <c r="F47" s="33" t="n">
        <f aca="false">F48+F50</f>
        <v>817.474</v>
      </c>
      <c r="G47" s="33" t="n">
        <f aca="false">G48+G50</f>
        <v>817.474</v>
      </c>
    </row>
    <row r="48" s="37" customFormat="true" ht="93.6" hidden="false" customHeight="false" outlineLevel="0" collapsed="false">
      <c r="A48" s="8" t="s">
        <v>52</v>
      </c>
      <c r="B48" s="4" t="n">
        <v>901</v>
      </c>
      <c r="C48" s="4" t="s">
        <v>85</v>
      </c>
      <c r="D48" s="4" t="s">
        <v>117</v>
      </c>
      <c r="E48" s="4" t="n">
        <v>100</v>
      </c>
      <c r="F48" s="39" t="n">
        <f aca="false">F49</f>
        <v>740.477</v>
      </c>
      <c r="G48" s="39" t="n">
        <f aca="false">G49</f>
        <v>740.477</v>
      </c>
    </row>
    <row r="49" s="37" customFormat="true" ht="31.2" hidden="false" customHeight="false" outlineLevel="0" collapsed="false">
      <c r="A49" s="8" t="s">
        <v>53</v>
      </c>
      <c r="B49" s="4" t="n">
        <v>901</v>
      </c>
      <c r="C49" s="4" t="s">
        <v>85</v>
      </c>
      <c r="D49" s="4" t="s">
        <v>117</v>
      </c>
      <c r="E49" s="4" t="n">
        <v>120</v>
      </c>
      <c r="F49" s="39" t="n">
        <v>740.477</v>
      </c>
      <c r="G49" s="39" t="n">
        <v>740.477</v>
      </c>
    </row>
    <row r="50" s="37" customFormat="true" ht="31.2" hidden="false" customHeight="false" outlineLevel="0" collapsed="false">
      <c r="A50" s="8" t="s">
        <v>61</v>
      </c>
      <c r="B50" s="4" t="n">
        <v>901</v>
      </c>
      <c r="C50" s="4" t="s">
        <v>85</v>
      </c>
      <c r="D50" s="4" t="s">
        <v>117</v>
      </c>
      <c r="E50" s="4" t="n">
        <v>200</v>
      </c>
      <c r="F50" s="33" t="n">
        <v>76.997</v>
      </c>
      <c r="G50" s="33" t="n">
        <v>76.997</v>
      </c>
    </row>
    <row r="51" s="37" customFormat="true" ht="62.4" hidden="false" customHeight="false" outlineLevel="0" collapsed="false">
      <c r="A51" s="8" t="s">
        <v>118</v>
      </c>
      <c r="B51" s="4" t="n">
        <v>901</v>
      </c>
      <c r="C51" s="4" t="s">
        <v>85</v>
      </c>
      <c r="D51" s="4" t="s">
        <v>119</v>
      </c>
      <c r="E51" s="4" t="s">
        <v>46</v>
      </c>
      <c r="F51" s="33" t="n">
        <f aca="false">F52</f>
        <v>739.017</v>
      </c>
      <c r="G51" s="33" t="n">
        <f aca="false">G52</f>
        <v>739.017</v>
      </c>
    </row>
    <row r="52" s="37" customFormat="true" ht="93.6" hidden="false" customHeight="false" outlineLevel="0" collapsed="false">
      <c r="A52" s="8" t="s">
        <v>52</v>
      </c>
      <c r="B52" s="4" t="n">
        <v>901</v>
      </c>
      <c r="C52" s="4" t="s">
        <v>85</v>
      </c>
      <c r="D52" s="4" t="s">
        <v>119</v>
      </c>
      <c r="E52" s="4" t="n">
        <v>100</v>
      </c>
      <c r="F52" s="39" t="n">
        <v>739.017</v>
      </c>
      <c r="G52" s="39" t="n">
        <v>739.017</v>
      </c>
    </row>
    <row r="53" s="14" customFormat="true" ht="46.8" hidden="false" customHeight="false" outlineLevel="0" collapsed="false">
      <c r="A53" s="8" t="s">
        <v>105</v>
      </c>
      <c r="B53" s="4" t="n">
        <v>901</v>
      </c>
      <c r="C53" s="4" t="s">
        <v>85</v>
      </c>
      <c r="D53" s="4" t="s">
        <v>95</v>
      </c>
      <c r="E53" s="4" t="s">
        <v>46</v>
      </c>
      <c r="F53" s="33" t="n">
        <f aca="false">F54</f>
        <v>27164.5</v>
      </c>
      <c r="G53" s="33" t="n">
        <f aca="false">G54</f>
        <v>25462.83851</v>
      </c>
    </row>
    <row r="54" s="14" customFormat="true" ht="62.4" hidden="false" customHeight="false" outlineLevel="0" collapsed="false">
      <c r="A54" s="8" t="s">
        <v>445</v>
      </c>
      <c r="B54" s="4" t="n">
        <v>901</v>
      </c>
      <c r="C54" s="4" t="s">
        <v>85</v>
      </c>
      <c r="D54" s="4" t="s">
        <v>69</v>
      </c>
      <c r="E54" s="4" t="s">
        <v>46</v>
      </c>
      <c r="F54" s="33" t="n">
        <f aca="false">F55+F57+F58</f>
        <v>27164.5</v>
      </c>
      <c r="G54" s="33" t="n">
        <f aca="false">G55+G57+G58</f>
        <v>25462.83851</v>
      </c>
    </row>
    <row r="55" s="14" customFormat="true" ht="93.6" hidden="false" customHeight="false" outlineLevel="0" collapsed="false">
      <c r="A55" s="35" t="s">
        <v>52</v>
      </c>
      <c r="B55" s="4" t="n">
        <v>901</v>
      </c>
      <c r="C55" s="4" t="s">
        <v>85</v>
      </c>
      <c r="D55" s="4" t="s">
        <v>106</v>
      </c>
      <c r="E55" s="4" t="n">
        <v>100</v>
      </c>
      <c r="F55" s="33" t="n">
        <f aca="false">F56</f>
        <v>15135</v>
      </c>
      <c r="G55" s="33" t="n">
        <f aca="false">G56</f>
        <v>14839.41098</v>
      </c>
    </row>
    <row r="56" s="14" customFormat="true" ht="31.2" hidden="false" customHeight="false" outlineLevel="0" collapsed="false">
      <c r="A56" s="35" t="s">
        <v>107</v>
      </c>
      <c r="B56" s="4" t="n">
        <v>901</v>
      </c>
      <c r="C56" s="4" t="s">
        <v>85</v>
      </c>
      <c r="D56" s="4" t="s">
        <v>106</v>
      </c>
      <c r="E56" s="4" t="n">
        <v>110</v>
      </c>
      <c r="F56" s="39" t="n">
        <v>15135</v>
      </c>
      <c r="G56" s="39" t="n">
        <v>14839.41098</v>
      </c>
    </row>
    <row r="57" s="14" customFormat="true" ht="31.2" hidden="false" customHeight="false" outlineLevel="0" collapsed="false">
      <c r="A57" s="35" t="s">
        <v>61</v>
      </c>
      <c r="B57" s="4" t="n">
        <v>901</v>
      </c>
      <c r="C57" s="4" t="s">
        <v>85</v>
      </c>
      <c r="D57" s="4" t="s">
        <v>106</v>
      </c>
      <c r="E57" s="4" t="n">
        <v>200</v>
      </c>
      <c r="F57" s="33" t="n">
        <v>11739.5</v>
      </c>
      <c r="G57" s="33" t="n">
        <v>10338.02304</v>
      </c>
    </row>
    <row r="58" s="14" customFormat="true" ht="15.6" hidden="false" customHeight="false" outlineLevel="0" collapsed="false">
      <c r="A58" s="35" t="s">
        <v>62</v>
      </c>
      <c r="B58" s="4" t="n">
        <v>901</v>
      </c>
      <c r="C58" s="4" t="s">
        <v>85</v>
      </c>
      <c r="D58" s="4" t="s">
        <v>106</v>
      </c>
      <c r="E58" s="4" t="n">
        <v>800</v>
      </c>
      <c r="F58" s="33" t="n">
        <v>290</v>
      </c>
      <c r="G58" s="33" t="n">
        <v>285.40449</v>
      </c>
    </row>
    <row r="59" s="14" customFormat="true" ht="46.8" hidden="false" customHeight="false" outlineLevel="0" collapsed="false">
      <c r="A59" s="8" t="s">
        <v>108</v>
      </c>
      <c r="B59" s="4" t="n">
        <v>901</v>
      </c>
      <c r="C59" s="4" t="s">
        <v>85</v>
      </c>
      <c r="D59" s="32" t="s">
        <v>109</v>
      </c>
      <c r="E59" s="4" t="s">
        <v>46</v>
      </c>
      <c r="F59" s="33" t="n">
        <f aca="false">F60</f>
        <v>30</v>
      </c>
      <c r="G59" s="33" t="n">
        <f aca="false">G60</f>
        <v>28</v>
      </c>
    </row>
    <row r="60" s="14" customFormat="true" ht="46.8" hidden="false" customHeight="false" outlineLevel="0" collapsed="false">
      <c r="A60" s="8" t="s">
        <v>110</v>
      </c>
      <c r="B60" s="4" t="n">
        <v>901</v>
      </c>
      <c r="C60" s="4" t="s">
        <v>85</v>
      </c>
      <c r="D60" s="4" t="s">
        <v>111</v>
      </c>
      <c r="E60" s="4" t="n">
        <v>200</v>
      </c>
      <c r="F60" s="33" t="n">
        <v>30</v>
      </c>
      <c r="G60" s="33" t="n">
        <v>28</v>
      </c>
    </row>
    <row r="61" customFormat="false" ht="15.6" hidden="false" customHeight="false" outlineLevel="0" collapsed="false">
      <c r="A61" s="70" t="s">
        <v>120</v>
      </c>
      <c r="B61" s="4" t="n">
        <v>901</v>
      </c>
      <c r="C61" s="4" t="s">
        <v>121</v>
      </c>
      <c r="D61" s="4" t="s">
        <v>95</v>
      </c>
      <c r="E61" s="4" t="s">
        <v>46</v>
      </c>
      <c r="F61" s="33" t="n">
        <f aca="false">F62</f>
        <v>1388.326</v>
      </c>
      <c r="G61" s="33" t="n">
        <f aca="false">G62</f>
        <v>1388.326</v>
      </c>
    </row>
    <row r="62" customFormat="false" ht="31.2" hidden="false" customHeight="false" outlineLevel="0" collapsed="false">
      <c r="A62" s="8" t="s">
        <v>126</v>
      </c>
      <c r="B62" s="4" t="n">
        <v>901</v>
      </c>
      <c r="C62" s="4" t="s">
        <v>123</v>
      </c>
      <c r="D62" s="4" t="s">
        <v>124</v>
      </c>
      <c r="E62" s="4" t="s">
        <v>46</v>
      </c>
      <c r="F62" s="33" t="n">
        <f aca="false">F63</f>
        <v>1388.326</v>
      </c>
      <c r="G62" s="33" t="n">
        <f aca="false">G63</f>
        <v>1388.326</v>
      </c>
    </row>
    <row r="63" customFormat="false" ht="93.6" hidden="false" customHeight="false" outlineLevel="0" collapsed="false">
      <c r="A63" s="8" t="s">
        <v>52</v>
      </c>
      <c r="B63" s="4" t="n">
        <v>901</v>
      </c>
      <c r="C63" s="4" t="s">
        <v>123</v>
      </c>
      <c r="D63" s="4" t="s">
        <v>124</v>
      </c>
      <c r="E63" s="4" t="n">
        <v>100</v>
      </c>
      <c r="F63" s="39" t="n">
        <v>1388.326</v>
      </c>
      <c r="G63" s="39" t="n">
        <v>1388.326</v>
      </c>
    </row>
    <row r="64" customFormat="false" ht="46.8" hidden="false" customHeight="false" outlineLevel="0" collapsed="false">
      <c r="A64" s="8" t="s">
        <v>446</v>
      </c>
      <c r="B64" s="4" t="n">
        <v>901</v>
      </c>
      <c r="C64" s="4" t="s">
        <v>128</v>
      </c>
      <c r="D64" s="4" t="s">
        <v>95</v>
      </c>
      <c r="E64" s="4" t="s">
        <v>46</v>
      </c>
      <c r="F64" s="71" t="n">
        <f aca="false">F65+F69</f>
        <v>20597.74544</v>
      </c>
      <c r="G64" s="71" t="n">
        <f aca="false">G65+G69</f>
        <v>20520.58028</v>
      </c>
    </row>
    <row r="65" s="37" customFormat="true" ht="31.2" hidden="false" customHeight="false" outlineLevel="0" collapsed="false">
      <c r="A65" s="8" t="s">
        <v>129</v>
      </c>
      <c r="B65" s="4" t="n">
        <v>901</v>
      </c>
      <c r="C65" s="4" t="s">
        <v>130</v>
      </c>
      <c r="D65" s="4" t="s">
        <v>131</v>
      </c>
      <c r="E65" s="4" t="s">
        <v>46</v>
      </c>
      <c r="F65" s="71" t="n">
        <f aca="false">F66+F67+F68</f>
        <v>344</v>
      </c>
      <c r="G65" s="71" t="n">
        <f aca="false">G66+G67+G68</f>
        <v>310.29528</v>
      </c>
    </row>
    <row r="66" s="14" customFormat="true" ht="93.6" hidden="false" customHeight="false" outlineLevel="0" collapsed="false">
      <c r="A66" s="35" t="s">
        <v>52</v>
      </c>
      <c r="B66" s="4" t="n">
        <v>901</v>
      </c>
      <c r="C66" s="4" t="s">
        <v>130</v>
      </c>
      <c r="D66" s="4" t="s">
        <v>131</v>
      </c>
      <c r="E66" s="4" t="n">
        <v>100</v>
      </c>
      <c r="F66" s="33" t="n">
        <v>332</v>
      </c>
      <c r="G66" s="33" t="n">
        <v>306.29168</v>
      </c>
    </row>
    <row r="67" s="14" customFormat="true" ht="31.2" hidden="false" customHeight="false" outlineLevel="0" collapsed="false">
      <c r="A67" s="8" t="s">
        <v>61</v>
      </c>
      <c r="B67" s="4" t="n">
        <v>901</v>
      </c>
      <c r="C67" s="4" t="s">
        <v>130</v>
      </c>
      <c r="D67" s="4" t="s">
        <v>131</v>
      </c>
      <c r="E67" s="4" t="n">
        <v>200</v>
      </c>
      <c r="F67" s="71" t="n">
        <v>11</v>
      </c>
      <c r="G67" s="71" t="n">
        <v>3.99</v>
      </c>
    </row>
    <row r="68" s="14" customFormat="true" ht="15.6" hidden="false" customHeight="false" outlineLevel="0" collapsed="false">
      <c r="A68" s="35" t="s">
        <v>132</v>
      </c>
      <c r="B68" s="4" t="n">
        <v>901</v>
      </c>
      <c r="C68" s="4" t="s">
        <v>130</v>
      </c>
      <c r="D68" s="4" t="s">
        <v>131</v>
      </c>
      <c r="E68" s="4" t="n">
        <v>800</v>
      </c>
      <c r="F68" s="71" t="n">
        <v>1</v>
      </c>
      <c r="G68" s="71" t="n">
        <v>0.0136</v>
      </c>
    </row>
    <row r="69" s="14" customFormat="true" ht="109.2" hidden="false" customHeight="false" outlineLevel="0" collapsed="false">
      <c r="A69" s="43" t="s">
        <v>133</v>
      </c>
      <c r="B69" s="4" t="n">
        <v>901</v>
      </c>
      <c r="C69" s="4" t="s">
        <v>130</v>
      </c>
      <c r="D69" s="4" t="s">
        <v>134</v>
      </c>
      <c r="E69" s="4" t="s">
        <v>46</v>
      </c>
      <c r="F69" s="71" t="n">
        <f aca="false">F70+F76+F82+F85</f>
        <v>20253.74544</v>
      </c>
      <c r="G69" s="71" t="n">
        <f aca="false">G70+G76+G82+G85</f>
        <v>20210.285</v>
      </c>
    </row>
    <row r="70" s="14" customFormat="true" ht="62.4" hidden="false" customHeight="false" outlineLevel="0" collapsed="false">
      <c r="A70" s="8" t="s">
        <v>135</v>
      </c>
      <c r="B70" s="4" t="n">
        <v>901</v>
      </c>
      <c r="C70" s="4" t="s">
        <v>130</v>
      </c>
      <c r="D70" s="4" t="s">
        <v>447</v>
      </c>
      <c r="E70" s="4" t="s">
        <v>46</v>
      </c>
      <c r="F70" s="71" t="n">
        <f aca="false">F71</f>
        <v>12112.80417</v>
      </c>
      <c r="G70" s="71" t="n">
        <f aca="false">G71</f>
        <v>12069.34373</v>
      </c>
    </row>
    <row r="71" s="14" customFormat="true" ht="109.2" hidden="false" customHeight="false" outlineLevel="0" collapsed="false">
      <c r="A71" s="8" t="s">
        <v>137</v>
      </c>
      <c r="B71" s="4" t="n">
        <v>901</v>
      </c>
      <c r="C71" s="4" t="s">
        <v>130</v>
      </c>
      <c r="D71" s="4" t="s">
        <v>136</v>
      </c>
      <c r="E71" s="4" t="s">
        <v>46</v>
      </c>
      <c r="F71" s="71" t="n">
        <f aca="false">F72+F74+F75</f>
        <v>12112.80417</v>
      </c>
      <c r="G71" s="71" t="n">
        <f aca="false">G72+G74+G75</f>
        <v>12069.34373</v>
      </c>
    </row>
    <row r="72" s="14" customFormat="true" ht="93.6" hidden="false" customHeight="false" outlineLevel="0" collapsed="false">
      <c r="A72" s="35" t="s">
        <v>52</v>
      </c>
      <c r="B72" s="4" t="n">
        <v>901</v>
      </c>
      <c r="C72" s="4" t="s">
        <v>130</v>
      </c>
      <c r="D72" s="4" t="s">
        <v>136</v>
      </c>
      <c r="E72" s="4" t="n">
        <v>100</v>
      </c>
      <c r="F72" s="71" t="n">
        <f aca="false">F73</f>
        <v>9339.74079</v>
      </c>
      <c r="G72" s="71" t="n">
        <f aca="false">G73</f>
        <v>9339.74079</v>
      </c>
    </row>
    <row r="73" s="14" customFormat="true" ht="31.2" hidden="false" customHeight="false" outlineLevel="0" collapsed="false">
      <c r="A73" s="35" t="s">
        <v>107</v>
      </c>
      <c r="B73" s="4" t="n">
        <v>901</v>
      </c>
      <c r="C73" s="4" t="s">
        <v>130</v>
      </c>
      <c r="D73" s="4" t="s">
        <v>136</v>
      </c>
      <c r="E73" s="4" t="n">
        <v>110</v>
      </c>
      <c r="F73" s="71" t="n">
        <v>9339.74079</v>
      </c>
      <c r="G73" s="71" t="n">
        <v>9339.74079</v>
      </c>
    </row>
    <row r="74" s="14" customFormat="true" ht="31.2" hidden="false" customHeight="false" outlineLevel="0" collapsed="false">
      <c r="A74" s="35" t="s">
        <v>61</v>
      </c>
      <c r="B74" s="4" t="n">
        <v>901</v>
      </c>
      <c r="C74" s="4" t="s">
        <v>130</v>
      </c>
      <c r="D74" s="4" t="s">
        <v>136</v>
      </c>
      <c r="E74" s="4" t="n">
        <v>200</v>
      </c>
      <c r="F74" s="71" t="n">
        <v>2414.09645</v>
      </c>
      <c r="G74" s="71" t="n">
        <v>2370.63601</v>
      </c>
    </row>
    <row r="75" s="14" customFormat="true" ht="15.6" hidden="false" customHeight="false" outlineLevel="0" collapsed="false">
      <c r="A75" s="35" t="s">
        <v>132</v>
      </c>
      <c r="B75" s="4" t="n">
        <v>901</v>
      </c>
      <c r="C75" s="4" t="s">
        <v>130</v>
      </c>
      <c r="D75" s="4" t="s">
        <v>136</v>
      </c>
      <c r="E75" s="4" t="n">
        <v>800</v>
      </c>
      <c r="F75" s="71" t="n">
        <v>358.96693</v>
      </c>
      <c r="G75" s="71" t="n">
        <v>358.96693</v>
      </c>
    </row>
    <row r="76" s="14" customFormat="true" ht="62.4" hidden="false" customHeight="false" outlineLevel="0" collapsed="false">
      <c r="A76" s="8" t="s">
        <v>138</v>
      </c>
      <c r="B76" s="4" t="n">
        <v>901</v>
      </c>
      <c r="C76" s="4" t="s">
        <v>130</v>
      </c>
      <c r="D76" s="4" t="s">
        <v>448</v>
      </c>
      <c r="E76" s="4" t="s">
        <v>46</v>
      </c>
      <c r="F76" s="71" t="n">
        <f aca="false">F77</f>
        <v>6614.38477</v>
      </c>
      <c r="G76" s="71" t="n">
        <f aca="false">G77</f>
        <v>6614.38477</v>
      </c>
    </row>
    <row r="77" s="14" customFormat="true" ht="78" hidden="false" customHeight="false" outlineLevel="0" collapsed="false">
      <c r="A77" s="8" t="s">
        <v>140</v>
      </c>
      <c r="B77" s="4" t="n">
        <v>901</v>
      </c>
      <c r="C77" s="4" t="s">
        <v>130</v>
      </c>
      <c r="D77" s="32" t="s">
        <v>139</v>
      </c>
      <c r="E77" s="4" t="s">
        <v>46</v>
      </c>
      <c r="F77" s="71" t="n">
        <f aca="false">F78+F80+F81</f>
        <v>6614.38477</v>
      </c>
      <c r="G77" s="71" t="n">
        <f aca="false">G78+G80+G81</f>
        <v>6614.38477</v>
      </c>
    </row>
    <row r="78" s="14" customFormat="true" ht="93.6" hidden="false" customHeight="false" outlineLevel="0" collapsed="false">
      <c r="A78" s="35" t="s">
        <v>52</v>
      </c>
      <c r="B78" s="4" t="n">
        <v>901</v>
      </c>
      <c r="C78" s="4" t="s">
        <v>130</v>
      </c>
      <c r="D78" s="32" t="s">
        <v>139</v>
      </c>
      <c r="E78" s="4" t="n">
        <v>100</v>
      </c>
      <c r="F78" s="71" t="n">
        <f aca="false">F79</f>
        <v>6394.66636</v>
      </c>
      <c r="G78" s="71" t="n">
        <f aca="false">G79</f>
        <v>6394.66636</v>
      </c>
    </row>
    <row r="79" s="14" customFormat="true" ht="31.2" hidden="false" customHeight="false" outlineLevel="0" collapsed="false">
      <c r="A79" s="35" t="s">
        <v>107</v>
      </c>
      <c r="B79" s="4" t="n">
        <v>901</v>
      </c>
      <c r="C79" s="4" t="s">
        <v>130</v>
      </c>
      <c r="D79" s="32" t="s">
        <v>139</v>
      </c>
      <c r="E79" s="4" t="n">
        <v>110</v>
      </c>
      <c r="F79" s="71" t="n">
        <v>6394.66636</v>
      </c>
      <c r="G79" s="71" t="n">
        <v>6394.66636</v>
      </c>
    </row>
    <row r="80" s="14" customFormat="true" ht="31.2" hidden="false" customHeight="false" outlineLevel="0" collapsed="false">
      <c r="A80" s="35" t="s">
        <v>61</v>
      </c>
      <c r="B80" s="4" t="n">
        <v>901</v>
      </c>
      <c r="C80" s="4" t="s">
        <v>130</v>
      </c>
      <c r="D80" s="32" t="s">
        <v>139</v>
      </c>
      <c r="E80" s="4" t="n">
        <v>200</v>
      </c>
      <c r="F80" s="71" t="n">
        <v>219.71841</v>
      </c>
      <c r="G80" s="71" t="n">
        <v>219.71841</v>
      </c>
    </row>
    <row r="81" s="37" customFormat="true" ht="15.6" hidden="false" customHeight="false" outlineLevel="0" collapsed="false">
      <c r="A81" s="35" t="s">
        <v>132</v>
      </c>
      <c r="B81" s="4" t="n">
        <v>901</v>
      </c>
      <c r="C81" s="4" t="s">
        <v>130</v>
      </c>
      <c r="D81" s="32" t="s">
        <v>139</v>
      </c>
      <c r="E81" s="4" t="n">
        <v>800</v>
      </c>
      <c r="F81" s="71" t="n">
        <v>0</v>
      </c>
      <c r="G81" s="71" t="n">
        <v>0</v>
      </c>
    </row>
    <row r="82" s="14" customFormat="true" ht="46.8" hidden="false" customHeight="false" outlineLevel="0" collapsed="false">
      <c r="A82" s="8" t="s">
        <v>141</v>
      </c>
      <c r="B82" s="4" t="n">
        <v>901</v>
      </c>
      <c r="C82" s="4" t="s">
        <v>130</v>
      </c>
      <c r="D82" s="4" t="s">
        <v>142</v>
      </c>
      <c r="E82" s="4" t="s">
        <v>46</v>
      </c>
      <c r="F82" s="71" t="n">
        <f aca="false">F83</f>
        <v>369</v>
      </c>
      <c r="G82" s="71" t="n">
        <f aca="false">G83</f>
        <v>369</v>
      </c>
    </row>
    <row r="83" s="14" customFormat="true" ht="62.4" hidden="false" customHeight="false" outlineLevel="0" collapsed="false">
      <c r="A83" s="35" t="s">
        <v>143</v>
      </c>
      <c r="B83" s="4" t="n">
        <v>901</v>
      </c>
      <c r="C83" s="4" t="s">
        <v>130</v>
      </c>
      <c r="D83" s="4" t="s">
        <v>144</v>
      </c>
      <c r="E83" s="4" t="s">
        <v>46</v>
      </c>
      <c r="F83" s="71" t="n">
        <f aca="false">F84</f>
        <v>369</v>
      </c>
      <c r="G83" s="71" t="n">
        <f aca="false">G84</f>
        <v>369</v>
      </c>
    </row>
    <row r="84" s="14" customFormat="true" ht="31.2" hidden="false" customHeight="false" outlineLevel="0" collapsed="false">
      <c r="A84" s="35" t="s">
        <v>61</v>
      </c>
      <c r="B84" s="4" t="n">
        <v>901</v>
      </c>
      <c r="C84" s="4" t="s">
        <v>130</v>
      </c>
      <c r="D84" s="4" t="s">
        <v>144</v>
      </c>
      <c r="E84" s="4" t="n">
        <v>200</v>
      </c>
      <c r="F84" s="71" t="n">
        <v>369</v>
      </c>
      <c r="G84" s="71" t="n">
        <v>369</v>
      </c>
    </row>
    <row r="85" s="14" customFormat="true" ht="124.8" hidden="false" customHeight="false" outlineLevel="0" collapsed="false">
      <c r="A85" s="8" t="s">
        <v>145</v>
      </c>
      <c r="B85" s="4" t="n">
        <v>901</v>
      </c>
      <c r="C85" s="4" t="s">
        <v>130</v>
      </c>
      <c r="D85" s="4" t="s">
        <v>146</v>
      </c>
      <c r="E85" s="4" t="s">
        <v>46</v>
      </c>
      <c r="F85" s="71" t="n">
        <f aca="false">F86</f>
        <v>1157.5565</v>
      </c>
      <c r="G85" s="71" t="n">
        <f aca="false">G86</f>
        <v>1157.5565</v>
      </c>
    </row>
    <row r="86" s="14" customFormat="true" ht="78" hidden="false" customHeight="false" outlineLevel="0" collapsed="false">
      <c r="A86" s="35" t="s">
        <v>147</v>
      </c>
      <c r="B86" s="4" t="n">
        <v>901</v>
      </c>
      <c r="C86" s="4" t="s">
        <v>130</v>
      </c>
      <c r="D86" s="4" t="s">
        <v>148</v>
      </c>
      <c r="E86" s="4" t="s">
        <v>46</v>
      </c>
      <c r="F86" s="71" t="n">
        <f aca="false">F87</f>
        <v>1157.5565</v>
      </c>
      <c r="G86" s="71" t="n">
        <f aca="false">G87</f>
        <v>1157.5565</v>
      </c>
    </row>
    <row r="87" s="14" customFormat="true" ht="31.2" hidden="false" customHeight="false" outlineLevel="0" collapsed="false">
      <c r="A87" s="35" t="s">
        <v>61</v>
      </c>
      <c r="B87" s="4" t="n">
        <v>901</v>
      </c>
      <c r="C87" s="4" t="s">
        <v>130</v>
      </c>
      <c r="D87" s="4" t="s">
        <v>148</v>
      </c>
      <c r="E87" s="4" t="n">
        <v>200</v>
      </c>
      <c r="F87" s="71" t="n">
        <v>1157.5565</v>
      </c>
      <c r="G87" s="71" t="n">
        <v>1157.5565</v>
      </c>
    </row>
    <row r="88" s="14" customFormat="true" ht="15.6" hidden="false" customHeight="false" outlineLevel="0" collapsed="false">
      <c r="A88" s="8" t="s">
        <v>149</v>
      </c>
      <c r="B88" s="4" t="n">
        <v>901</v>
      </c>
      <c r="C88" s="4" t="s">
        <v>150</v>
      </c>
      <c r="D88" s="4" t="s">
        <v>95</v>
      </c>
      <c r="E88" s="4" t="s">
        <v>46</v>
      </c>
      <c r="F88" s="71" t="n">
        <f aca="false">F89+F92</f>
        <v>90</v>
      </c>
      <c r="G88" s="71" t="n">
        <f aca="false">G89+G92</f>
        <v>90</v>
      </c>
    </row>
    <row r="89" s="14" customFormat="true" ht="46.8" hidden="false" customHeight="false" outlineLevel="0" collapsed="false">
      <c r="A89" s="8" t="s">
        <v>449</v>
      </c>
      <c r="B89" s="4" t="n">
        <v>901</v>
      </c>
      <c r="C89" s="4" t="s">
        <v>191</v>
      </c>
      <c r="D89" s="4" t="s">
        <v>196</v>
      </c>
      <c r="E89" s="4" t="s">
        <v>46</v>
      </c>
      <c r="F89" s="71" t="n">
        <f aca="false">F90</f>
        <v>0</v>
      </c>
      <c r="G89" s="71" t="n">
        <f aca="false">G90</f>
        <v>0</v>
      </c>
    </row>
    <row r="90" s="14" customFormat="true" ht="156" hidden="false" customHeight="false" outlineLevel="0" collapsed="false">
      <c r="A90" s="35" t="s">
        <v>450</v>
      </c>
      <c r="B90" s="4" t="n">
        <v>901</v>
      </c>
      <c r="C90" s="4" t="s">
        <v>191</v>
      </c>
      <c r="D90" s="4" t="s">
        <v>198</v>
      </c>
      <c r="E90" s="4" t="s">
        <v>46</v>
      </c>
      <c r="F90" s="71" t="n">
        <f aca="false">F91</f>
        <v>0</v>
      </c>
      <c r="G90" s="71" t="n">
        <f aca="false">G91</f>
        <v>0</v>
      </c>
    </row>
    <row r="91" s="14" customFormat="true" ht="78" hidden="false" customHeight="false" outlineLevel="0" collapsed="false">
      <c r="A91" s="35" t="s">
        <v>199</v>
      </c>
      <c r="B91" s="4" t="n">
        <v>901</v>
      </c>
      <c r="C91" s="4" t="s">
        <v>191</v>
      </c>
      <c r="D91" s="4" t="s">
        <v>198</v>
      </c>
      <c r="E91" s="4" t="n">
        <v>810</v>
      </c>
      <c r="F91" s="71" t="n">
        <v>0</v>
      </c>
      <c r="G91" s="71" t="n">
        <v>0</v>
      </c>
    </row>
    <row r="92" s="14" customFormat="true" ht="31.2" hidden="false" customHeight="false" outlineLevel="0" collapsed="false">
      <c r="A92" s="8" t="s">
        <v>190</v>
      </c>
      <c r="B92" s="4" t="n">
        <v>901</v>
      </c>
      <c r="C92" s="4" t="s">
        <v>200</v>
      </c>
      <c r="D92" s="4" t="s">
        <v>69</v>
      </c>
      <c r="E92" s="4" t="s">
        <v>46</v>
      </c>
      <c r="F92" s="33" t="n">
        <f aca="false">F93</f>
        <v>90</v>
      </c>
      <c r="G92" s="33" t="n">
        <f aca="false">G93</f>
        <v>90</v>
      </c>
    </row>
    <row r="93" s="14" customFormat="true" ht="62.4" hidden="false" customHeight="false" outlineLevel="0" collapsed="false">
      <c r="A93" s="8" t="s">
        <v>201</v>
      </c>
      <c r="B93" s="4" t="n">
        <v>901</v>
      </c>
      <c r="C93" s="4" t="s">
        <v>191</v>
      </c>
      <c r="D93" s="4" t="s">
        <v>194</v>
      </c>
      <c r="E93" s="4" t="s">
        <v>46</v>
      </c>
      <c r="F93" s="33" t="n">
        <f aca="false">F94</f>
        <v>90</v>
      </c>
      <c r="G93" s="33" t="n">
        <f aca="false">G94</f>
        <v>90</v>
      </c>
    </row>
    <row r="94" s="14" customFormat="true" ht="31.2" hidden="false" customHeight="false" outlineLevel="0" collapsed="false">
      <c r="A94" s="35" t="s">
        <v>61</v>
      </c>
      <c r="B94" s="4" t="n">
        <v>901</v>
      </c>
      <c r="C94" s="4" t="s">
        <v>191</v>
      </c>
      <c r="D94" s="4" t="s">
        <v>194</v>
      </c>
      <c r="E94" s="4" t="n">
        <v>200</v>
      </c>
      <c r="F94" s="33" t="n">
        <v>90</v>
      </c>
      <c r="G94" s="33" t="n">
        <v>90</v>
      </c>
    </row>
    <row r="95" s="14" customFormat="true" ht="31.2" hidden="false" customHeight="false" outlineLevel="0" collapsed="false">
      <c r="A95" s="35" t="s">
        <v>202</v>
      </c>
      <c r="B95" s="4" t="n">
        <v>901</v>
      </c>
      <c r="C95" s="4" t="s">
        <v>203</v>
      </c>
      <c r="D95" s="4" t="s">
        <v>95</v>
      </c>
      <c r="E95" s="4" t="s">
        <v>46</v>
      </c>
      <c r="F95" s="71" t="n">
        <f aca="false">F96+F98+F103</f>
        <v>4978</v>
      </c>
      <c r="G95" s="71" t="n">
        <f aca="false">G96+G98+G103</f>
        <v>4977.93086</v>
      </c>
    </row>
    <row r="96" s="14" customFormat="true" ht="140.4" hidden="false" customHeight="false" outlineLevel="0" collapsed="false">
      <c r="A96" s="46" t="s">
        <v>451</v>
      </c>
      <c r="B96" s="4" t="n">
        <v>901</v>
      </c>
      <c r="C96" s="31" t="s">
        <v>205</v>
      </c>
      <c r="D96" s="31" t="s">
        <v>214</v>
      </c>
      <c r="E96" s="31" t="s">
        <v>46</v>
      </c>
      <c r="F96" s="39" t="n">
        <f aca="false">F97</f>
        <v>2500</v>
      </c>
      <c r="G96" s="39" t="n">
        <f aca="false">G97</f>
        <v>2500</v>
      </c>
    </row>
    <row r="97" s="14" customFormat="true" ht="46.8" hidden="false" customHeight="false" outlineLevel="0" collapsed="false">
      <c r="A97" s="45" t="s">
        <v>278</v>
      </c>
      <c r="B97" s="4" t="n">
        <v>901</v>
      </c>
      <c r="C97" s="31" t="s">
        <v>205</v>
      </c>
      <c r="D97" s="31" t="s">
        <v>214</v>
      </c>
      <c r="E97" s="31" t="n">
        <v>600</v>
      </c>
      <c r="F97" s="39" t="n">
        <v>2500</v>
      </c>
      <c r="G97" s="39" t="n">
        <v>2500</v>
      </c>
    </row>
    <row r="98" s="14" customFormat="true" ht="46.8" hidden="false" customHeight="false" outlineLevel="0" collapsed="false">
      <c r="A98" s="36" t="s">
        <v>452</v>
      </c>
      <c r="B98" s="4" t="n">
        <v>901</v>
      </c>
      <c r="C98" s="31" t="s">
        <v>226</v>
      </c>
      <c r="D98" s="31" t="s">
        <v>228</v>
      </c>
      <c r="E98" s="31" t="s">
        <v>46</v>
      </c>
      <c r="F98" s="39" t="n">
        <f aca="false">F99+F101</f>
        <v>2440</v>
      </c>
      <c r="G98" s="39" t="n">
        <f aca="false">G99+G101</f>
        <v>2440</v>
      </c>
    </row>
    <row r="99" s="14" customFormat="true" ht="15.6" hidden="false" customHeight="false" outlineLevel="0" collapsed="false">
      <c r="A99" s="36" t="s">
        <v>234</v>
      </c>
      <c r="B99" s="4" t="n">
        <v>901</v>
      </c>
      <c r="C99" s="31" t="s">
        <v>226</v>
      </c>
      <c r="D99" s="31" t="s">
        <v>235</v>
      </c>
      <c r="E99" s="31" t="s">
        <v>46</v>
      </c>
      <c r="F99" s="39" t="n">
        <f aca="false">F100</f>
        <v>2100</v>
      </c>
      <c r="G99" s="39" t="n">
        <f aca="false">G100</f>
        <v>2100</v>
      </c>
    </row>
    <row r="100" s="14" customFormat="true" ht="46.8" hidden="false" customHeight="false" outlineLevel="0" collapsed="false">
      <c r="A100" s="45" t="s">
        <v>278</v>
      </c>
      <c r="B100" s="4" t="n">
        <v>901</v>
      </c>
      <c r="C100" s="31" t="s">
        <v>226</v>
      </c>
      <c r="D100" s="31" t="s">
        <v>235</v>
      </c>
      <c r="E100" s="31" t="n">
        <v>600</v>
      </c>
      <c r="F100" s="39" t="n">
        <v>2100</v>
      </c>
      <c r="G100" s="39" t="n">
        <v>2100</v>
      </c>
    </row>
    <row r="101" s="14" customFormat="true" ht="15.6" hidden="false" customHeight="false" outlineLevel="0" collapsed="false">
      <c r="A101" s="72" t="s">
        <v>229</v>
      </c>
      <c r="B101" s="4" t="n">
        <v>901</v>
      </c>
      <c r="C101" s="31" t="s">
        <v>226</v>
      </c>
      <c r="D101" s="31" t="s">
        <v>230</v>
      </c>
      <c r="E101" s="31" t="s">
        <v>46</v>
      </c>
      <c r="F101" s="39" t="n">
        <f aca="false">F102</f>
        <v>340</v>
      </c>
      <c r="G101" s="39" t="n">
        <f aca="false">G102</f>
        <v>340</v>
      </c>
    </row>
    <row r="102" s="14" customFormat="true" ht="46.8" hidden="false" customHeight="false" outlineLevel="0" collapsed="false">
      <c r="A102" s="45" t="s">
        <v>278</v>
      </c>
      <c r="B102" s="4" t="n">
        <v>901</v>
      </c>
      <c r="C102" s="31" t="s">
        <v>226</v>
      </c>
      <c r="D102" s="31" t="s">
        <v>230</v>
      </c>
      <c r="E102" s="31" t="n">
        <v>600</v>
      </c>
      <c r="F102" s="39" t="n">
        <v>340</v>
      </c>
      <c r="G102" s="39" t="n">
        <v>340</v>
      </c>
    </row>
    <row r="103" s="14" customFormat="true" ht="46.8" hidden="false" customHeight="false" outlineLevel="0" collapsed="false">
      <c r="A103" s="45" t="s">
        <v>257</v>
      </c>
      <c r="B103" s="4" t="n">
        <v>901</v>
      </c>
      <c r="C103" s="31" t="s">
        <v>226</v>
      </c>
      <c r="D103" s="31" t="s">
        <v>258</v>
      </c>
      <c r="E103" s="31" t="n">
        <v>853</v>
      </c>
      <c r="F103" s="39" t="n">
        <v>38</v>
      </c>
      <c r="G103" s="39" t="n">
        <v>37.93086</v>
      </c>
    </row>
    <row r="104" s="14" customFormat="true" ht="15.6" hidden="false" customHeight="false" outlineLevel="0" collapsed="false">
      <c r="A104" s="45" t="s">
        <v>259</v>
      </c>
      <c r="B104" s="4" t="n">
        <v>901</v>
      </c>
      <c r="C104" s="31" t="s">
        <v>260</v>
      </c>
      <c r="D104" s="31" t="s">
        <v>95</v>
      </c>
      <c r="E104" s="31" t="s">
        <v>46</v>
      </c>
      <c r="F104" s="39" t="n">
        <f aca="false">F105</f>
        <v>90</v>
      </c>
      <c r="G104" s="39" t="n">
        <f aca="false">G105</f>
        <v>90</v>
      </c>
    </row>
    <row r="105" s="14" customFormat="true" ht="62.4" hidden="false" customHeight="false" outlineLevel="0" collapsed="false">
      <c r="A105" s="45" t="s">
        <v>265</v>
      </c>
      <c r="B105" s="4" t="n">
        <v>901</v>
      </c>
      <c r="C105" s="31" t="s">
        <v>262</v>
      </c>
      <c r="D105" s="31" t="s">
        <v>266</v>
      </c>
      <c r="E105" s="31" t="s">
        <v>46</v>
      </c>
      <c r="F105" s="39" t="n">
        <f aca="false">F106</f>
        <v>90</v>
      </c>
      <c r="G105" s="39" t="n">
        <f aca="false">G106</f>
        <v>90</v>
      </c>
    </row>
    <row r="106" s="14" customFormat="true" ht="31.2" hidden="false" customHeight="false" outlineLevel="0" collapsed="false">
      <c r="A106" s="35" t="s">
        <v>61</v>
      </c>
      <c r="B106" s="4" t="n">
        <v>901</v>
      </c>
      <c r="C106" s="31" t="s">
        <v>262</v>
      </c>
      <c r="D106" s="31" t="s">
        <v>266</v>
      </c>
      <c r="E106" s="31" t="n">
        <v>200</v>
      </c>
      <c r="F106" s="39" t="n">
        <v>90</v>
      </c>
      <c r="G106" s="39" t="n">
        <v>90</v>
      </c>
    </row>
    <row r="107" s="14" customFormat="true" ht="15.6" hidden="false" customHeight="false" outlineLevel="0" collapsed="false">
      <c r="A107" s="8" t="s">
        <v>371</v>
      </c>
      <c r="B107" s="4" t="n">
        <v>901</v>
      </c>
      <c r="C107" s="4" t="s">
        <v>372</v>
      </c>
      <c r="D107" s="4" t="s">
        <v>95</v>
      </c>
      <c r="E107" s="4" t="s">
        <v>46</v>
      </c>
      <c r="F107" s="33" t="n">
        <f aca="false">F108</f>
        <v>188</v>
      </c>
      <c r="G107" s="33" t="n">
        <f aca="false">G108</f>
        <v>187.80267</v>
      </c>
    </row>
    <row r="108" s="14" customFormat="true" ht="15.6" hidden="false" customHeight="false" outlineLevel="0" collapsed="false">
      <c r="A108" s="70" t="s">
        <v>295</v>
      </c>
      <c r="B108" s="4" t="n">
        <v>901</v>
      </c>
      <c r="C108" s="4" t="n">
        <v>1001</v>
      </c>
      <c r="D108" s="4" t="s">
        <v>375</v>
      </c>
      <c r="E108" s="4" t="n">
        <v>300</v>
      </c>
      <c r="F108" s="33" t="n">
        <f aca="false">F109</f>
        <v>188</v>
      </c>
      <c r="G108" s="33" t="n">
        <f aca="false">G109</f>
        <v>187.80267</v>
      </c>
    </row>
    <row r="109" s="14" customFormat="true" ht="31.2" hidden="false" customHeight="false" outlineLevel="0" collapsed="false">
      <c r="A109" s="54" t="s">
        <v>453</v>
      </c>
      <c r="B109" s="4" t="n">
        <v>901</v>
      </c>
      <c r="C109" s="4" t="n">
        <v>1001</v>
      </c>
      <c r="D109" s="4" t="s">
        <v>375</v>
      </c>
      <c r="E109" s="4" t="n">
        <v>320</v>
      </c>
      <c r="F109" s="33" t="n">
        <f aca="false">F110</f>
        <v>188</v>
      </c>
      <c r="G109" s="33" t="n">
        <f aca="false">G110</f>
        <v>187.80267</v>
      </c>
    </row>
    <row r="110" s="14" customFormat="true" ht="78" hidden="false" customHeight="false" outlineLevel="0" collapsed="false">
      <c r="A110" s="54" t="s">
        <v>454</v>
      </c>
      <c r="B110" s="4" t="n">
        <v>901</v>
      </c>
      <c r="C110" s="4" t="n">
        <v>1001</v>
      </c>
      <c r="D110" s="4" t="s">
        <v>375</v>
      </c>
      <c r="E110" s="4" t="n">
        <v>321</v>
      </c>
      <c r="F110" s="33" t="n">
        <v>188</v>
      </c>
      <c r="G110" s="33" t="n">
        <v>187.80267</v>
      </c>
    </row>
    <row r="111" s="14" customFormat="true" ht="15.6" hidden="false" customHeight="false" outlineLevel="0" collapsed="false">
      <c r="A111" s="54" t="s">
        <v>394</v>
      </c>
      <c r="B111" s="4" t="n">
        <v>901</v>
      </c>
      <c r="C111" s="4" t="n">
        <v>1100</v>
      </c>
      <c r="D111" s="4" t="s">
        <v>95</v>
      </c>
      <c r="E111" s="4" t="s">
        <v>46</v>
      </c>
      <c r="F111" s="33" t="n">
        <f aca="false">F112</f>
        <v>88.36705</v>
      </c>
      <c r="G111" s="33" t="n">
        <f aca="false">G112</f>
        <v>88.36705</v>
      </c>
    </row>
    <row r="112" s="14" customFormat="true" ht="46.8" hidden="false" customHeight="false" outlineLevel="0" collapsed="false">
      <c r="A112" s="43" t="s">
        <v>401</v>
      </c>
      <c r="B112" s="4" t="n">
        <v>901</v>
      </c>
      <c r="C112" s="5" t="n">
        <v>1102</v>
      </c>
      <c r="D112" s="4" t="s">
        <v>402</v>
      </c>
      <c r="E112" s="4" t="s">
        <v>46</v>
      </c>
      <c r="F112" s="33" t="n">
        <f aca="false">F113</f>
        <v>88.36705</v>
      </c>
      <c r="G112" s="33" t="n">
        <f aca="false">G113</f>
        <v>88.36705</v>
      </c>
    </row>
    <row r="113" s="14" customFormat="true" ht="31.2" hidden="false" customHeight="false" outlineLevel="0" collapsed="false">
      <c r="A113" s="45" t="s">
        <v>88</v>
      </c>
      <c r="B113" s="4" t="n">
        <v>901</v>
      </c>
      <c r="C113" s="5" t="n">
        <v>1102</v>
      </c>
      <c r="D113" s="4" t="s">
        <v>402</v>
      </c>
      <c r="E113" s="4" t="n">
        <v>622</v>
      </c>
      <c r="F113" s="33" t="n">
        <v>88.36705</v>
      </c>
      <c r="G113" s="33" t="n">
        <v>88.36705</v>
      </c>
    </row>
    <row r="114" s="14" customFormat="true" ht="15.6" hidden="false" customHeight="false" outlineLevel="0" collapsed="false">
      <c r="A114" s="8" t="s">
        <v>420</v>
      </c>
      <c r="B114" s="4" t="n">
        <v>901</v>
      </c>
      <c r="C114" s="4" t="n">
        <v>1200</v>
      </c>
      <c r="D114" s="4" t="s">
        <v>95</v>
      </c>
      <c r="E114" s="4" t="s">
        <v>46</v>
      </c>
      <c r="F114" s="33" t="n">
        <f aca="false">F115</f>
        <v>3300</v>
      </c>
      <c r="G114" s="33" t="n">
        <f aca="false">G115</f>
        <v>3299.992</v>
      </c>
    </row>
    <row r="115" s="14" customFormat="true" ht="78" hidden="false" customHeight="false" outlineLevel="0" collapsed="false">
      <c r="A115" s="35" t="s">
        <v>424</v>
      </c>
      <c r="B115" s="4" t="n">
        <v>901</v>
      </c>
      <c r="C115" s="4" t="n">
        <v>1202</v>
      </c>
      <c r="D115" s="32" t="s">
        <v>423</v>
      </c>
      <c r="E115" s="4" t="s">
        <v>46</v>
      </c>
      <c r="F115" s="33" t="n">
        <f aca="false">F116</f>
        <v>3300</v>
      </c>
      <c r="G115" s="33" t="n">
        <f aca="false">G116</f>
        <v>3299.992</v>
      </c>
    </row>
    <row r="116" s="14" customFormat="true" ht="31.2" hidden="false" customHeight="false" outlineLevel="0" collapsed="false">
      <c r="A116" s="35" t="s">
        <v>61</v>
      </c>
      <c r="B116" s="4" t="n">
        <v>901</v>
      </c>
      <c r="C116" s="4" t="n">
        <v>1202</v>
      </c>
      <c r="D116" s="32" t="s">
        <v>423</v>
      </c>
      <c r="E116" s="4" t="s">
        <v>455</v>
      </c>
      <c r="F116" s="33" t="n">
        <v>3300</v>
      </c>
      <c r="G116" s="33" t="n">
        <v>3299.992</v>
      </c>
    </row>
    <row r="117" s="14" customFormat="true" ht="31.2" hidden="false" customHeight="false" outlineLevel="0" collapsed="false">
      <c r="A117" s="8" t="s">
        <v>456</v>
      </c>
      <c r="B117" s="4" t="n">
        <v>901</v>
      </c>
      <c r="C117" s="4" t="n">
        <v>1300</v>
      </c>
      <c r="D117" s="4" t="s">
        <v>95</v>
      </c>
      <c r="E117" s="4" t="s">
        <v>46</v>
      </c>
      <c r="F117" s="33" t="n">
        <f aca="false">F118</f>
        <v>1725</v>
      </c>
      <c r="G117" s="33" t="n">
        <f aca="false">G118</f>
        <v>1639.7394</v>
      </c>
    </row>
    <row r="118" s="14" customFormat="true" ht="46.8" hidden="false" customHeight="false" outlineLevel="0" collapsed="false">
      <c r="A118" s="35" t="s">
        <v>426</v>
      </c>
      <c r="B118" s="4" t="n">
        <v>901</v>
      </c>
      <c r="C118" s="4" t="n">
        <v>1301</v>
      </c>
      <c r="D118" s="4" t="s">
        <v>427</v>
      </c>
      <c r="E118" s="4" t="n">
        <v>700</v>
      </c>
      <c r="F118" s="33" t="n">
        <v>1725</v>
      </c>
      <c r="G118" s="33" t="n">
        <v>1639.7394</v>
      </c>
    </row>
    <row r="119" s="73" customFormat="true" ht="15.6" hidden="false" customHeight="false" outlineLevel="0" collapsed="false">
      <c r="A119" s="27" t="s">
        <v>457</v>
      </c>
      <c r="B119" s="28" t="n">
        <v>901</v>
      </c>
      <c r="C119" s="28" t="s">
        <v>429</v>
      </c>
      <c r="D119" s="28" t="s">
        <v>95</v>
      </c>
      <c r="E119" s="28" t="s">
        <v>46</v>
      </c>
      <c r="F119" s="29" t="n">
        <f aca="false">F23+F61+F64+F88+F107+F117+F114+F95+F111+F104</f>
        <v>99836.16405</v>
      </c>
      <c r="G119" s="29" t="n">
        <f aca="false">G23+G61+G64+G88+G107+G117+G114+G95+G111+G104</f>
        <v>97320.33221</v>
      </c>
    </row>
    <row r="120" s="37" customFormat="true" ht="46.8" hidden="false" customHeight="false" outlineLevel="0" collapsed="false">
      <c r="A120" s="8" t="s">
        <v>458</v>
      </c>
      <c r="B120" s="4"/>
      <c r="C120" s="4"/>
      <c r="D120" s="4"/>
      <c r="E120" s="4"/>
      <c r="F120" s="33"/>
      <c r="G120" s="33"/>
    </row>
    <row r="121" s="14" customFormat="true" ht="15.6" hidden="false" customHeight="false" outlineLevel="0" collapsed="false">
      <c r="A121" s="8" t="s">
        <v>268</v>
      </c>
      <c r="B121" s="4" t="n">
        <v>902</v>
      </c>
      <c r="C121" s="4" t="s">
        <v>269</v>
      </c>
      <c r="D121" s="4" t="s">
        <v>95</v>
      </c>
      <c r="E121" s="4" t="s">
        <v>46</v>
      </c>
      <c r="F121" s="33" t="n">
        <f aca="false">F122+F132+F153+F166+F146</f>
        <v>565513.12916</v>
      </c>
      <c r="G121" s="33" t="n">
        <f aca="false">G122+G132+G153+G166+G146</f>
        <v>527107.09458</v>
      </c>
    </row>
    <row r="122" s="14" customFormat="true" ht="15.6" hidden="false" customHeight="false" outlineLevel="0" collapsed="false">
      <c r="A122" s="8" t="s">
        <v>459</v>
      </c>
      <c r="B122" s="4" t="n">
        <v>902</v>
      </c>
      <c r="C122" s="4" t="s">
        <v>273</v>
      </c>
      <c r="D122" s="4" t="s">
        <v>95</v>
      </c>
      <c r="E122" s="4" t="s">
        <v>46</v>
      </c>
      <c r="F122" s="33" t="n">
        <f aca="false">F123+F128+F130+F131</f>
        <v>245326.1669</v>
      </c>
      <c r="G122" s="33" t="n">
        <f aca="false">G123+G128+G130+G131</f>
        <v>222639.8166</v>
      </c>
    </row>
    <row r="123" s="14" customFormat="true" ht="78" hidden="false" customHeight="false" outlineLevel="0" collapsed="false">
      <c r="A123" s="8" t="s">
        <v>274</v>
      </c>
      <c r="B123" s="4" t="n">
        <v>902</v>
      </c>
      <c r="C123" s="4" t="s">
        <v>273</v>
      </c>
      <c r="D123" s="4" t="s">
        <v>275</v>
      </c>
      <c r="E123" s="4" t="s">
        <v>46</v>
      </c>
      <c r="F123" s="33" t="n">
        <f aca="false">F124</f>
        <v>107655.3</v>
      </c>
      <c r="G123" s="33" t="n">
        <f aca="false">G124</f>
        <v>92725.07595</v>
      </c>
    </row>
    <row r="124" s="74" customFormat="true" ht="31.2" hidden="false" customHeight="false" outlineLevel="0" collapsed="false">
      <c r="A124" s="8" t="s">
        <v>460</v>
      </c>
      <c r="B124" s="4" t="n">
        <v>902</v>
      </c>
      <c r="C124" s="4" t="s">
        <v>273</v>
      </c>
      <c r="D124" s="4" t="s">
        <v>277</v>
      </c>
      <c r="E124" s="4" t="s">
        <v>46</v>
      </c>
      <c r="F124" s="33" t="n">
        <f aca="false">F125+F126+F127</f>
        <v>107655.3</v>
      </c>
      <c r="G124" s="33" t="n">
        <f aca="false">G125+G126+G127</f>
        <v>92725.07595</v>
      </c>
    </row>
    <row r="125" s="74" customFormat="true" ht="78" hidden="false" customHeight="false" outlineLevel="0" collapsed="false">
      <c r="A125" s="54" t="s">
        <v>310</v>
      </c>
      <c r="B125" s="4" t="n">
        <v>902</v>
      </c>
      <c r="C125" s="4" t="s">
        <v>273</v>
      </c>
      <c r="D125" s="4" t="s">
        <v>277</v>
      </c>
      <c r="E125" s="4" t="n">
        <v>611</v>
      </c>
      <c r="F125" s="33" t="n">
        <v>106745.3</v>
      </c>
      <c r="G125" s="33" t="n">
        <v>91963.97595</v>
      </c>
    </row>
    <row r="126" s="74" customFormat="true" ht="46.8" hidden="false" customHeight="false" outlineLevel="0" collapsed="false">
      <c r="A126" s="54" t="s">
        <v>461</v>
      </c>
      <c r="B126" s="4" t="n">
        <v>902</v>
      </c>
      <c r="C126" s="4" t="s">
        <v>273</v>
      </c>
      <c r="D126" s="4" t="s">
        <v>277</v>
      </c>
      <c r="E126" s="4" t="n">
        <v>611</v>
      </c>
      <c r="F126" s="33" t="n">
        <v>900</v>
      </c>
      <c r="G126" s="33" t="n">
        <v>751.1</v>
      </c>
    </row>
    <row r="127" s="74" customFormat="true" ht="78" hidden="false" customHeight="false" outlineLevel="0" collapsed="false">
      <c r="A127" s="54" t="s">
        <v>280</v>
      </c>
      <c r="B127" s="4" t="n">
        <v>902</v>
      </c>
      <c r="C127" s="4" t="s">
        <v>273</v>
      </c>
      <c r="D127" s="4" t="s">
        <v>277</v>
      </c>
      <c r="E127" s="4" t="n">
        <v>464</v>
      </c>
      <c r="F127" s="33" t="n">
        <v>10</v>
      </c>
      <c r="G127" s="33" t="n">
        <v>10</v>
      </c>
    </row>
    <row r="128" s="74" customFormat="true" ht="109.2" hidden="false" customHeight="false" outlineLevel="0" collapsed="false">
      <c r="A128" s="38" t="s">
        <v>281</v>
      </c>
      <c r="B128" s="4" t="n">
        <v>902</v>
      </c>
      <c r="C128" s="4" t="s">
        <v>273</v>
      </c>
      <c r="D128" s="4" t="s">
        <v>282</v>
      </c>
      <c r="E128" s="4" t="s">
        <v>46</v>
      </c>
      <c r="F128" s="33" t="n">
        <f aca="false">F129</f>
        <v>128212</v>
      </c>
      <c r="G128" s="33" t="n">
        <f aca="false">G129</f>
        <v>124377.33207</v>
      </c>
    </row>
    <row r="129" s="74" customFormat="true" ht="93.6" hidden="false" customHeight="false" outlineLevel="0" collapsed="false">
      <c r="A129" s="8" t="s">
        <v>283</v>
      </c>
      <c r="B129" s="4" t="n">
        <v>902</v>
      </c>
      <c r="C129" s="4" t="s">
        <v>273</v>
      </c>
      <c r="D129" s="4" t="s">
        <v>282</v>
      </c>
      <c r="E129" s="4" t="n">
        <v>611</v>
      </c>
      <c r="F129" s="33" t="n">
        <v>128212</v>
      </c>
      <c r="G129" s="33" t="n">
        <v>124377.33207</v>
      </c>
    </row>
    <row r="130" s="74" customFormat="true" ht="109.2" hidden="false" customHeight="false" outlineLevel="0" collapsed="false">
      <c r="A130" s="38" t="s">
        <v>284</v>
      </c>
      <c r="B130" s="4" t="n">
        <v>902</v>
      </c>
      <c r="C130" s="4" t="s">
        <v>273</v>
      </c>
      <c r="D130" s="4" t="s">
        <v>285</v>
      </c>
      <c r="E130" s="4" t="n">
        <v>611</v>
      </c>
      <c r="F130" s="33" t="n">
        <v>1990</v>
      </c>
      <c r="G130" s="33" t="n">
        <v>0</v>
      </c>
    </row>
    <row r="131" s="74" customFormat="true" ht="93.6" hidden="false" customHeight="false" outlineLevel="0" collapsed="false">
      <c r="A131" s="38" t="s">
        <v>286</v>
      </c>
      <c r="B131" s="4" t="n">
        <v>902</v>
      </c>
      <c r="C131" s="4" t="s">
        <v>273</v>
      </c>
      <c r="D131" s="4" t="s">
        <v>287</v>
      </c>
      <c r="E131" s="4" t="n">
        <v>611</v>
      </c>
      <c r="F131" s="33" t="n">
        <v>7468.8669</v>
      </c>
      <c r="G131" s="33" t="n">
        <v>5537.40858</v>
      </c>
    </row>
    <row r="132" s="74" customFormat="true" ht="15.6" hidden="false" customHeight="false" outlineLevel="0" collapsed="false">
      <c r="A132" s="8" t="s">
        <v>288</v>
      </c>
      <c r="B132" s="4" t="n">
        <v>902</v>
      </c>
      <c r="C132" s="4" t="s">
        <v>289</v>
      </c>
      <c r="D132" s="4" t="s">
        <v>95</v>
      </c>
      <c r="E132" s="4" t="s">
        <v>46</v>
      </c>
      <c r="F132" s="33" t="n">
        <f aca="false">F133+F140+F142+F139+F145</f>
        <v>267185.4549</v>
      </c>
      <c r="G132" s="33" t="n">
        <f aca="false">G133+G140+G142+G139+G145</f>
        <v>251809.26904</v>
      </c>
    </row>
    <row r="133" s="74" customFormat="true" ht="78" hidden="false" customHeight="false" outlineLevel="0" collapsed="false">
      <c r="A133" s="8" t="s">
        <v>462</v>
      </c>
      <c r="B133" s="4" t="n">
        <v>902</v>
      </c>
      <c r="C133" s="4" t="s">
        <v>289</v>
      </c>
      <c r="D133" s="4" t="s">
        <v>291</v>
      </c>
      <c r="E133" s="4" t="s">
        <v>46</v>
      </c>
      <c r="F133" s="33" t="n">
        <f aca="false">F134</f>
        <v>103894.1</v>
      </c>
      <c r="G133" s="33" t="n">
        <f aca="false">G134</f>
        <v>92423.93139</v>
      </c>
    </row>
    <row r="134" s="74" customFormat="true" ht="15.6" hidden="false" customHeight="false" outlineLevel="0" collapsed="false">
      <c r="A134" s="8" t="s">
        <v>463</v>
      </c>
      <c r="B134" s="4" t="n">
        <v>902</v>
      </c>
      <c r="C134" s="4" t="s">
        <v>289</v>
      </c>
      <c r="D134" s="4" t="s">
        <v>293</v>
      </c>
      <c r="E134" s="4" t="s">
        <v>46</v>
      </c>
      <c r="F134" s="33" t="n">
        <f aca="false">F135+F136+F137+F138</f>
        <v>103894.1</v>
      </c>
      <c r="G134" s="33" t="n">
        <f aca="false">G135+G136+G137+G138</f>
        <v>92423.93139</v>
      </c>
    </row>
    <row r="135" s="74" customFormat="true" ht="93.6" hidden="false" customHeight="false" outlineLevel="0" collapsed="false">
      <c r="A135" s="8" t="s">
        <v>52</v>
      </c>
      <c r="B135" s="4" t="n">
        <v>902</v>
      </c>
      <c r="C135" s="4" t="s">
        <v>289</v>
      </c>
      <c r="D135" s="4" t="s">
        <v>293</v>
      </c>
      <c r="E135" s="4" t="n">
        <v>100</v>
      </c>
      <c r="F135" s="33" t="n">
        <v>46932.43</v>
      </c>
      <c r="G135" s="33" t="n">
        <v>46429.88495</v>
      </c>
    </row>
    <row r="136" s="74" customFormat="true" ht="46.8" hidden="false" customHeight="false" outlineLevel="0" collapsed="false">
      <c r="A136" s="8" t="s">
        <v>464</v>
      </c>
      <c r="B136" s="4" t="n">
        <v>902</v>
      </c>
      <c r="C136" s="4" t="s">
        <v>289</v>
      </c>
      <c r="D136" s="4" t="s">
        <v>293</v>
      </c>
      <c r="E136" s="4" t="n">
        <v>200</v>
      </c>
      <c r="F136" s="33" t="n">
        <v>52311.25174</v>
      </c>
      <c r="G136" s="33" t="n">
        <v>41352.28384</v>
      </c>
    </row>
    <row r="137" s="14" customFormat="true" ht="15.6" hidden="false" customHeight="false" outlineLevel="0" collapsed="false">
      <c r="A137" s="8" t="s">
        <v>465</v>
      </c>
      <c r="B137" s="4" t="n">
        <v>902</v>
      </c>
      <c r="C137" s="4" t="s">
        <v>289</v>
      </c>
      <c r="D137" s="4" t="s">
        <v>293</v>
      </c>
      <c r="E137" s="4" t="n">
        <v>300</v>
      </c>
      <c r="F137" s="33" t="n">
        <v>370</v>
      </c>
      <c r="G137" s="33" t="n">
        <v>370</v>
      </c>
    </row>
    <row r="138" s="37" customFormat="true" ht="15.6" hidden="false" customHeight="false" outlineLevel="0" collapsed="false">
      <c r="A138" s="8" t="s">
        <v>62</v>
      </c>
      <c r="B138" s="4" t="n">
        <v>902</v>
      </c>
      <c r="C138" s="4" t="s">
        <v>289</v>
      </c>
      <c r="D138" s="4" t="s">
        <v>293</v>
      </c>
      <c r="E138" s="4" t="n">
        <v>800</v>
      </c>
      <c r="F138" s="33" t="n">
        <v>4280.41826</v>
      </c>
      <c r="G138" s="33" t="n">
        <v>4271.7626</v>
      </c>
    </row>
    <row r="139" s="37" customFormat="true" ht="46.8" hidden="false" customHeight="false" outlineLevel="0" collapsed="false">
      <c r="A139" s="8" t="s">
        <v>461</v>
      </c>
      <c r="B139" s="4" t="n">
        <v>902</v>
      </c>
      <c r="C139" s="4" t="s">
        <v>289</v>
      </c>
      <c r="D139" s="4" t="s">
        <v>296</v>
      </c>
      <c r="E139" s="4" t="n">
        <v>200</v>
      </c>
      <c r="F139" s="33" t="n">
        <v>3100</v>
      </c>
      <c r="G139" s="33" t="n">
        <v>3078.5234</v>
      </c>
    </row>
    <row r="140" s="37" customFormat="true" ht="109.2" hidden="false" customHeight="false" outlineLevel="0" collapsed="false">
      <c r="A140" s="38" t="s">
        <v>299</v>
      </c>
      <c r="B140" s="49" t="n">
        <v>902</v>
      </c>
      <c r="C140" s="49" t="s">
        <v>289</v>
      </c>
      <c r="D140" s="49" t="s">
        <v>300</v>
      </c>
      <c r="E140" s="49" t="s">
        <v>46</v>
      </c>
      <c r="F140" s="33" t="n">
        <f aca="false">F141</f>
        <v>17897.506</v>
      </c>
      <c r="G140" s="33" t="n">
        <f aca="false">G141</f>
        <v>15857.347</v>
      </c>
    </row>
    <row r="141" s="37" customFormat="true" ht="46.8" hidden="false" customHeight="false" outlineLevel="0" collapsed="false">
      <c r="A141" s="54" t="s">
        <v>466</v>
      </c>
      <c r="B141" s="4" t="n">
        <v>902</v>
      </c>
      <c r="C141" s="4" t="s">
        <v>289</v>
      </c>
      <c r="D141" s="49" t="s">
        <v>300</v>
      </c>
      <c r="E141" s="4" t="n">
        <v>200</v>
      </c>
      <c r="F141" s="33" t="n">
        <v>17897.506</v>
      </c>
      <c r="G141" s="33" t="n">
        <v>15857.347</v>
      </c>
    </row>
    <row r="142" s="37" customFormat="true" ht="156" hidden="false" customHeight="false" outlineLevel="0" collapsed="false">
      <c r="A142" s="38" t="s">
        <v>302</v>
      </c>
      <c r="B142" s="4" t="n">
        <v>902</v>
      </c>
      <c r="C142" s="4" t="s">
        <v>289</v>
      </c>
      <c r="D142" s="4" t="s">
        <v>303</v>
      </c>
      <c r="E142" s="4" t="s">
        <v>46</v>
      </c>
      <c r="F142" s="33" t="n">
        <f aca="false">F143+F144</f>
        <v>130784</v>
      </c>
      <c r="G142" s="33" t="n">
        <f aca="false">G143+G144</f>
        <v>130765.6491</v>
      </c>
    </row>
    <row r="143" s="37" customFormat="true" ht="93.6" hidden="false" customHeight="false" outlineLevel="0" collapsed="false">
      <c r="A143" s="8" t="s">
        <v>52</v>
      </c>
      <c r="B143" s="4" t="n">
        <v>902</v>
      </c>
      <c r="C143" s="4" t="s">
        <v>289</v>
      </c>
      <c r="D143" s="4" t="s">
        <v>303</v>
      </c>
      <c r="E143" s="4" t="n">
        <v>100</v>
      </c>
      <c r="F143" s="33" t="n">
        <v>120530.56004</v>
      </c>
      <c r="G143" s="33" t="n">
        <v>120513.66587</v>
      </c>
    </row>
    <row r="144" s="37" customFormat="true" ht="31.2" hidden="false" customHeight="false" outlineLevel="0" collapsed="false">
      <c r="A144" s="54" t="s">
        <v>61</v>
      </c>
      <c r="B144" s="4" t="n">
        <v>902</v>
      </c>
      <c r="C144" s="4" t="s">
        <v>289</v>
      </c>
      <c r="D144" s="4" t="s">
        <v>303</v>
      </c>
      <c r="E144" s="4" t="n">
        <v>200</v>
      </c>
      <c r="F144" s="33" t="n">
        <v>10253.43996</v>
      </c>
      <c r="G144" s="33" t="n">
        <v>10251.98323</v>
      </c>
    </row>
    <row r="145" s="37" customFormat="true" ht="62.4" hidden="false" customHeight="false" outlineLevel="0" collapsed="false">
      <c r="A145" s="38" t="s">
        <v>304</v>
      </c>
      <c r="B145" s="4" t="n">
        <v>902</v>
      </c>
      <c r="C145" s="4" t="s">
        <v>289</v>
      </c>
      <c r="D145" s="4" t="s">
        <v>305</v>
      </c>
      <c r="E145" s="4" t="n">
        <v>243</v>
      </c>
      <c r="F145" s="33" t="n">
        <v>11509.8489</v>
      </c>
      <c r="G145" s="33" t="n">
        <v>9683.81815</v>
      </c>
    </row>
    <row r="146" s="37" customFormat="true" ht="15.6" hidden="false" customHeight="false" outlineLevel="0" collapsed="false">
      <c r="A146" s="38" t="s">
        <v>306</v>
      </c>
      <c r="B146" s="4" t="n">
        <v>902</v>
      </c>
      <c r="C146" s="4" t="s">
        <v>307</v>
      </c>
      <c r="D146" s="4" t="s">
        <v>95</v>
      </c>
      <c r="E146" s="4" t="s">
        <v>46</v>
      </c>
      <c r="F146" s="33" t="n">
        <f aca="false">F147+F150</f>
        <v>22413.12</v>
      </c>
      <c r="G146" s="33" t="n">
        <f aca="false">G147+G150</f>
        <v>22256.65692</v>
      </c>
    </row>
    <row r="147" s="37" customFormat="true" ht="62.4" hidden="false" customHeight="false" outlineLevel="0" collapsed="false">
      <c r="A147" s="8" t="s">
        <v>308</v>
      </c>
      <c r="B147" s="4" t="n">
        <v>902</v>
      </c>
      <c r="C147" s="4" t="s">
        <v>307</v>
      </c>
      <c r="D147" s="4" t="s">
        <v>309</v>
      </c>
      <c r="E147" s="4" t="s">
        <v>46</v>
      </c>
      <c r="F147" s="33" t="n">
        <f aca="false">F148</f>
        <v>21015.12</v>
      </c>
      <c r="G147" s="33" t="n">
        <f aca="false">G148</f>
        <v>20858.65692</v>
      </c>
    </row>
    <row r="148" s="37" customFormat="true" ht="46.8" hidden="false" customHeight="false" outlineLevel="0" collapsed="false">
      <c r="A148" s="35" t="s">
        <v>278</v>
      </c>
      <c r="B148" s="4" t="n">
        <v>902</v>
      </c>
      <c r="C148" s="4" t="s">
        <v>307</v>
      </c>
      <c r="D148" s="4" t="s">
        <v>309</v>
      </c>
      <c r="E148" s="4" t="n">
        <v>600</v>
      </c>
      <c r="F148" s="33" t="n">
        <f aca="false">F149</f>
        <v>21015.12</v>
      </c>
      <c r="G148" s="33" t="n">
        <f aca="false">G149</f>
        <v>20858.65692</v>
      </c>
    </row>
    <row r="149" s="37" customFormat="true" ht="78" hidden="false" customHeight="false" outlineLevel="0" collapsed="false">
      <c r="A149" s="35" t="s">
        <v>310</v>
      </c>
      <c r="B149" s="4" t="n">
        <v>902</v>
      </c>
      <c r="C149" s="4" t="s">
        <v>307</v>
      </c>
      <c r="D149" s="4" t="s">
        <v>309</v>
      </c>
      <c r="E149" s="4" t="n">
        <v>611</v>
      </c>
      <c r="F149" s="33" t="n">
        <v>21015.12</v>
      </c>
      <c r="G149" s="33" t="n">
        <v>20858.65692</v>
      </c>
    </row>
    <row r="150" s="37" customFormat="true" ht="62.4" hidden="false" customHeight="false" outlineLevel="0" collapsed="false">
      <c r="A150" s="35" t="s">
        <v>313</v>
      </c>
      <c r="B150" s="4" t="n">
        <v>902</v>
      </c>
      <c r="C150" s="4" t="s">
        <v>307</v>
      </c>
      <c r="D150" s="4" t="s">
        <v>315</v>
      </c>
      <c r="E150" s="4" t="s">
        <v>46</v>
      </c>
      <c r="F150" s="33" t="n">
        <f aca="false">F151</f>
        <v>1398</v>
      </c>
      <c r="G150" s="33" t="n">
        <f aca="false">G151</f>
        <v>1398</v>
      </c>
    </row>
    <row r="151" s="37" customFormat="true" ht="46.8" hidden="false" customHeight="false" outlineLevel="0" collapsed="false">
      <c r="A151" s="35" t="s">
        <v>278</v>
      </c>
      <c r="B151" s="4" t="n">
        <v>902</v>
      </c>
      <c r="C151" s="4" t="s">
        <v>307</v>
      </c>
      <c r="D151" s="4" t="s">
        <v>315</v>
      </c>
      <c r="E151" s="4" t="n">
        <v>600</v>
      </c>
      <c r="F151" s="33" t="n">
        <f aca="false">F152</f>
        <v>1398</v>
      </c>
      <c r="G151" s="33" t="n">
        <f aca="false">G152</f>
        <v>1398</v>
      </c>
    </row>
    <row r="152" s="37" customFormat="true" ht="78" hidden="false" customHeight="false" outlineLevel="0" collapsed="false">
      <c r="A152" s="35" t="s">
        <v>310</v>
      </c>
      <c r="B152" s="4" t="n">
        <v>902</v>
      </c>
      <c r="C152" s="4" t="s">
        <v>307</v>
      </c>
      <c r="D152" s="4" t="s">
        <v>315</v>
      </c>
      <c r="E152" s="4" t="n">
        <v>611</v>
      </c>
      <c r="F152" s="33" t="n">
        <v>1398</v>
      </c>
      <c r="G152" s="33" t="n">
        <v>1398</v>
      </c>
    </row>
    <row r="153" s="14" customFormat="true" ht="15.6" hidden="false" customHeight="false" outlineLevel="0" collapsed="false">
      <c r="A153" s="8" t="s">
        <v>316</v>
      </c>
      <c r="B153" s="4" t="n">
        <v>902</v>
      </c>
      <c r="C153" s="4" t="s">
        <v>317</v>
      </c>
      <c r="D153" s="4" t="s">
        <v>95</v>
      </c>
      <c r="E153" s="4" t="s">
        <v>46</v>
      </c>
      <c r="F153" s="33" t="n">
        <f aca="false">F154+F157+F161+F163</f>
        <v>10869.758</v>
      </c>
      <c r="G153" s="33" t="n">
        <f aca="false">G154+G157+G161+G163</f>
        <v>10773.81481</v>
      </c>
    </row>
    <row r="154" s="14" customFormat="true" ht="109.2" hidden="false" customHeight="false" outlineLevel="0" collapsed="false">
      <c r="A154" s="38" t="s">
        <v>319</v>
      </c>
      <c r="B154" s="4" t="n">
        <v>902</v>
      </c>
      <c r="C154" s="4" t="s">
        <v>317</v>
      </c>
      <c r="D154" s="4" t="s">
        <v>320</v>
      </c>
      <c r="E154" s="4" t="s">
        <v>46</v>
      </c>
      <c r="F154" s="33" t="n">
        <f aca="false">F155+F156</f>
        <v>3053.658</v>
      </c>
      <c r="G154" s="33" t="n">
        <f aca="false">G155+G156</f>
        <v>2981.658</v>
      </c>
    </row>
    <row r="155" s="14" customFormat="true" ht="31.2" hidden="false" customHeight="false" outlineLevel="0" collapsed="false">
      <c r="A155" s="54" t="s">
        <v>61</v>
      </c>
      <c r="B155" s="4" t="n">
        <v>902</v>
      </c>
      <c r="C155" s="4" t="s">
        <v>317</v>
      </c>
      <c r="D155" s="4" t="s">
        <v>320</v>
      </c>
      <c r="E155" s="4" t="n">
        <v>200</v>
      </c>
      <c r="F155" s="33" t="n">
        <v>1680.058</v>
      </c>
      <c r="G155" s="33" t="n">
        <v>1680.058</v>
      </c>
    </row>
    <row r="156" s="14" customFormat="true" ht="46.8" hidden="false" customHeight="false" outlineLevel="0" collapsed="false">
      <c r="A156" s="35" t="s">
        <v>321</v>
      </c>
      <c r="B156" s="4" t="n">
        <v>902</v>
      </c>
      <c r="C156" s="4" t="s">
        <v>317</v>
      </c>
      <c r="D156" s="4" t="s">
        <v>320</v>
      </c>
      <c r="E156" s="4" t="n">
        <v>321</v>
      </c>
      <c r="F156" s="33" t="n">
        <v>1373.6</v>
      </c>
      <c r="G156" s="33" t="n">
        <v>1301.6</v>
      </c>
    </row>
    <row r="157" s="37" customFormat="true" ht="62.4" hidden="false" customHeight="false" outlineLevel="0" collapsed="false">
      <c r="A157" s="8" t="s">
        <v>322</v>
      </c>
      <c r="B157" s="4" t="n">
        <v>902</v>
      </c>
      <c r="C157" s="4" t="s">
        <v>317</v>
      </c>
      <c r="D157" s="4" t="s">
        <v>323</v>
      </c>
      <c r="E157" s="4" t="s">
        <v>46</v>
      </c>
      <c r="F157" s="33" t="n">
        <f aca="false">F159+F160+F158</f>
        <v>5616.1</v>
      </c>
      <c r="G157" s="33" t="n">
        <f aca="false">G159+G160+G158</f>
        <v>5592.15681</v>
      </c>
    </row>
    <row r="158" s="37" customFormat="true" ht="31.2" hidden="false" customHeight="false" outlineLevel="0" collapsed="false">
      <c r="A158" s="8" t="s">
        <v>107</v>
      </c>
      <c r="B158" s="4" t="n">
        <v>902</v>
      </c>
      <c r="C158" s="4" t="s">
        <v>317</v>
      </c>
      <c r="D158" s="4" t="s">
        <v>323</v>
      </c>
      <c r="E158" s="4" t="n">
        <v>110</v>
      </c>
      <c r="F158" s="33" t="n">
        <v>3116.1</v>
      </c>
      <c r="G158" s="33" t="n">
        <v>3108.08806</v>
      </c>
    </row>
    <row r="159" s="14" customFormat="true" ht="31.2" hidden="false" customHeight="false" outlineLevel="0" collapsed="false">
      <c r="A159" s="54" t="s">
        <v>61</v>
      </c>
      <c r="B159" s="4" t="n">
        <v>902</v>
      </c>
      <c r="C159" s="4" t="s">
        <v>317</v>
      </c>
      <c r="D159" s="4" t="s">
        <v>323</v>
      </c>
      <c r="E159" s="4" t="n">
        <v>200</v>
      </c>
      <c r="F159" s="33" t="n">
        <v>601</v>
      </c>
      <c r="G159" s="33" t="n">
        <v>593.06875</v>
      </c>
    </row>
    <row r="160" s="74" customFormat="true" ht="31.2" hidden="false" customHeight="false" outlineLevel="0" collapsed="false">
      <c r="A160" s="8" t="s">
        <v>295</v>
      </c>
      <c r="B160" s="4" t="n">
        <v>902</v>
      </c>
      <c r="C160" s="4" t="s">
        <v>317</v>
      </c>
      <c r="D160" s="4" t="s">
        <v>323</v>
      </c>
      <c r="E160" s="4" t="n">
        <v>300</v>
      </c>
      <c r="F160" s="33" t="n">
        <v>1899</v>
      </c>
      <c r="G160" s="33" t="n">
        <v>1891</v>
      </c>
    </row>
    <row r="161" s="14" customFormat="true" ht="31.2" hidden="false" customHeight="false" outlineLevel="0" collapsed="false">
      <c r="A161" s="8" t="s">
        <v>467</v>
      </c>
      <c r="B161" s="4" t="n">
        <v>902</v>
      </c>
      <c r="C161" s="4" t="s">
        <v>317</v>
      </c>
      <c r="D161" s="4" t="s">
        <v>468</v>
      </c>
      <c r="E161" s="4" t="s">
        <v>46</v>
      </c>
      <c r="F161" s="33" t="n">
        <v>700</v>
      </c>
      <c r="G161" s="33" t="n">
        <v>700</v>
      </c>
    </row>
    <row r="162" s="14" customFormat="true" ht="31.2" hidden="false" customHeight="false" outlineLevel="0" collapsed="false">
      <c r="A162" s="54" t="s">
        <v>61</v>
      </c>
      <c r="B162" s="4" t="n">
        <v>902</v>
      </c>
      <c r="C162" s="4" t="s">
        <v>317</v>
      </c>
      <c r="D162" s="4" t="s">
        <v>327</v>
      </c>
      <c r="E162" s="4" t="n">
        <v>200</v>
      </c>
      <c r="F162" s="33" t="n">
        <v>700</v>
      </c>
      <c r="G162" s="33" t="n">
        <v>700</v>
      </c>
    </row>
    <row r="163" s="14" customFormat="true" ht="46.8" hidden="false" customHeight="false" outlineLevel="0" collapsed="false">
      <c r="A163" s="8" t="s">
        <v>469</v>
      </c>
      <c r="B163" s="4" t="n">
        <v>902</v>
      </c>
      <c r="C163" s="4" t="s">
        <v>317</v>
      </c>
      <c r="D163" s="4" t="s">
        <v>470</v>
      </c>
      <c r="E163" s="4" t="s">
        <v>46</v>
      </c>
      <c r="F163" s="33" t="n">
        <f aca="false">F164+F165</f>
        <v>1500</v>
      </c>
      <c r="G163" s="33" t="n">
        <f aca="false">G164+G165</f>
        <v>1500</v>
      </c>
    </row>
    <row r="164" s="14" customFormat="true" ht="31.2" hidden="false" customHeight="false" outlineLevel="0" collapsed="false">
      <c r="A164" s="54" t="s">
        <v>61</v>
      </c>
      <c r="B164" s="4" t="n">
        <v>902</v>
      </c>
      <c r="C164" s="4" t="s">
        <v>317</v>
      </c>
      <c r="D164" s="4" t="s">
        <v>329</v>
      </c>
      <c r="E164" s="4" t="n">
        <v>200</v>
      </c>
      <c r="F164" s="33" t="n">
        <v>1209</v>
      </c>
      <c r="G164" s="33" t="n">
        <v>1209</v>
      </c>
    </row>
    <row r="165" s="14" customFormat="true" ht="15.6" hidden="false" customHeight="false" outlineLevel="0" collapsed="false">
      <c r="A165" s="8" t="s">
        <v>330</v>
      </c>
      <c r="B165" s="4" t="n">
        <v>902</v>
      </c>
      <c r="C165" s="4" t="s">
        <v>317</v>
      </c>
      <c r="D165" s="4" t="s">
        <v>329</v>
      </c>
      <c r="E165" s="4" t="n">
        <v>340</v>
      </c>
      <c r="F165" s="33" t="n">
        <v>291</v>
      </c>
      <c r="G165" s="33" t="n">
        <v>291</v>
      </c>
    </row>
    <row r="166" s="14" customFormat="true" ht="15.6" hidden="false" customHeight="false" outlineLevel="0" collapsed="false">
      <c r="A166" s="8" t="s">
        <v>331</v>
      </c>
      <c r="B166" s="4" t="n">
        <v>902</v>
      </c>
      <c r="C166" s="4" t="s">
        <v>332</v>
      </c>
      <c r="D166" s="4" t="s">
        <v>95</v>
      </c>
      <c r="E166" s="4" t="s">
        <v>46</v>
      </c>
      <c r="F166" s="33" t="n">
        <f aca="false">F167+F172</f>
        <v>19718.62936</v>
      </c>
      <c r="G166" s="33" t="n">
        <f aca="false">G167+G172</f>
        <v>19627.53721</v>
      </c>
    </row>
    <row r="167" s="14" customFormat="true" ht="31.2" hidden="false" customHeight="false" outlineLevel="0" collapsed="false">
      <c r="A167" s="8" t="s">
        <v>192</v>
      </c>
      <c r="B167" s="4" t="n">
        <v>902</v>
      </c>
      <c r="C167" s="4" t="s">
        <v>332</v>
      </c>
      <c r="D167" s="4" t="s">
        <v>69</v>
      </c>
      <c r="E167" s="4" t="s">
        <v>46</v>
      </c>
      <c r="F167" s="33" t="n">
        <f aca="false">F168</f>
        <v>2858.52936</v>
      </c>
      <c r="G167" s="33" t="n">
        <f aca="false">G168</f>
        <v>2858.32579</v>
      </c>
    </row>
    <row r="168" s="14" customFormat="true" ht="78" hidden="false" customHeight="false" outlineLevel="0" collapsed="false">
      <c r="A168" s="8" t="s">
        <v>50</v>
      </c>
      <c r="B168" s="4" t="n">
        <v>902</v>
      </c>
      <c r="C168" s="4" t="s">
        <v>332</v>
      </c>
      <c r="D168" s="4" t="s">
        <v>60</v>
      </c>
      <c r="E168" s="4" t="s">
        <v>46</v>
      </c>
      <c r="F168" s="33" t="n">
        <f aca="false">F169+F170+F171</f>
        <v>2858.52936</v>
      </c>
      <c r="G168" s="33" t="n">
        <f aca="false">G169+G170+G171</f>
        <v>2858.32579</v>
      </c>
    </row>
    <row r="169" s="14" customFormat="true" ht="31.2" hidden="false" customHeight="false" outlineLevel="0" collapsed="false">
      <c r="A169" s="54" t="s">
        <v>53</v>
      </c>
      <c r="B169" s="4" t="n">
        <v>902</v>
      </c>
      <c r="C169" s="4" t="s">
        <v>332</v>
      </c>
      <c r="D169" s="4" t="s">
        <v>60</v>
      </c>
      <c r="E169" s="4" t="n">
        <v>120</v>
      </c>
      <c r="F169" s="33" t="n">
        <v>2858.52936</v>
      </c>
      <c r="G169" s="33" t="n">
        <v>2858.32579</v>
      </c>
    </row>
    <row r="170" s="14" customFormat="true" ht="31.2" hidden="false" customHeight="false" outlineLevel="0" collapsed="false">
      <c r="A170" s="54" t="s">
        <v>61</v>
      </c>
      <c r="B170" s="4" t="n">
        <v>902</v>
      </c>
      <c r="C170" s="4" t="s">
        <v>332</v>
      </c>
      <c r="D170" s="4" t="s">
        <v>60</v>
      </c>
      <c r="E170" s="4" t="n">
        <v>200</v>
      </c>
      <c r="F170" s="33" t="n">
        <v>0</v>
      </c>
      <c r="G170" s="33" t="n">
        <v>0</v>
      </c>
    </row>
    <row r="171" s="14" customFormat="true" ht="15.6" hidden="false" customHeight="false" outlineLevel="0" collapsed="false">
      <c r="A171" s="8" t="s">
        <v>62</v>
      </c>
      <c r="B171" s="4" t="n">
        <v>902</v>
      </c>
      <c r="C171" s="4" t="s">
        <v>332</v>
      </c>
      <c r="D171" s="4" t="s">
        <v>60</v>
      </c>
      <c r="E171" s="4" t="n">
        <v>800</v>
      </c>
      <c r="F171" s="33" t="n">
        <v>0</v>
      </c>
      <c r="G171" s="33" t="n">
        <v>0</v>
      </c>
    </row>
    <row r="172" s="14" customFormat="true" ht="46.8" hidden="false" customHeight="false" outlineLevel="0" collapsed="false">
      <c r="A172" s="50" t="s">
        <v>471</v>
      </c>
      <c r="B172" s="4" t="n">
        <v>902</v>
      </c>
      <c r="C172" s="4" t="s">
        <v>332</v>
      </c>
      <c r="D172" s="4" t="s">
        <v>472</v>
      </c>
      <c r="E172" s="4" t="s">
        <v>46</v>
      </c>
      <c r="F172" s="33" t="n">
        <f aca="false">F173</f>
        <v>16860.1</v>
      </c>
      <c r="G172" s="33" t="n">
        <f aca="false">G173</f>
        <v>16769.21142</v>
      </c>
    </row>
    <row r="173" s="14" customFormat="true" ht="62.4" hidden="false" customHeight="false" outlineLevel="0" collapsed="false">
      <c r="A173" s="8" t="s">
        <v>336</v>
      </c>
      <c r="B173" s="4" t="n">
        <v>902</v>
      </c>
      <c r="C173" s="4" t="s">
        <v>332</v>
      </c>
      <c r="D173" s="4" t="s">
        <v>335</v>
      </c>
      <c r="E173" s="4" t="s">
        <v>46</v>
      </c>
      <c r="F173" s="33" t="n">
        <f aca="false">F174+F176+F177</f>
        <v>16860.1</v>
      </c>
      <c r="G173" s="33" t="n">
        <f aca="false">G174+G176+G177</f>
        <v>16769.21142</v>
      </c>
    </row>
    <row r="174" s="14" customFormat="true" ht="93.6" hidden="false" customHeight="false" outlineLevel="0" collapsed="false">
      <c r="A174" s="8" t="s">
        <v>52</v>
      </c>
      <c r="B174" s="4" t="n">
        <v>902</v>
      </c>
      <c r="C174" s="4" t="s">
        <v>332</v>
      </c>
      <c r="D174" s="4" t="s">
        <v>335</v>
      </c>
      <c r="E174" s="4" t="n">
        <v>100</v>
      </c>
      <c r="F174" s="33" t="n">
        <f aca="false">F175</f>
        <v>14999.10182</v>
      </c>
      <c r="G174" s="33" t="n">
        <f aca="false">G175</f>
        <v>14997.45366</v>
      </c>
    </row>
    <row r="175" customFormat="false" ht="31.2" hidden="false" customHeight="false" outlineLevel="0" collapsed="false">
      <c r="A175" s="35" t="s">
        <v>107</v>
      </c>
      <c r="B175" s="4" t="n">
        <v>902</v>
      </c>
      <c r="C175" s="4" t="s">
        <v>332</v>
      </c>
      <c r="D175" s="4" t="s">
        <v>335</v>
      </c>
      <c r="E175" s="4" t="n">
        <v>110</v>
      </c>
      <c r="F175" s="33" t="n">
        <v>14999.10182</v>
      </c>
      <c r="G175" s="33" t="n">
        <v>14997.45366</v>
      </c>
    </row>
    <row r="176" customFormat="false" ht="46.8" hidden="false" customHeight="false" outlineLevel="0" collapsed="false">
      <c r="A176" s="8" t="s">
        <v>473</v>
      </c>
      <c r="B176" s="4" t="n">
        <v>902</v>
      </c>
      <c r="C176" s="4" t="s">
        <v>332</v>
      </c>
      <c r="D176" s="4" t="s">
        <v>335</v>
      </c>
      <c r="E176" s="4" t="n">
        <v>200</v>
      </c>
      <c r="F176" s="33" t="n">
        <v>1860.99818</v>
      </c>
      <c r="G176" s="33" t="n">
        <v>1771.75776</v>
      </c>
    </row>
    <row r="177" customFormat="false" ht="15.6" hidden="false" customHeight="false" outlineLevel="0" collapsed="false">
      <c r="A177" s="8" t="s">
        <v>62</v>
      </c>
      <c r="B177" s="4" t="n">
        <v>902</v>
      </c>
      <c r="C177" s="4" t="s">
        <v>332</v>
      </c>
      <c r="D177" s="4" t="s">
        <v>335</v>
      </c>
      <c r="E177" s="4" t="n">
        <v>800</v>
      </c>
      <c r="F177" s="33" t="n">
        <v>0</v>
      </c>
      <c r="G177" s="33" t="n">
        <v>0</v>
      </c>
    </row>
    <row r="178" customFormat="false" ht="15.6" hidden="false" customHeight="false" outlineLevel="0" collapsed="false">
      <c r="A178" s="8" t="s">
        <v>474</v>
      </c>
      <c r="B178" s="4" t="n">
        <v>902</v>
      </c>
      <c r="C178" s="4" t="s">
        <v>372</v>
      </c>
      <c r="D178" s="4" t="s">
        <v>95</v>
      </c>
      <c r="E178" s="4" t="s">
        <v>46</v>
      </c>
      <c r="F178" s="33" t="n">
        <f aca="false">F184+F181+F179+F180</f>
        <v>14226.9318</v>
      </c>
      <c r="G178" s="33" t="n">
        <f aca="false">G184+G181+G179+G180</f>
        <v>12970.77448</v>
      </c>
    </row>
    <row r="179" customFormat="false" ht="62.4" hidden="false" customHeight="false" outlineLevel="0" collapsed="false">
      <c r="A179" s="8" t="s">
        <v>377</v>
      </c>
      <c r="B179" s="4" t="n">
        <v>902</v>
      </c>
      <c r="C179" s="4" t="n">
        <v>1003</v>
      </c>
      <c r="D179" s="4" t="s">
        <v>378</v>
      </c>
      <c r="E179" s="4" t="n">
        <v>322</v>
      </c>
      <c r="F179" s="33" t="n">
        <v>1100</v>
      </c>
      <c r="G179" s="33" t="n">
        <v>1100</v>
      </c>
    </row>
    <row r="180" customFormat="false" ht="62.4" hidden="false" customHeight="false" outlineLevel="0" collapsed="false">
      <c r="A180" s="38" t="s">
        <v>379</v>
      </c>
      <c r="B180" s="4" t="n">
        <v>902</v>
      </c>
      <c r="C180" s="4" t="n">
        <v>1003</v>
      </c>
      <c r="D180" s="4" t="s">
        <v>380</v>
      </c>
      <c r="E180" s="4" t="n">
        <v>322</v>
      </c>
      <c r="F180" s="33" t="n">
        <v>4440.4258</v>
      </c>
      <c r="G180" s="33" t="n">
        <v>4440.4258</v>
      </c>
    </row>
    <row r="181" customFormat="false" ht="109.2" hidden="false" customHeight="false" outlineLevel="0" collapsed="false">
      <c r="A181" s="38" t="s">
        <v>475</v>
      </c>
      <c r="B181" s="4" t="n">
        <v>902</v>
      </c>
      <c r="C181" s="4" t="n">
        <v>1003</v>
      </c>
      <c r="D181" s="4" t="s">
        <v>382</v>
      </c>
      <c r="E181" s="4" t="s">
        <v>46</v>
      </c>
      <c r="F181" s="33" t="n">
        <f aca="false">F182+F183</f>
        <v>2452.506</v>
      </c>
      <c r="G181" s="33" t="n">
        <f aca="false">G182+G183</f>
        <v>1690.34868</v>
      </c>
    </row>
    <row r="182" customFormat="false" ht="78" hidden="false" customHeight="false" outlineLevel="0" collapsed="false">
      <c r="A182" s="38" t="s">
        <v>383</v>
      </c>
      <c r="B182" s="4" t="n">
        <v>902</v>
      </c>
      <c r="C182" s="4" t="n">
        <v>1003</v>
      </c>
      <c r="D182" s="4" t="s">
        <v>382</v>
      </c>
      <c r="E182" s="4" t="n">
        <v>313</v>
      </c>
      <c r="F182" s="33" t="n">
        <v>1535.41491</v>
      </c>
      <c r="G182" s="33" t="n">
        <v>1230.47974</v>
      </c>
    </row>
    <row r="183" customFormat="false" ht="109.2" hidden="false" customHeight="false" outlineLevel="0" collapsed="false">
      <c r="A183" s="38" t="s">
        <v>384</v>
      </c>
      <c r="B183" s="4" t="n">
        <v>902</v>
      </c>
      <c r="C183" s="4" t="n">
        <v>1003</v>
      </c>
      <c r="D183" s="4" t="s">
        <v>382</v>
      </c>
      <c r="E183" s="4" t="n">
        <v>611</v>
      </c>
      <c r="F183" s="33" t="n">
        <v>917.09109</v>
      </c>
      <c r="G183" s="33" t="n">
        <v>459.86894</v>
      </c>
    </row>
    <row r="184" s="14" customFormat="true" ht="140.4" hidden="false" customHeight="false" outlineLevel="0" collapsed="false">
      <c r="A184" s="38" t="s">
        <v>385</v>
      </c>
      <c r="B184" s="4" t="n">
        <v>902</v>
      </c>
      <c r="C184" s="4" t="n">
        <v>1004</v>
      </c>
      <c r="D184" s="4" t="s">
        <v>386</v>
      </c>
      <c r="E184" s="4" t="s">
        <v>46</v>
      </c>
      <c r="F184" s="33" t="n">
        <f aca="false">F185</f>
        <v>6234</v>
      </c>
      <c r="G184" s="33" t="n">
        <f aca="false">G185</f>
        <v>5740</v>
      </c>
    </row>
    <row r="185" s="14" customFormat="true" ht="46.8" hidden="false" customHeight="false" outlineLevel="0" collapsed="false">
      <c r="A185" s="54" t="s">
        <v>321</v>
      </c>
      <c r="B185" s="4" t="n">
        <v>902</v>
      </c>
      <c r="C185" s="4" t="n">
        <v>1004</v>
      </c>
      <c r="D185" s="4" t="s">
        <v>386</v>
      </c>
      <c r="E185" s="4" t="n">
        <v>313</v>
      </c>
      <c r="F185" s="33" t="n">
        <v>6234</v>
      </c>
      <c r="G185" s="33" t="n">
        <v>5740</v>
      </c>
    </row>
    <row r="186" s="14" customFormat="true" ht="15.6" hidden="false" customHeight="false" outlineLevel="0" collapsed="false">
      <c r="A186" s="54" t="s">
        <v>394</v>
      </c>
      <c r="B186" s="4" t="n">
        <v>902</v>
      </c>
      <c r="C186" s="4" t="n">
        <v>1100</v>
      </c>
      <c r="D186" s="4" t="s">
        <v>95</v>
      </c>
      <c r="E186" s="4" t="s">
        <v>46</v>
      </c>
      <c r="F186" s="33" t="n">
        <f aca="false">F187</f>
        <v>530.30556</v>
      </c>
      <c r="G186" s="33" t="n">
        <f aca="false">G187</f>
        <v>528.11477</v>
      </c>
    </row>
    <row r="187" s="14" customFormat="true" ht="62.4" hidden="false" customHeight="false" outlineLevel="0" collapsed="false">
      <c r="A187" s="43" t="s">
        <v>396</v>
      </c>
      <c r="B187" s="4" t="n">
        <v>902</v>
      </c>
      <c r="C187" s="4" t="n">
        <v>1102</v>
      </c>
      <c r="D187" s="4" t="s">
        <v>397</v>
      </c>
      <c r="E187" s="4" t="s">
        <v>46</v>
      </c>
      <c r="F187" s="33" t="n">
        <f aca="false">F188</f>
        <v>530.30556</v>
      </c>
      <c r="G187" s="33" t="n">
        <f aca="false">G188</f>
        <v>528.11477</v>
      </c>
    </row>
    <row r="188" s="14" customFormat="true" ht="31.2" hidden="false" customHeight="false" outlineLevel="0" collapsed="false">
      <c r="A188" s="43" t="s">
        <v>476</v>
      </c>
      <c r="B188" s="4" t="n">
        <v>902</v>
      </c>
      <c r="C188" s="4" t="n">
        <v>1102</v>
      </c>
      <c r="D188" s="4" t="s">
        <v>399</v>
      </c>
      <c r="E188" s="4" t="s">
        <v>46</v>
      </c>
      <c r="F188" s="33" t="n">
        <f aca="false">F189+F190</f>
        <v>530.30556</v>
      </c>
      <c r="G188" s="33" t="n">
        <f aca="false">G189+G190</f>
        <v>528.11477</v>
      </c>
    </row>
    <row r="189" s="14" customFormat="true" ht="93.6" hidden="false" customHeight="false" outlineLevel="0" collapsed="false">
      <c r="A189" s="35" t="s">
        <v>52</v>
      </c>
      <c r="B189" s="4" t="n">
        <v>902</v>
      </c>
      <c r="C189" s="4" t="n">
        <v>1102</v>
      </c>
      <c r="D189" s="4" t="s">
        <v>399</v>
      </c>
      <c r="E189" s="4" t="n">
        <v>100</v>
      </c>
      <c r="F189" s="33" t="n">
        <v>412.71856</v>
      </c>
      <c r="G189" s="33" t="n">
        <v>410.52777</v>
      </c>
    </row>
    <row r="190" s="14" customFormat="true" ht="15.6" hidden="false" customHeight="false" outlineLevel="0" collapsed="false">
      <c r="A190" s="35" t="s">
        <v>62</v>
      </c>
      <c r="B190" s="4" t="n">
        <v>902</v>
      </c>
      <c r="C190" s="4" t="n">
        <v>1102</v>
      </c>
      <c r="D190" s="4" t="s">
        <v>399</v>
      </c>
      <c r="E190" s="4" t="n">
        <v>800</v>
      </c>
      <c r="F190" s="33" t="n">
        <v>117.587</v>
      </c>
      <c r="G190" s="33" t="n">
        <v>117.587</v>
      </c>
    </row>
    <row r="191" s="14" customFormat="true" ht="15.6" hidden="false" customHeight="false" outlineLevel="0" collapsed="false">
      <c r="A191" s="27" t="s">
        <v>477</v>
      </c>
      <c r="B191" s="28" t="n">
        <v>902</v>
      </c>
      <c r="C191" s="28" t="s">
        <v>429</v>
      </c>
      <c r="D191" s="28" t="s">
        <v>95</v>
      </c>
      <c r="E191" s="28" t="s">
        <v>46</v>
      </c>
      <c r="F191" s="29" t="n">
        <f aca="false">F178+F121+F186</f>
        <v>580270.36652</v>
      </c>
      <c r="G191" s="29" t="n">
        <f aca="false">G178+G121+G186</f>
        <v>540605.98383</v>
      </c>
    </row>
    <row r="192" s="14" customFormat="true" ht="46.8" hidden="false" customHeight="false" outlineLevel="0" collapsed="false">
      <c r="A192" s="8" t="s">
        <v>478</v>
      </c>
      <c r="B192" s="4"/>
      <c r="C192" s="4"/>
      <c r="D192" s="4"/>
      <c r="E192" s="4"/>
      <c r="F192" s="33"/>
      <c r="G192" s="33"/>
    </row>
    <row r="193" s="14" customFormat="true" ht="15.6" hidden="false" customHeight="false" outlineLevel="0" collapsed="false">
      <c r="A193" s="8" t="s">
        <v>268</v>
      </c>
      <c r="B193" s="4" t="n">
        <v>903</v>
      </c>
      <c r="C193" s="4" t="s">
        <v>269</v>
      </c>
      <c r="D193" s="4" t="s">
        <v>95</v>
      </c>
      <c r="E193" s="4" t="s">
        <v>46</v>
      </c>
      <c r="F193" s="33" t="n">
        <f aca="false">F194</f>
        <v>26504.3</v>
      </c>
      <c r="G193" s="33" t="n">
        <f aca="false">G194</f>
        <v>26384.2718</v>
      </c>
    </row>
    <row r="194" s="14" customFormat="true" ht="15.6" hidden="false" customHeight="false" outlineLevel="0" collapsed="false">
      <c r="A194" s="8" t="s">
        <v>306</v>
      </c>
      <c r="B194" s="4" t="n">
        <v>903</v>
      </c>
      <c r="C194" s="4" t="s">
        <v>307</v>
      </c>
      <c r="D194" s="4" t="s">
        <v>95</v>
      </c>
      <c r="E194" s="4" t="s">
        <v>46</v>
      </c>
      <c r="F194" s="33" t="n">
        <f aca="false">F195</f>
        <v>26504.3</v>
      </c>
      <c r="G194" s="33" t="n">
        <f aca="false">G195</f>
        <v>26384.2718</v>
      </c>
    </row>
    <row r="195" s="14" customFormat="true" ht="78" hidden="false" customHeight="false" outlineLevel="0" collapsed="false">
      <c r="A195" s="8" t="s">
        <v>311</v>
      </c>
      <c r="B195" s="4" t="n">
        <v>903</v>
      </c>
      <c r="C195" s="4" t="s">
        <v>307</v>
      </c>
      <c r="D195" s="4" t="s">
        <v>344</v>
      </c>
      <c r="E195" s="4" t="s">
        <v>46</v>
      </c>
      <c r="F195" s="33" t="n">
        <f aca="false">F196</f>
        <v>26504.3</v>
      </c>
      <c r="G195" s="33" t="n">
        <f aca="false">G196</f>
        <v>26384.2718</v>
      </c>
    </row>
    <row r="196" s="14" customFormat="true" ht="46.8" hidden="false" customHeight="false" outlineLevel="0" collapsed="false">
      <c r="A196" s="35" t="s">
        <v>278</v>
      </c>
      <c r="B196" s="4" t="n">
        <v>903</v>
      </c>
      <c r="C196" s="4" t="s">
        <v>307</v>
      </c>
      <c r="D196" s="4" t="s">
        <v>312</v>
      </c>
      <c r="E196" s="4" t="n">
        <v>600</v>
      </c>
      <c r="F196" s="71" t="n">
        <f aca="false">F197</f>
        <v>26504.3</v>
      </c>
      <c r="G196" s="71" t="n">
        <f aca="false">G197</f>
        <v>26384.2718</v>
      </c>
    </row>
    <row r="197" s="14" customFormat="true" ht="78" hidden="false" customHeight="false" outlineLevel="0" collapsed="false">
      <c r="A197" s="35" t="s">
        <v>310</v>
      </c>
      <c r="B197" s="4" t="n">
        <v>903</v>
      </c>
      <c r="C197" s="4" t="s">
        <v>307</v>
      </c>
      <c r="D197" s="4" t="s">
        <v>312</v>
      </c>
      <c r="E197" s="4" t="n">
        <v>611</v>
      </c>
      <c r="F197" s="33" t="n">
        <v>26504.3</v>
      </c>
      <c r="G197" s="33" t="n">
        <v>26384.2718</v>
      </c>
    </row>
    <row r="198" s="14" customFormat="true" ht="15.6" hidden="false" customHeight="false" outlineLevel="0" collapsed="false">
      <c r="A198" s="8" t="s">
        <v>337</v>
      </c>
      <c r="B198" s="4" t="n">
        <v>903</v>
      </c>
      <c r="C198" s="4" t="s">
        <v>338</v>
      </c>
      <c r="D198" s="4" t="s">
        <v>95</v>
      </c>
      <c r="E198" s="4" t="s">
        <v>46</v>
      </c>
      <c r="F198" s="33" t="n">
        <f aca="false">F200+F215+F199</f>
        <v>55248.8141</v>
      </c>
      <c r="G198" s="33" t="n">
        <f aca="false">G200+G215+G199</f>
        <v>54780.72828</v>
      </c>
    </row>
    <row r="199" s="14" customFormat="true" ht="78" hidden="false" customHeight="false" outlineLevel="0" collapsed="false">
      <c r="A199" s="38" t="s">
        <v>341</v>
      </c>
      <c r="B199" s="4" t="n">
        <v>903</v>
      </c>
      <c r="C199" s="4" t="s">
        <v>340</v>
      </c>
      <c r="D199" s="4" t="s">
        <v>342</v>
      </c>
      <c r="E199" s="4" t="n">
        <v>244</v>
      </c>
      <c r="F199" s="33" t="n">
        <v>146.09618</v>
      </c>
      <c r="G199" s="33" t="n">
        <v>146.09618</v>
      </c>
    </row>
    <row r="200" s="14" customFormat="true" ht="62.4" hidden="false" customHeight="false" outlineLevel="0" collapsed="false">
      <c r="A200" s="8" t="s">
        <v>479</v>
      </c>
      <c r="B200" s="4" t="n">
        <v>903</v>
      </c>
      <c r="C200" s="4" t="s">
        <v>340</v>
      </c>
      <c r="D200" s="4" t="s">
        <v>344</v>
      </c>
      <c r="E200" s="4" t="s">
        <v>46</v>
      </c>
      <c r="F200" s="33" t="n">
        <f aca="false">F201+F210+F213</f>
        <v>37434.13492</v>
      </c>
      <c r="G200" s="33" t="n">
        <f aca="false">G201+G210+G213</f>
        <v>37135.28982</v>
      </c>
    </row>
    <row r="201" s="14" customFormat="true" ht="62.4" hidden="false" customHeight="false" outlineLevel="0" collapsed="false">
      <c r="A201" s="8" t="s">
        <v>480</v>
      </c>
      <c r="B201" s="4" t="n">
        <v>903</v>
      </c>
      <c r="C201" s="4" t="s">
        <v>340</v>
      </c>
      <c r="D201" s="4" t="s">
        <v>481</v>
      </c>
      <c r="E201" s="4" t="s">
        <v>46</v>
      </c>
      <c r="F201" s="33" t="n">
        <f aca="false">F202+F207</f>
        <v>32838.3</v>
      </c>
      <c r="G201" s="33" t="n">
        <f aca="false">G202+G207</f>
        <v>32617.17606</v>
      </c>
    </row>
    <row r="202" s="14" customFormat="true" ht="15.6" hidden="false" customHeight="false" outlineLevel="0" collapsed="false">
      <c r="A202" s="8" t="s">
        <v>482</v>
      </c>
      <c r="B202" s="4" t="n">
        <v>903</v>
      </c>
      <c r="C202" s="4" t="s">
        <v>340</v>
      </c>
      <c r="D202" s="4" t="s">
        <v>349</v>
      </c>
      <c r="E202" s="4" t="s">
        <v>46</v>
      </c>
      <c r="F202" s="33" t="n">
        <f aca="false">F203+F205+F206</f>
        <v>11970</v>
      </c>
      <c r="G202" s="33" t="n">
        <f aca="false">G203+G205+G206</f>
        <v>11802.7604</v>
      </c>
    </row>
    <row r="203" s="14" customFormat="true" ht="93.6" hidden="false" customHeight="false" outlineLevel="0" collapsed="false">
      <c r="A203" s="35" t="s">
        <v>52</v>
      </c>
      <c r="B203" s="4" t="n">
        <v>903</v>
      </c>
      <c r="C203" s="4" t="s">
        <v>340</v>
      </c>
      <c r="D203" s="4" t="s">
        <v>349</v>
      </c>
      <c r="E203" s="4" t="n">
        <v>100</v>
      </c>
      <c r="F203" s="39" t="n">
        <f aca="false">F204</f>
        <v>9681.16715</v>
      </c>
      <c r="G203" s="39" t="n">
        <f aca="false">G204</f>
        <v>9678.62164</v>
      </c>
    </row>
    <row r="204" s="14" customFormat="true" ht="31.2" hidden="false" customHeight="false" outlineLevel="0" collapsed="false">
      <c r="A204" s="35" t="s">
        <v>107</v>
      </c>
      <c r="B204" s="4" t="n">
        <v>903</v>
      </c>
      <c r="C204" s="4" t="s">
        <v>340</v>
      </c>
      <c r="D204" s="4" t="s">
        <v>349</v>
      </c>
      <c r="E204" s="4" t="n">
        <v>110</v>
      </c>
      <c r="F204" s="39" t="n">
        <v>9681.16715</v>
      </c>
      <c r="G204" s="75" t="n">
        <v>9678.62164</v>
      </c>
    </row>
    <row r="205" s="14" customFormat="true" ht="31.2" hidden="false" customHeight="false" outlineLevel="0" collapsed="false">
      <c r="A205" s="8" t="s">
        <v>353</v>
      </c>
      <c r="B205" s="4" t="n">
        <v>903</v>
      </c>
      <c r="C205" s="4" t="s">
        <v>340</v>
      </c>
      <c r="D205" s="4" t="s">
        <v>349</v>
      </c>
      <c r="E205" s="4" t="n">
        <v>200</v>
      </c>
      <c r="F205" s="39" t="n">
        <v>2285.92215</v>
      </c>
      <c r="G205" s="39" t="n">
        <v>2121.22806</v>
      </c>
    </row>
    <row r="206" s="14" customFormat="true" ht="15.6" hidden="false" customHeight="false" outlineLevel="0" collapsed="false">
      <c r="A206" s="8" t="s">
        <v>62</v>
      </c>
      <c r="B206" s="4" t="n">
        <v>903</v>
      </c>
      <c r="C206" s="4" t="s">
        <v>340</v>
      </c>
      <c r="D206" s="4" t="s">
        <v>349</v>
      </c>
      <c r="E206" s="4" t="n">
        <v>800</v>
      </c>
      <c r="F206" s="39" t="n">
        <v>2.9107</v>
      </c>
      <c r="G206" s="39" t="n">
        <v>2.9107</v>
      </c>
    </row>
    <row r="207" s="14" customFormat="true" ht="15.6" hidden="false" customHeight="false" outlineLevel="0" collapsed="false">
      <c r="A207" s="8" t="s">
        <v>483</v>
      </c>
      <c r="B207" s="4" t="n">
        <v>903</v>
      </c>
      <c r="C207" s="4" t="s">
        <v>340</v>
      </c>
      <c r="D207" s="4" t="s">
        <v>346</v>
      </c>
      <c r="E207" s="4" t="s">
        <v>46</v>
      </c>
      <c r="F207" s="33" t="n">
        <f aca="false">F208+F209</f>
        <v>20868.3</v>
      </c>
      <c r="G207" s="33" t="n">
        <f aca="false">G208+G209</f>
        <v>20814.41566</v>
      </c>
    </row>
    <row r="208" s="14" customFormat="true" ht="93.6" hidden="false" customHeight="false" outlineLevel="0" collapsed="false">
      <c r="A208" s="8" t="s">
        <v>484</v>
      </c>
      <c r="B208" s="4" t="n">
        <v>903</v>
      </c>
      <c r="C208" s="4" t="s">
        <v>340</v>
      </c>
      <c r="D208" s="4" t="s">
        <v>346</v>
      </c>
      <c r="E208" s="4" t="n">
        <v>611</v>
      </c>
      <c r="F208" s="33" t="n">
        <v>19768.3</v>
      </c>
      <c r="G208" s="33" t="n">
        <v>19715.30375</v>
      </c>
    </row>
    <row r="209" s="14" customFormat="true" ht="31.2" hidden="false" customHeight="false" outlineLevel="0" collapsed="false">
      <c r="A209" s="8" t="s">
        <v>485</v>
      </c>
      <c r="B209" s="4" t="n">
        <v>903</v>
      </c>
      <c r="C209" s="4" t="s">
        <v>340</v>
      </c>
      <c r="D209" s="4" t="s">
        <v>346</v>
      </c>
      <c r="E209" s="4" t="n">
        <v>612</v>
      </c>
      <c r="F209" s="33" t="n">
        <v>1100</v>
      </c>
      <c r="G209" s="33" t="n">
        <v>1099.11191</v>
      </c>
    </row>
    <row r="210" s="37" customFormat="true" ht="62.4" hidden="false" customHeight="false" outlineLevel="0" collapsed="false">
      <c r="A210" s="8" t="s">
        <v>351</v>
      </c>
      <c r="B210" s="4" t="n">
        <v>903</v>
      </c>
      <c r="C210" s="4" t="s">
        <v>340</v>
      </c>
      <c r="D210" s="4" t="s">
        <v>352</v>
      </c>
      <c r="E210" s="4" t="s">
        <v>46</v>
      </c>
      <c r="F210" s="33" t="n">
        <f aca="false">F211+F212</f>
        <v>4479.51792</v>
      </c>
      <c r="G210" s="33" t="n">
        <f aca="false">G211+G212</f>
        <v>4401.79676</v>
      </c>
    </row>
    <row r="211" s="37" customFormat="true" ht="31.2" hidden="false" customHeight="false" outlineLevel="0" collapsed="false">
      <c r="A211" s="8" t="s">
        <v>353</v>
      </c>
      <c r="B211" s="4" t="n">
        <v>903</v>
      </c>
      <c r="C211" s="4" t="s">
        <v>340</v>
      </c>
      <c r="D211" s="4" t="s">
        <v>354</v>
      </c>
      <c r="E211" s="4" t="n">
        <v>200</v>
      </c>
      <c r="F211" s="33" t="n">
        <v>150</v>
      </c>
      <c r="G211" s="33" t="n">
        <v>149.712</v>
      </c>
    </row>
    <row r="212" s="37" customFormat="true" ht="31.2" hidden="false" customHeight="false" outlineLevel="0" collapsed="false">
      <c r="A212" s="8" t="s">
        <v>347</v>
      </c>
      <c r="B212" s="4" t="n">
        <v>903</v>
      </c>
      <c r="C212" s="4" t="s">
        <v>340</v>
      </c>
      <c r="D212" s="4" t="s">
        <v>354</v>
      </c>
      <c r="E212" s="4" t="n">
        <v>612</v>
      </c>
      <c r="F212" s="33" t="n">
        <v>4329.51792</v>
      </c>
      <c r="G212" s="33" t="n">
        <v>4252.08476</v>
      </c>
    </row>
    <row r="213" s="37" customFormat="true" ht="109.2" hidden="false" customHeight="false" outlineLevel="0" collapsed="false">
      <c r="A213" s="8" t="s">
        <v>486</v>
      </c>
      <c r="B213" s="4" t="n">
        <v>903</v>
      </c>
      <c r="C213" s="4" t="s">
        <v>340</v>
      </c>
      <c r="D213" s="4" t="s">
        <v>487</v>
      </c>
      <c r="E213" s="4" t="s">
        <v>46</v>
      </c>
      <c r="F213" s="33" t="n">
        <f aca="false">F214</f>
        <v>116.317</v>
      </c>
      <c r="G213" s="33" t="n">
        <f aca="false">G214</f>
        <v>116.317</v>
      </c>
    </row>
    <row r="214" s="37" customFormat="true" ht="31.2" hidden="false" customHeight="false" outlineLevel="0" collapsed="false">
      <c r="A214" s="35" t="s">
        <v>488</v>
      </c>
      <c r="B214" s="4" t="n">
        <v>903</v>
      </c>
      <c r="C214" s="4" t="s">
        <v>340</v>
      </c>
      <c r="D214" s="4" t="s">
        <v>356</v>
      </c>
      <c r="E214" s="4" t="n">
        <v>851</v>
      </c>
      <c r="F214" s="33" t="n">
        <v>116.317</v>
      </c>
      <c r="G214" s="33" t="n">
        <v>116.317</v>
      </c>
    </row>
    <row r="215" s="37" customFormat="true" ht="31.2" hidden="false" customHeight="false" outlineLevel="0" collapsed="false">
      <c r="A215" s="8" t="s">
        <v>357</v>
      </c>
      <c r="B215" s="4" t="n">
        <v>903</v>
      </c>
      <c r="C215" s="4" t="s">
        <v>358</v>
      </c>
      <c r="D215" s="4" t="s">
        <v>95</v>
      </c>
      <c r="E215" s="4" t="s">
        <v>46</v>
      </c>
      <c r="F215" s="33" t="n">
        <f aca="false">F216+F222+F227+F229</f>
        <v>17668.583</v>
      </c>
      <c r="G215" s="33" t="n">
        <f aca="false">G216+G222+G227+G229</f>
        <v>17499.34228</v>
      </c>
    </row>
    <row r="216" s="14" customFormat="true" ht="31.2" hidden="false" customHeight="false" outlineLevel="0" collapsed="false">
      <c r="A216" s="8" t="s">
        <v>192</v>
      </c>
      <c r="B216" s="4" t="n">
        <v>903</v>
      </c>
      <c r="C216" s="4" t="s">
        <v>358</v>
      </c>
      <c r="D216" s="4" t="s">
        <v>69</v>
      </c>
      <c r="E216" s="4" t="s">
        <v>46</v>
      </c>
      <c r="F216" s="33" t="n">
        <f aca="false">F217</f>
        <v>2234.795</v>
      </c>
      <c r="G216" s="33" t="n">
        <f aca="false">G217</f>
        <v>2179.75127</v>
      </c>
    </row>
    <row r="217" s="14" customFormat="true" ht="78" hidden="false" customHeight="false" outlineLevel="0" collapsed="false">
      <c r="A217" s="8" t="s">
        <v>50</v>
      </c>
      <c r="B217" s="4" t="n">
        <v>903</v>
      </c>
      <c r="C217" s="4" t="s">
        <v>358</v>
      </c>
      <c r="D217" s="4" t="s">
        <v>60</v>
      </c>
      <c r="E217" s="4" t="s">
        <v>46</v>
      </c>
      <c r="F217" s="33" t="n">
        <f aca="false">F218+F220+F221</f>
        <v>2234.795</v>
      </c>
      <c r="G217" s="33" t="n">
        <f aca="false">G218+G220+G221</f>
        <v>2179.75127</v>
      </c>
    </row>
    <row r="218" s="14" customFormat="true" ht="46.8" hidden="false" customHeight="false" outlineLevel="0" collapsed="false">
      <c r="A218" s="8" t="s">
        <v>65</v>
      </c>
      <c r="B218" s="4" t="n">
        <v>903</v>
      </c>
      <c r="C218" s="4" t="s">
        <v>358</v>
      </c>
      <c r="D218" s="4" t="s">
        <v>60</v>
      </c>
      <c r="E218" s="4" t="n">
        <v>100</v>
      </c>
      <c r="F218" s="33" t="n">
        <f aca="false">F219</f>
        <v>2222.84</v>
      </c>
      <c r="G218" s="33" t="n">
        <f aca="false">G219</f>
        <v>2167.79627</v>
      </c>
    </row>
    <row r="219" s="14" customFormat="true" ht="46.8" hidden="false" customHeight="false" outlineLevel="0" collapsed="false">
      <c r="A219" s="8" t="s">
        <v>489</v>
      </c>
      <c r="B219" s="4" t="n">
        <v>903</v>
      </c>
      <c r="C219" s="4" t="s">
        <v>358</v>
      </c>
      <c r="D219" s="4" t="s">
        <v>60</v>
      </c>
      <c r="E219" s="4" t="n">
        <v>120</v>
      </c>
      <c r="F219" s="33" t="n">
        <v>2222.84</v>
      </c>
      <c r="G219" s="33" t="n">
        <v>2167.79627</v>
      </c>
    </row>
    <row r="220" s="14" customFormat="true" ht="31.2" hidden="false" customHeight="false" outlineLevel="0" collapsed="false">
      <c r="A220" s="8" t="s">
        <v>353</v>
      </c>
      <c r="B220" s="4" t="n">
        <v>903</v>
      </c>
      <c r="C220" s="4" t="s">
        <v>358</v>
      </c>
      <c r="D220" s="4" t="s">
        <v>60</v>
      </c>
      <c r="E220" s="4" t="n">
        <v>200</v>
      </c>
      <c r="F220" s="33" t="n">
        <v>9.555</v>
      </c>
      <c r="G220" s="33" t="n">
        <v>9.555</v>
      </c>
    </row>
    <row r="221" s="14" customFormat="true" ht="15.6" hidden="false" customHeight="false" outlineLevel="0" collapsed="false">
      <c r="A221" s="35" t="s">
        <v>360</v>
      </c>
      <c r="B221" s="4" t="n">
        <v>903</v>
      </c>
      <c r="C221" s="4" t="s">
        <v>358</v>
      </c>
      <c r="D221" s="4" t="s">
        <v>60</v>
      </c>
      <c r="E221" s="4" t="n">
        <v>850</v>
      </c>
      <c r="F221" s="33" t="n">
        <v>2.4</v>
      </c>
      <c r="G221" s="33" t="n">
        <v>2.4</v>
      </c>
    </row>
    <row r="222" s="14" customFormat="true" ht="62.4" hidden="false" customHeight="false" outlineLevel="0" collapsed="false">
      <c r="A222" s="8" t="s">
        <v>490</v>
      </c>
      <c r="B222" s="4" t="n">
        <v>903</v>
      </c>
      <c r="C222" s="4" t="s">
        <v>358</v>
      </c>
      <c r="D222" s="4" t="s">
        <v>362</v>
      </c>
      <c r="E222" s="4" t="s">
        <v>46</v>
      </c>
      <c r="F222" s="33" t="n">
        <f aca="false">F223+F225+F226</f>
        <v>15218.788</v>
      </c>
      <c r="G222" s="33" t="n">
        <f aca="false">G223+G225+G226</f>
        <v>15104.59101</v>
      </c>
    </row>
    <row r="223" s="14" customFormat="true" ht="93.6" hidden="false" customHeight="false" outlineLevel="0" collapsed="false">
      <c r="A223" s="35" t="s">
        <v>52</v>
      </c>
      <c r="B223" s="4" t="n">
        <v>903</v>
      </c>
      <c r="C223" s="4" t="s">
        <v>358</v>
      </c>
      <c r="D223" s="4" t="s">
        <v>364</v>
      </c>
      <c r="E223" s="4" t="n">
        <v>100</v>
      </c>
      <c r="F223" s="39" t="n">
        <f aca="false">F224</f>
        <v>14887.19</v>
      </c>
      <c r="G223" s="39" t="n">
        <f aca="false">G224</f>
        <v>14802.30942</v>
      </c>
    </row>
    <row r="224" s="37" customFormat="true" ht="31.2" hidden="false" customHeight="false" outlineLevel="0" collapsed="false">
      <c r="A224" s="35" t="s">
        <v>107</v>
      </c>
      <c r="B224" s="4" t="n">
        <v>903</v>
      </c>
      <c r="C224" s="4" t="s">
        <v>358</v>
      </c>
      <c r="D224" s="4" t="s">
        <v>364</v>
      </c>
      <c r="E224" s="4" t="n">
        <v>110</v>
      </c>
      <c r="F224" s="39" t="n">
        <v>14887.19</v>
      </c>
      <c r="G224" s="39" t="n">
        <v>14802.30942</v>
      </c>
    </row>
    <row r="225" s="37" customFormat="true" ht="31.2" hidden="false" customHeight="false" outlineLevel="0" collapsed="false">
      <c r="A225" s="8" t="s">
        <v>353</v>
      </c>
      <c r="B225" s="4" t="n">
        <v>903</v>
      </c>
      <c r="C225" s="4" t="s">
        <v>358</v>
      </c>
      <c r="D225" s="4" t="s">
        <v>364</v>
      </c>
      <c r="E225" s="4" t="n">
        <v>200</v>
      </c>
      <c r="F225" s="39" t="n">
        <v>330.79666</v>
      </c>
      <c r="G225" s="39" t="n">
        <v>301.48025</v>
      </c>
    </row>
    <row r="226" s="37" customFormat="true" ht="15.6" hidden="false" customHeight="false" outlineLevel="0" collapsed="false">
      <c r="A226" s="8" t="s">
        <v>62</v>
      </c>
      <c r="B226" s="4" t="n">
        <v>903</v>
      </c>
      <c r="C226" s="4" t="s">
        <v>358</v>
      </c>
      <c r="D226" s="4" t="s">
        <v>364</v>
      </c>
      <c r="E226" s="4" t="n">
        <v>800</v>
      </c>
      <c r="F226" s="48" t="n">
        <v>0.80134</v>
      </c>
      <c r="G226" s="48" t="n">
        <v>0.80134</v>
      </c>
    </row>
    <row r="227" s="37" customFormat="true" ht="46.8" hidden="false" customHeight="false" outlineLevel="0" collapsed="false">
      <c r="A227" s="8" t="s">
        <v>365</v>
      </c>
      <c r="B227" s="4" t="n">
        <v>903</v>
      </c>
      <c r="C227" s="4" t="s">
        <v>358</v>
      </c>
      <c r="D227" s="4" t="s">
        <v>366</v>
      </c>
      <c r="E227" s="4" t="s">
        <v>46</v>
      </c>
      <c r="F227" s="33" t="n">
        <f aca="false">F228</f>
        <v>140</v>
      </c>
      <c r="G227" s="33" t="n">
        <f aca="false">G228</f>
        <v>140</v>
      </c>
    </row>
    <row r="228" s="14" customFormat="true" ht="15.6" hidden="false" customHeight="false" outlineLevel="0" collapsed="false">
      <c r="A228" s="8" t="s">
        <v>367</v>
      </c>
      <c r="B228" s="4" t="n">
        <v>903</v>
      </c>
      <c r="C228" s="4" t="s">
        <v>358</v>
      </c>
      <c r="D228" s="4" t="s">
        <v>368</v>
      </c>
      <c r="E228" s="4" t="n">
        <v>360</v>
      </c>
      <c r="F228" s="33" t="n">
        <v>140</v>
      </c>
      <c r="G228" s="33" t="n">
        <v>140</v>
      </c>
    </row>
    <row r="229" s="37" customFormat="true" ht="62.4" hidden="false" customHeight="false" outlineLevel="0" collapsed="false">
      <c r="A229" s="8" t="s">
        <v>491</v>
      </c>
      <c r="B229" s="4" t="n">
        <v>903</v>
      </c>
      <c r="C229" s="4" t="s">
        <v>358</v>
      </c>
      <c r="D229" s="4" t="s">
        <v>492</v>
      </c>
      <c r="E229" s="4" t="s">
        <v>46</v>
      </c>
      <c r="F229" s="33" t="n">
        <v>75</v>
      </c>
      <c r="G229" s="33" t="n">
        <v>75</v>
      </c>
    </row>
    <row r="230" s="14" customFormat="true" ht="31.2" hidden="false" customHeight="false" outlineLevel="0" collapsed="false">
      <c r="A230" s="8" t="s">
        <v>61</v>
      </c>
      <c r="B230" s="4" t="n">
        <v>903</v>
      </c>
      <c r="C230" s="4" t="s">
        <v>358</v>
      </c>
      <c r="D230" s="4" t="s">
        <v>370</v>
      </c>
      <c r="E230" s="4" t="n">
        <v>200</v>
      </c>
      <c r="F230" s="33" t="n">
        <v>75</v>
      </c>
      <c r="G230" s="33" t="n">
        <v>75</v>
      </c>
    </row>
    <row r="231" s="14" customFormat="true" ht="15.6" hidden="false" customHeight="false" outlineLevel="0" collapsed="false">
      <c r="A231" s="8" t="s">
        <v>474</v>
      </c>
      <c r="B231" s="4" t="n">
        <v>903</v>
      </c>
      <c r="C231" s="4" t="s">
        <v>372</v>
      </c>
      <c r="D231" s="4" t="s">
        <v>95</v>
      </c>
      <c r="E231" s="4" t="s">
        <v>46</v>
      </c>
      <c r="F231" s="33" t="n">
        <f aca="false">F232</f>
        <v>100.48208</v>
      </c>
      <c r="G231" s="33" t="n">
        <f aca="false">G232</f>
        <v>100.47808</v>
      </c>
    </row>
    <row r="232" s="14" customFormat="true" ht="78" hidden="false" customHeight="false" outlineLevel="0" collapsed="false">
      <c r="A232" s="8" t="s">
        <v>493</v>
      </c>
      <c r="B232" s="32" t="n">
        <v>903</v>
      </c>
      <c r="C232" s="32" t="n">
        <v>1006</v>
      </c>
      <c r="D232" s="4" t="s">
        <v>392</v>
      </c>
      <c r="E232" s="4" t="s">
        <v>46</v>
      </c>
      <c r="F232" s="33" t="n">
        <f aca="false">F233</f>
        <v>100.48208</v>
      </c>
      <c r="G232" s="33" t="n">
        <f aca="false">G233</f>
        <v>100.47808</v>
      </c>
    </row>
    <row r="233" s="14" customFormat="true" ht="31.2" hidden="false" customHeight="false" outlineLevel="0" collapsed="false">
      <c r="A233" s="8" t="s">
        <v>61</v>
      </c>
      <c r="B233" s="32" t="n">
        <v>903</v>
      </c>
      <c r="C233" s="32" t="n">
        <v>1006</v>
      </c>
      <c r="D233" s="4" t="s">
        <v>392</v>
      </c>
      <c r="E233" s="4" t="n">
        <v>200</v>
      </c>
      <c r="F233" s="33" t="n">
        <v>100.48208</v>
      </c>
      <c r="G233" s="33" t="n">
        <v>100.47808</v>
      </c>
    </row>
    <row r="234" s="77" customFormat="true" ht="15.6" hidden="false" customHeight="false" outlineLevel="0" collapsed="false">
      <c r="A234" s="27" t="s">
        <v>494</v>
      </c>
      <c r="B234" s="76" t="n">
        <v>903</v>
      </c>
      <c r="C234" s="28" t="s">
        <v>429</v>
      </c>
      <c r="D234" s="28" t="s">
        <v>495</v>
      </c>
      <c r="E234" s="28" t="s">
        <v>46</v>
      </c>
      <c r="F234" s="29" t="n">
        <f aca="false">F193+F231+F198</f>
        <v>81853.59618</v>
      </c>
      <c r="G234" s="29" t="n">
        <f aca="false">G193+G231+G198</f>
        <v>81265.47816</v>
      </c>
    </row>
    <row r="235" s="37" customFormat="true" ht="93.6" hidden="false" customHeight="false" outlineLevel="0" collapsed="false">
      <c r="A235" s="8" t="s">
        <v>496</v>
      </c>
      <c r="B235" s="5"/>
      <c r="C235" s="4"/>
      <c r="D235" s="4"/>
      <c r="E235" s="4"/>
      <c r="F235" s="33"/>
      <c r="G235" s="33"/>
    </row>
    <row r="236" s="37" customFormat="true" ht="31.2" hidden="false" customHeight="false" outlineLevel="0" collapsed="false">
      <c r="A236" s="8" t="s">
        <v>441</v>
      </c>
      <c r="B236" s="5" t="n">
        <v>904</v>
      </c>
      <c r="C236" s="4" t="s">
        <v>44</v>
      </c>
      <c r="D236" s="4" t="s">
        <v>95</v>
      </c>
      <c r="E236" s="4" t="s">
        <v>46</v>
      </c>
      <c r="F236" s="33" t="n">
        <f aca="false">F237+F242</f>
        <v>7220.5</v>
      </c>
      <c r="G236" s="33" t="n">
        <f aca="false">G237+G242</f>
        <v>7194.28566</v>
      </c>
    </row>
    <row r="237" s="37" customFormat="true" ht="93.6" hidden="false" customHeight="false" outlineLevel="0" collapsed="false">
      <c r="A237" s="35" t="s">
        <v>497</v>
      </c>
      <c r="B237" s="4" t="n">
        <v>904</v>
      </c>
      <c r="C237" s="4" t="s">
        <v>85</v>
      </c>
      <c r="D237" s="4" t="s">
        <v>60</v>
      </c>
      <c r="E237" s="4" t="s">
        <v>46</v>
      </c>
      <c r="F237" s="39" t="n">
        <f aca="false">F238+F240+F241</f>
        <v>7123</v>
      </c>
      <c r="G237" s="39" t="n">
        <f aca="false">G238+G240+G241</f>
        <v>7096.78566</v>
      </c>
    </row>
    <row r="238" s="37" customFormat="true" ht="93.6" hidden="false" customHeight="false" outlineLevel="0" collapsed="false">
      <c r="A238" s="35" t="s">
        <v>52</v>
      </c>
      <c r="B238" s="4" t="n">
        <v>904</v>
      </c>
      <c r="C238" s="4" t="s">
        <v>85</v>
      </c>
      <c r="D238" s="4" t="s">
        <v>60</v>
      </c>
      <c r="E238" s="4" t="n">
        <v>100</v>
      </c>
      <c r="F238" s="39" t="n">
        <f aca="false">F239</f>
        <v>6557.289</v>
      </c>
      <c r="G238" s="39" t="n">
        <f aca="false">G239</f>
        <v>6553.74452</v>
      </c>
    </row>
    <row r="239" s="37" customFormat="true" ht="31.2" hidden="false" customHeight="false" outlineLevel="0" collapsed="false">
      <c r="A239" s="35" t="s">
        <v>53</v>
      </c>
      <c r="B239" s="4" t="n">
        <v>904</v>
      </c>
      <c r="C239" s="4" t="s">
        <v>85</v>
      </c>
      <c r="D239" s="4" t="s">
        <v>60</v>
      </c>
      <c r="E239" s="4" t="n">
        <v>120</v>
      </c>
      <c r="F239" s="39" t="n">
        <v>6557.289</v>
      </c>
      <c r="G239" s="39" t="n">
        <v>6553.74452</v>
      </c>
    </row>
    <row r="240" s="37" customFormat="true" ht="46.8" hidden="false" customHeight="false" outlineLevel="0" collapsed="false">
      <c r="A240" s="35" t="s">
        <v>473</v>
      </c>
      <c r="B240" s="4" t="n">
        <v>904</v>
      </c>
      <c r="C240" s="4" t="s">
        <v>85</v>
      </c>
      <c r="D240" s="4" t="s">
        <v>60</v>
      </c>
      <c r="E240" s="4" t="n">
        <v>200</v>
      </c>
      <c r="F240" s="33" t="n">
        <v>245</v>
      </c>
      <c r="G240" s="33" t="n">
        <v>226.66</v>
      </c>
    </row>
    <row r="241" s="37" customFormat="true" ht="15.6" hidden="false" customHeight="false" outlineLevel="0" collapsed="false">
      <c r="A241" s="35" t="s">
        <v>62</v>
      </c>
      <c r="B241" s="4" t="n">
        <v>904</v>
      </c>
      <c r="C241" s="4" t="s">
        <v>85</v>
      </c>
      <c r="D241" s="4" t="s">
        <v>60</v>
      </c>
      <c r="E241" s="4" t="n">
        <v>800</v>
      </c>
      <c r="F241" s="33" t="n">
        <v>320.711</v>
      </c>
      <c r="G241" s="33" t="n">
        <v>316.38114</v>
      </c>
    </row>
    <row r="242" s="37" customFormat="true" ht="15.6" hidden="false" customHeight="false" outlineLevel="0" collapsed="false">
      <c r="A242" s="45" t="s">
        <v>103</v>
      </c>
      <c r="B242" s="4" t="n">
        <v>904</v>
      </c>
      <c r="C242" s="4" t="s">
        <v>85</v>
      </c>
      <c r="D242" s="4" t="s">
        <v>102</v>
      </c>
      <c r="E242" s="4" t="n">
        <v>831</v>
      </c>
      <c r="F242" s="33" t="n">
        <v>97.5</v>
      </c>
      <c r="G242" s="33" t="n">
        <v>97.5</v>
      </c>
    </row>
    <row r="243" s="37" customFormat="true" ht="15.6" hidden="false" customHeight="false" outlineLevel="0" collapsed="false">
      <c r="A243" s="8" t="s">
        <v>149</v>
      </c>
      <c r="B243" s="4" t="n">
        <v>904</v>
      </c>
      <c r="C243" s="4" t="s">
        <v>150</v>
      </c>
      <c r="D243" s="4" t="s">
        <v>95</v>
      </c>
      <c r="E243" s="4" t="s">
        <v>46</v>
      </c>
      <c r="F243" s="33" t="n">
        <f aca="false">F244+F246+F249+F257</f>
        <v>86463.42526</v>
      </c>
      <c r="G243" s="33" t="n">
        <f aca="false">G244+G246+G249+G257</f>
        <v>80024.94626</v>
      </c>
    </row>
    <row r="244" s="37" customFormat="true" ht="15.6" hidden="false" customHeight="false" outlineLevel="0" collapsed="false">
      <c r="A244" s="8" t="s">
        <v>151</v>
      </c>
      <c r="B244" s="4" t="n">
        <v>904</v>
      </c>
      <c r="C244" s="4" t="s">
        <v>152</v>
      </c>
      <c r="D244" s="4" t="s">
        <v>95</v>
      </c>
      <c r="E244" s="4" t="s">
        <v>46</v>
      </c>
      <c r="F244" s="33" t="n">
        <f aca="false">F245</f>
        <v>800</v>
      </c>
      <c r="G244" s="33" t="n">
        <f aca="false">G245</f>
        <v>800</v>
      </c>
    </row>
    <row r="245" s="37" customFormat="true" ht="78" hidden="false" customHeight="false" outlineLevel="0" collapsed="false">
      <c r="A245" s="54" t="s">
        <v>410</v>
      </c>
      <c r="B245" s="4" t="n">
        <v>904</v>
      </c>
      <c r="C245" s="4" t="s">
        <v>152</v>
      </c>
      <c r="D245" s="4" t="s">
        <v>498</v>
      </c>
      <c r="E245" s="4" t="n">
        <v>810</v>
      </c>
      <c r="F245" s="33" t="n">
        <v>800</v>
      </c>
      <c r="G245" s="33" t="n">
        <v>800</v>
      </c>
    </row>
    <row r="246" s="37" customFormat="true" ht="15.6" hidden="false" customHeight="false" outlineLevel="0" collapsed="false">
      <c r="A246" s="8" t="s">
        <v>499</v>
      </c>
      <c r="B246" s="4" t="n">
        <v>904</v>
      </c>
      <c r="C246" s="4" t="s">
        <v>158</v>
      </c>
      <c r="D246" s="4" t="s">
        <v>95</v>
      </c>
      <c r="E246" s="4" t="s">
        <v>46</v>
      </c>
      <c r="F246" s="33" t="n">
        <f aca="false">F247</f>
        <v>524.285</v>
      </c>
      <c r="G246" s="33" t="n">
        <f aca="false">G247</f>
        <v>0</v>
      </c>
    </row>
    <row r="247" s="37" customFormat="true" ht="78" hidden="false" customHeight="false" outlineLevel="0" collapsed="false">
      <c r="A247" s="8" t="s">
        <v>500</v>
      </c>
      <c r="B247" s="4" t="n">
        <v>904</v>
      </c>
      <c r="C247" s="4" t="s">
        <v>158</v>
      </c>
      <c r="D247" s="4" t="s">
        <v>159</v>
      </c>
      <c r="E247" s="4" t="s">
        <v>46</v>
      </c>
      <c r="F247" s="33" t="n">
        <f aca="false">F248</f>
        <v>524.285</v>
      </c>
      <c r="G247" s="33" t="n">
        <f aca="false">G248</f>
        <v>0</v>
      </c>
    </row>
    <row r="248" s="37" customFormat="true" ht="31.2" hidden="false" customHeight="false" outlineLevel="0" collapsed="false">
      <c r="A248" s="8" t="s">
        <v>61</v>
      </c>
      <c r="B248" s="4" t="n">
        <v>904</v>
      </c>
      <c r="C248" s="4" t="s">
        <v>158</v>
      </c>
      <c r="D248" s="4" t="s">
        <v>159</v>
      </c>
      <c r="E248" s="4" t="n">
        <v>200</v>
      </c>
      <c r="F248" s="33" t="n">
        <v>524.285</v>
      </c>
      <c r="G248" s="33" t="n">
        <v>0</v>
      </c>
    </row>
    <row r="249" s="37" customFormat="true" ht="15.6" hidden="false" customHeight="false" outlineLevel="0" collapsed="false">
      <c r="A249" s="8" t="s">
        <v>161</v>
      </c>
      <c r="B249" s="4" t="n">
        <v>904</v>
      </c>
      <c r="C249" s="4" t="s">
        <v>162</v>
      </c>
      <c r="D249" s="4" t="s">
        <v>95</v>
      </c>
      <c r="E249" s="4" t="s">
        <v>46</v>
      </c>
      <c r="F249" s="33" t="n">
        <f aca="false">F250+F256</f>
        <v>36973.228</v>
      </c>
      <c r="G249" s="33" t="n">
        <f aca="false">G250+G256</f>
        <v>34947.831</v>
      </c>
    </row>
    <row r="250" s="37" customFormat="true" ht="62.4" hidden="false" customHeight="false" outlineLevel="0" collapsed="false">
      <c r="A250" s="8" t="s">
        <v>163</v>
      </c>
      <c r="B250" s="4" t="n">
        <v>904</v>
      </c>
      <c r="C250" s="4" t="s">
        <v>162</v>
      </c>
      <c r="D250" s="4" t="s">
        <v>501</v>
      </c>
      <c r="E250" s="4" t="s">
        <v>46</v>
      </c>
      <c r="F250" s="33" t="n">
        <f aca="false">F251+F253+F255</f>
        <v>36970.005</v>
      </c>
      <c r="G250" s="33" t="n">
        <f aca="false">G251+G253+G255</f>
        <v>34947.831</v>
      </c>
    </row>
    <row r="251" s="37" customFormat="true" ht="46.8" hidden="false" customHeight="false" outlineLevel="0" collapsed="false">
      <c r="A251" s="8" t="s">
        <v>165</v>
      </c>
      <c r="B251" s="4" t="n">
        <v>904</v>
      </c>
      <c r="C251" s="4" t="s">
        <v>162</v>
      </c>
      <c r="D251" s="4" t="s">
        <v>166</v>
      </c>
      <c r="E251" s="4" t="s">
        <v>46</v>
      </c>
      <c r="F251" s="33" t="n">
        <f aca="false">F252</f>
        <v>15020.005</v>
      </c>
      <c r="G251" s="33" t="n">
        <f aca="false">G252</f>
        <v>15020.005</v>
      </c>
    </row>
    <row r="252" s="37" customFormat="true" ht="78" hidden="false" customHeight="false" outlineLevel="0" collapsed="false">
      <c r="A252" s="8" t="s">
        <v>502</v>
      </c>
      <c r="B252" s="4" t="n">
        <v>904</v>
      </c>
      <c r="C252" s="4" t="s">
        <v>162</v>
      </c>
      <c r="D252" s="4" t="s">
        <v>166</v>
      </c>
      <c r="E252" s="4" t="n">
        <v>810</v>
      </c>
      <c r="F252" s="33" t="n">
        <v>15020.005</v>
      </c>
      <c r="G252" s="33" t="n">
        <v>15020.005</v>
      </c>
    </row>
    <row r="253" s="37" customFormat="true" ht="62.4" hidden="false" customHeight="false" outlineLevel="0" collapsed="false">
      <c r="A253" s="8" t="s">
        <v>168</v>
      </c>
      <c r="B253" s="4" t="n">
        <v>904</v>
      </c>
      <c r="C253" s="4" t="s">
        <v>162</v>
      </c>
      <c r="D253" s="4" t="s">
        <v>169</v>
      </c>
      <c r="E253" s="4" t="s">
        <v>46</v>
      </c>
      <c r="F253" s="33" t="n">
        <f aca="false">F254</f>
        <v>21350</v>
      </c>
      <c r="G253" s="33" t="n">
        <f aca="false">G254</f>
        <v>19570.826</v>
      </c>
    </row>
    <row r="254" s="37" customFormat="true" ht="78" hidden="false" customHeight="false" outlineLevel="0" collapsed="false">
      <c r="A254" s="8" t="s">
        <v>503</v>
      </c>
      <c r="B254" s="4" t="n">
        <v>904</v>
      </c>
      <c r="C254" s="4" t="s">
        <v>162</v>
      </c>
      <c r="D254" s="4" t="s">
        <v>169</v>
      </c>
      <c r="E254" s="4" t="n">
        <v>810</v>
      </c>
      <c r="F254" s="33" t="n">
        <v>21350</v>
      </c>
      <c r="G254" s="33" t="n">
        <v>19570.826</v>
      </c>
    </row>
    <row r="255" s="37" customFormat="true" ht="62.4" hidden="false" customHeight="false" outlineLevel="0" collapsed="false">
      <c r="A255" s="8" t="s">
        <v>171</v>
      </c>
      <c r="B255" s="4" t="n">
        <v>904</v>
      </c>
      <c r="C255" s="4" t="s">
        <v>162</v>
      </c>
      <c r="D255" s="4" t="s">
        <v>172</v>
      </c>
      <c r="E255" s="4" t="n">
        <v>414</v>
      </c>
      <c r="F255" s="33" t="n">
        <v>600</v>
      </c>
      <c r="G255" s="33" t="n">
        <v>357</v>
      </c>
    </row>
    <row r="256" s="37" customFormat="true" ht="140.4" hidden="false" customHeight="false" outlineLevel="0" collapsed="false">
      <c r="A256" s="38" t="s">
        <v>173</v>
      </c>
      <c r="B256" s="4" t="n">
        <v>904</v>
      </c>
      <c r="C256" s="4" t="s">
        <v>162</v>
      </c>
      <c r="D256" s="4" t="s">
        <v>174</v>
      </c>
      <c r="E256" s="4" t="n">
        <v>810</v>
      </c>
      <c r="F256" s="33" t="n">
        <v>3.223</v>
      </c>
      <c r="G256" s="33" t="n">
        <v>0</v>
      </c>
    </row>
    <row r="257" s="37" customFormat="true" ht="15.6" hidden="false" customHeight="false" outlineLevel="0" collapsed="false">
      <c r="A257" s="8" t="s">
        <v>504</v>
      </c>
      <c r="B257" s="4" t="n">
        <v>904</v>
      </c>
      <c r="C257" s="4" t="s">
        <v>176</v>
      </c>
      <c r="D257" s="4" t="s">
        <v>95</v>
      </c>
      <c r="E257" s="4" t="s">
        <v>46</v>
      </c>
      <c r="F257" s="33" t="n">
        <f aca="false">F259+F261+F266+F265+F264</f>
        <v>48165.91226</v>
      </c>
      <c r="G257" s="33" t="n">
        <f aca="false">G259+G261+G266+G265+G264</f>
        <v>44277.11526</v>
      </c>
    </row>
    <row r="258" s="37" customFormat="true" ht="62.4" hidden="false" customHeight="false" outlineLevel="0" collapsed="false">
      <c r="A258" s="8" t="s">
        <v>505</v>
      </c>
      <c r="B258" s="4" t="n">
        <v>904</v>
      </c>
      <c r="C258" s="4" t="s">
        <v>176</v>
      </c>
      <c r="D258" s="4" t="s">
        <v>178</v>
      </c>
      <c r="E258" s="4" t="s">
        <v>46</v>
      </c>
      <c r="F258" s="33" t="n">
        <f aca="false">F259+F261+F266</f>
        <v>34165.91226</v>
      </c>
      <c r="G258" s="33" t="n">
        <f aca="false">G259+G261+G266</f>
        <v>30277.11526</v>
      </c>
    </row>
    <row r="259" s="37" customFormat="true" ht="78" hidden="false" customHeight="false" outlineLevel="0" collapsed="false">
      <c r="A259" s="8" t="s">
        <v>506</v>
      </c>
      <c r="B259" s="4" t="n">
        <v>904</v>
      </c>
      <c r="C259" s="4" t="s">
        <v>176</v>
      </c>
      <c r="D259" s="4" t="s">
        <v>180</v>
      </c>
      <c r="E259" s="4" t="s">
        <v>46</v>
      </c>
      <c r="F259" s="33" t="n">
        <f aca="false">F260</f>
        <v>23649.5961</v>
      </c>
      <c r="G259" s="33" t="n">
        <f aca="false">G260</f>
        <v>19905.8711</v>
      </c>
    </row>
    <row r="260" s="37" customFormat="true" ht="31.2" hidden="false" customHeight="false" outlineLevel="0" collapsed="false">
      <c r="A260" s="8" t="s">
        <v>61</v>
      </c>
      <c r="B260" s="4" t="n">
        <v>904</v>
      </c>
      <c r="C260" s="4" t="s">
        <v>176</v>
      </c>
      <c r="D260" s="4" t="s">
        <v>180</v>
      </c>
      <c r="E260" s="4" t="n">
        <v>200</v>
      </c>
      <c r="F260" s="33" t="n">
        <v>23649.5961</v>
      </c>
      <c r="G260" s="33" t="n">
        <v>19905.8711</v>
      </c>
    </row>
    <row r="261" s="37" customFormat="true" ht="93.6" hidden="false" customHeight="false" outlineLevel="0" collapsed="false">
      <c r="A261" s="8" t="s">
        <v>507</v>
      </c>
      <c r="B261" s="4" t="n">
        <v>904</v>
      </c>
      <c r="C261" s="4" t="s">
        <v>176</v>
      </c>
      <c r="D261" s="4" t="s">
        <v>182</v>
      </c>
      <c r="E261" s="4" t="s">
        <v>46</v>
      </c>
      <c r="F261" s="33" t="n">
        <f aca="false">F262+F263</f>
        <v>8384.705</v>
      </c>
      <c r="G261" s="33" t="n">
        <f aca="false">G262+G263</f>
        <v>8239.633</v>
      </c>
    </row>
    <row r="262" s="37" customFormat="true" ht="31.2" hidden="false" customHeight="false" outlineLevel="0" collapsed="false">
      <c r="A262" s="35" t="s">
        <v>61</v>
      </c>
      <c r="B262" s="4" t="n">
        <v>904</v>
      </c>
      <c r="C262" s="4" t="s">
        <v>176</v>
      </c>
      <c r="D262" s="4" t="s">
        <v>182</v>
      </c>
      <c r="E262" s="4" t="n">
        <v>200</v>
      </c>
      <c r="F262" s="33" t="n">
        <v>2319.705</v>
      </c>
      <c r="G262" s="33" t="n">
        <v>2319.705</v>
      </c>
    </row>
    <row r="263" s="37" customFormat="true" ht="62.4" hidden="false" customHeight="false" outlineLevel="0" collapsed="false">
      <c r="A263" s="8" t="s">
        <v>183</v>
      </c>
      <c r="B263" s="4" t="n">
        <v>904</v>
      </c>
      <c r="C263" s="4" t="s">
        <v>176</v>
      </c>
      <c r="D263" s="4" t="s">
        <v>182</v>
      </c>
      <c r="E263" s="4" t="n">
        <v>414</v>
      </c>
      <c r="F263" s="33" t="n">
        <v>6065</v>
      </c>
      <c r="G263" s="33" t="n">
        <v>5919.928</v>
      </c>
    </row>
    <row r="264" s="37" customFormat="true" ht="109.2" hidden="false" customHeight="false" outlineLevel="0" collapsed="false">
      <c r="A264" s="38" t="s">
        <v>186</v>
      </c>
      <c r="B264" s="4" t="n">
        <v>904</v>
      </c>
      <c r="C264" s="4" t="s">
        <v>176</v>
      </c>
      <c r="D264" s="4" t="s">
        <v>187</v>
      </c>
      <c r="E264" s="4" t="n">
        <v>200</v>
      </c>
      <c r="F264" s="33" t="n">
        <v>6000</v>
      </c>
      <c r="G264" s="33" t="n">
        <v>6000</v>
      </c>
    </row>
    <row r="265" s="37" customFormat="true" ht="78" hidden="false" customHeight="false" outlineLevel="0" collapsed="false">
      <c r="A265" s="38" t="s">
        <v>188</v>
      </c>
      <c r="B265" s="4" t="n">
        <v>904</v>
      </c>
      <c r="C265" s="4" t="s">
        <v>176</v>
      </c>
      <c r="D265" s="4" t="s">
        <v>189</v>
      </c>
      <c r="E265" s="4" t="n">
        <v>200</v>
      </c>
      <c r="F265" s="33" t="n">
        <v>8000</v>
      </c>
      <c r="G265" s="33" t="n">
        <v>8000</v>
      </c>
    </row>
    <row r="266" s="78" customFormat="true" ht="78" hidden="false" customHeight="false" outlineLevel="0" collapsed="false">
      <c r="A266" s="8" t="s">
        <v>184</v>
      </c>
      <c r="B266" s="4" t="n">
        <v>904</v>
      </c>
      <c r="C266" s="4" t="s">
        <v>176</v>
      </c>
      <c r="D266" s="4" t="s">
        <v>185</v>
      </c>
      <c r="E266" s="4" t="s">
        <v>46</v>
      </c>
      <c r="F266" s="33" t="n">
        <f aca="false">F267</f>
        <v>2131.61116</v>
      </c>
      <c r="G266" s="33" t="n">
        <f aca="false">G267</f>
        <v>2131.61116</v>
      </c>
    </row>
    <row r="267" s="37" customFormat="true" ht="31.2" hidden="false" customHeight="false" outlineLevel="0" collapsed="false">
      <c r="A267" s="35" t="s">
        <v>61</v>
      </c>
      <c r="B267" s="4" t="n">
        <v>904</v>
      </c>
      <c r="C267" s="4" t="s">
        <v>176</v>
      </c>
      <c r="D267" s="4" t="s">
        <v>185</v>
      </c>
      <c r="E267" s="4" t="n">
        <v>200</v>
      </c>
      <c r="F267" s="33" t="n">
        <v>2131.61116</v>
      </c>
      <c r="G267" s="33" t="n">
        <v>2131.61116</v>
      </c>
    </row>
    <row r="268" s="37" customFormat="true" ht="31.2" hidden="false" customHeight="false" outlineLevel="0" collapsed="false">
      <c r="A268" s="8" t="s">
        <v>202</v>
      </c>
      <c r="B268" s="4" t="n">
        <v>904</v>
      </c>
      <c r="C268" s="4" t="s">
        <v>203</v>
      </c>
      <c r="D268" s="4" t="s">
        <v>95</v>
      </c>
      <c r="E268" s="4" t="s">
        <v>46</v>
      </c>
      <c r="F268" s="33" t="n">
        <f aca="false">F269+F274+F280</f>
        <v>71205.31108</v>
      </c>
      <c r="G268" s="33" t="n">
        <f aca="false">G269+G274+G280</f>
        <v>65785.85837</v>
      </c>
    </row>
    <row r="269" s="37" customFormat="true" ht="15.6" hidden="false" customHeight="false" outlineLevel="0" collapsed="false">
      <c r="A269" s="8" t="s">
        <v>204</v>
      </c>
      <c r="B269" s="4" t="n">
        <v>904</v>
      </c>
      <c r="C269" s="4" t="s">
        <v>205</v>
      </c>
      <c r="D269" s="4" t="s">
        <v>95</v>
      </c>
      <c r="E269" s="4" t="s">
        <v>46</v>
      </c>
      <c r="F269" s="33" t="n">
        <f aca="false">F272+F270</f>
        <v>1828.15726</v>
      </c>
      <c r="G269" s="33" t="n">
        <f aca="false">G272+G270</f>
        <v>1097.52726</v>
      </c>
    </row>
    <row r="270" s="37" customFormat="true" ht="31.2" hidden="false" customHeight="false" outlineLevel="0" collapsed="false">
      <c r="A270" s="45" t="s">
        <v>206</v>
      </c>
      <c r="B270" s="4" t="n">
        <v>904</v>
      </c>
      <c r="C270" s="4" t="s">
        <v>205</v>
      </c>
      <c r="D270" s="4" t="s">
        <v>207</v>
      </c>
      <c r="E270" s="4" t="s">
        <v>46</v>
      </c>
      <c r="F270" s="33" t="n">
        <f aca="false">F271</f>
        <v>1000</v>
      </c>
      <c r="G270" s="33" t="n">
        <f aca="false">G271</f>
        <v>269.37</v>
      </c>
    </row>
    <row r="271" s="37" customFormat="true" ht="31.2" hidden="false" customHeight="false" outlineLevel="0" collapsed="false">
      <c r="A271" s="45" t="s">
        <v>61</v>
      </c>
      <c r="B271" s="4" t="n">
        <v>904</v>
      </c>
      <c r="C271" s="4" t="s">
        <v>205</v>
      </c>
      <c r="D271" s="4" t="s">
        <v>208</v>
      </c>
      <c r="E271" s="4" t="n">
        <v>200</v>
      </c>
      <c r="F271" s="33" t="n">
        <v>1000</v>
      </c>
      <c r="G271" s="33" t="n">
        <v>269.37</v>
      </c>
    </row>
    <row r="272" s="37" customFormat="true" ht="46.8" hidden="false" customHeight="false" outlineLevel="0" collapsed="false">
      <c r="A272" s="45" t="s">
        <v>209</v>
      </c>
      <c r="B272" s="4" t="n">
        <v>904</v>
      </c>
      <c r="C272" s="4" t="s">
        <v>205</v>
      </c>
      <c r="D272" s="4" t="s">
        <v>210</v>
      </c>
      <c r="E272" s="4" t="s">
        <v>46</v>
      </c>
      <c r="F272" s="33" t="n">
        <f aca="false">F273</f>
        <v>828.15726</v>
      </c>
      <c r="G272" s="33" t="n">
        <f aca="false">G273</f>
        <v>828.15726</v>
      </c>
    </row>
    <row r="273" s="37" customFormat="true" ht="31.2" hidden="false" customHeight="false" outlineLevel="0" collapsed="false">
      <c r="A273" s="45" t="s">
        <v>61</v>
      </c>
      <c r="B273" s="4" t="n">
        <v>904</v>
      </c>
      <c r="C273" s="4" t="s">
        <v>205</v>
      </c>
      <c r="D273" s="4" t="s">
        <v>210</v>
      </c>
      <c r="E273" s="4" t="n">
        <v>200</v>
      </c>
      <c r="F273" s="33" t="n">
        <v>828.15726</v>
      </c>
      <c r="G273" s="33" t="n">
        <v>828.15726</v>
      </c>
    </row>
    <row r="274" s="37" customFormat="true" ht="15.6" hidden="false" customHeight="false" outlineLevel="0" collapsed="false">
      <c r="A274" s="8" t="s">
        <v>218</v>
      </c>
      <c r="B274" s="4" t="n">
        <v>904</v>
      </c>
      <c r="C274" s="4" t="s">
        <v>219</v>
      </c>
      <c r="D274" s="4" t="s">
        <v>95</v>
      </c>
      <c r="E274" s="4" t="s">
        <v>46</v>
      </c>
      <c r="F274" s="33" t="n">
        <f aca="false">F277+F278+F279+F275</f>
        <v>2232.525</v>
      </c>
      <c r="G274" s="33" t="n">
        <f aca="false">G277+G278+G279+G275</f>
        <v>2232.525</v>
      </c>
    </row>
    <row r="275" s="37" customFormat="true" ht="46.8" hidden="false" customHeight="false" outlineLevel="0" collapsed="false">
      <c r="A275" s="8" t="s">
        <v>209</v>
      </c>
      <c r="B275" s="4" t="n">
        <v>904</v>
      </c>
      <c r="C275" s="4" t="s">
        <v>219</v>
      </c>
      <c r="D275" s="4" t="s">
        <v>220</v>
      </c>
      <c r="E275" s="4" t="s">
        <v>46</v>
      </c>
      <c r="F275" s="33" t="n">
        <f aca="false">F276</f>
        <v>204</v>
      </c>
      <c r="G275" s="33" t="n">
        <f aca="false">G276</f>
        <v>204</v>
      </c>
    </row>
    <row r="276" s="37" customFormat="true" ht="31.2" hidden="false" customHeight="false" outlineLevel="0" collapsed="false">
      <c r="A276" s="45" t="s">
        <v>61</v>
      </c>
      <c r="B276" s="4" t="n">
        <v>904</v>
      </c>
      <c r="C276" s="4" t="s">
        <v>219</v>
      </c>
      <c r="D276" s="4" t="s">
        <v>210</v>
      </c>
      <c r="E276" s="4" t="n">
        <v>200</v>
      </c>
      <c r="F276" s="33" t="n">
        <v>204</v>
      </c>
      <c r="G276" s="33" t="n">
        <v>204</v>
      </c>
    </row>
    <row r="277" s="37" customFormat="true" ht="78" hidden="false" customHeight="false" outlineLevel="0" collapsed="false">
      <c r="A277" s="8" t="s">
        <v>199</v>
      </c>
      <c r="B277" s="4" t="n">
        <v>904</v>
      </c>
      <c r="C277" s="4" t="s">
        <v>219</v>
      </c>
      <c r="D277" s="4" t="s">
        <v>221</v>
      </c>
      <c r="E277" s="4" t="n">
        <v>810</v>
      </c>
      <c r="F277" s="33" t="n">
        <v>0</v>
      </c>
      <c r="G277" s="33" t="n">
        <v>0</v>
      </c>
    </row>
    <row r="278" s="37" customFormat="true" ht="46.8" hidden="false" customHeight="false" outlineLevel="0" collapsed="false">
      <c r="A278" s="38" t="s">
        <v>222</v>
      </c>
      <c r="B278" s="4" t="n">
        <v>904</v>
      </c>
      <c r="C278" s="4" t="s">
        <v>219</v>
      </c>
      <c r="D278" s="4" t="s">
        <v>223</v>
      </c>
      <c r="E278" s="4" t="n">
        <v>811</v>
      </c>
      <c r="F278" s="33" t="n">
        <v>0</v>
      </c>
      <c r="G278" s="33" t="n">
        <v>0</v>
      </c>
    </row>
    <row r="279" s="37" customFormat="true" ht="46.8" hidden="false" customHeight="false" outlineLevel="0" collapsed="false">
      <c r="A279" s="8" t="s">
        <v>224</v>
      </c>
      <c r="B279" s="4" t="n">
        <v>904</v>
      </c>
      <c r="C279" s="4" t="s">
        <v>219</v>
      </c>
      <c r="D279" s="4" t="s">
        <v>82</v>
      </c>
      <c r="E279" s="4" t="n">
        <v>200</v>
      </c>
      <c r="F279" s="33" t="n">
        <v>2028.525</v>
      </c>
      <c r="G279" s="33" t="n">
        <v>2028.525</v>
      </c>
    </row>
    <row r="280" s="37" customFormat="true" ht="15.6" hidden="false" customHeight="false" outlineLevel="0" collapsed="false">
      <c r="A280" s="8" t="s">
        <v>225</v>
      </c>
      <c r="B280" s="4" t="n">
        <v>904</v>
      </c>
      <c r="C280" s="4" t="s">
        <v>226</v>
      </c>
      <c r="D280" s="4" t="s">
        <v>95</v>
      </c>
      <c r="E280" s="4" t="s">
        <v>46</v>
      </c>
      <c r="F280" s="33" t="n">
        <f aca="false">F283+F294+F297+F293+F301+F300+F281+F296</f>
        <v>67144.62882</v>
      </c>
      <c r="G280" s="33" t="n">
        <f aca="false">G283+G294+G297+G293+G301+G300+G281+G296</f>
        <v>62455.80611</v>
      </c>
    </row>
    <row r="281" s="37" customFormat="true" ht="46.8" hidden="false" customHeight="false" outlineLevel="0" collapsed="false">
      <c r="A281" s="8" t="s">
        <v>209</v>
      </c>
      <c r="B281" s="4" t="n">
        <v>904</v>
      </c>
      <c r="C281" s="4" t="s">
        <v>226</v>
      </c>
      <c r="D281" s="4" t="s">
        <v>220</v>
      </c>
      <c r="E281" s="4" t="s">
        <v>46</v>
      </c>
      <c r="F281" s="33" t="n">
        <f aca="false">F282</f>
        <v>773.96484</v>
      </c>
      <c r="G281" s="33" t="n">
        <f aca="false">G282</f>
        <v>773.96484</v>
      </c>
    </row>
    <row r="282" s="37" customFormat="true" ht="31.2" hidden="false" customHeight="false" outlineLevel="0" collapsed="false">
      <c r="A282" s="45" t="s">
        <v>61</v>
      </c>
      <c r="B282" s="4" t="n">
        <v>904</v>
      </c>
      <c r="C282" s="4" t="s">
        <v>226</v>
      </c>
      <c r="D282" s="4" t="s">
        <v>210</v>
      </c>
      <c r="E282" s="4" t="n">
        <v>200</v>
      </c>
      <c r="F282" s="33" t="n">
        <v>773.96484</v>
      </c>
      <c r="G282" s="33" t="n">
        <v>773.96484</v>
      </c>
    </row>
    <row r="283" s="14" customFormat="true" ht="46.8" hidden="false" customHeight="false" outlineLevel="0" collapsed="false">
      <c r="A283" s="8" t="s">
        <v>452</v>
      </c>
      <c r="B283" s="4" t="n">
        <v>904</v>
      </c>
      <c r="C283" s="4" t="s">
        <v>226</v>
      </c>
      <c r="D283" s="4" t="s">
        <v>228</v>
      </c>
      <c r="E283" s="4" t="s">
        <v>46</v>
      </c>
      <c r="F283" s="33" t="n">
        <f aca="false">F284+F286+F288+F290</f>
        <v>30900.12301</v>
      </c>
      <c r="G283" s="33" t="n">
        <f aca="false">G284+G286+G288+G290</f>
        <v>27456.93907</v>
      </c>
    </row>
    <row r="284" s="14" customFormat="true" ht="15.6" hidden="false" customHeight="false" outlineLevel="0" collapsed="false">
      <c r="A284" s="72" t="s">
        <v>229</v>
      </c>
      <c r="B284" s="4" t="n">
        <v>904</v>
      </c>
      <c r="C284" s="4" t="s">
        <v>226</v>
      </c>
      <c r="D284" s="4" t="s">
        <v>230</v>
      </c>
      <c r="E284" s="4" t="s">
        <v>46</v>
      </c>
      <c r="F284" s="33" t="n">
        <f aca="false">F285</f>
        <v>7375.14186</v>
      </c>
      <c r="G284" s="33" t="n">
        <f aca="false">G285</f>
        <v>7083.30981</v>
      </c>
    </row>
    <row r="285" s="14" customFormat="true" ht="31.2" hidden="false" customHeight="false" outlineLevel="0" collapsed="false">
      <c r="A285" s="8" t="s">
        <v>61</v>
      </c>
      <c r="B285" s="4" t="n">
        <v>904</v>
      </c>
      <c r="C285" s="4" t="s">
        <v>226</v>
      </c>
      <c r="D285" s="4" t="s">
        <v>230</v>
      </c>
      <c r="E285" s="4" t="n">
        <v>200</v>
      </c>
      <c r="F285" s="33" t="n">
        <v>7375.14186</v>
      </c>
      <c r="G285" s="33" t="n">
        <v>7083.30981</v>
      </c>
    </row>
    <row r="286" s="14" customFormat="true" ht="15.6" hidden="false" customHeight="false" outlineLevel="0" collapsed="false">
      <c r="A286" s="72" t="s">
        <v>232</v>
      </c>
      <c r="B286" s="32" t="n">
        <v>904</v>
      </c>
      <c r="C286" s="4" t="s">
        <v>226</v>
      </c>
      <c r="D286" s="4" t="s">
        <v>233</v>
      </c>
      <c r="E286" s="4" t="s">
        <v>46</v>
      </c>
      <c r="F286" s="33" t="n">
        <f aca="false">F287</f>
        <v>2750</v>
      </c>
      <c r="G286" s="33" t="n">
        <f aca="false">G287</f>
        <v>2750</v>
      </c>
    </row>
    <row r="287" s="14" customFormat="true" ht="31.2" hidden="false" customHeight="false" outlineLevel="0" collapsed="false">
      <c r="A287" s="8" t="s">
        <v>61</v>
      </c>
      <c r="B287" s="4" t="n">
        <v>904</v>
      </c>
      <c r="C287" s="4" t="s">
        <v>226</v>
      </c>
      <c r="D287" s="4" t="s">
        <v>233</v>
      </c>
      <c r="E287" s="4" t="n">
        <v>200</v>
      </c>
      <c r="F287" s="33" t="n">
        <v>2750</v>
      </c>
      <c r="G287" s="33" t="n">
        <v>2750</v>
      </c>
    </row>
    <row r="288" s="66" customFormat="true" ht="31.2" hidden="false" customHeight="false" outlineLevel="0" collapsed="false">
      <c r="A288" s="8" t="s">
        <v>236</v>
      </c>
      <c r="B288" s="4" t="n">
        <v>904</v>
      </c>
      <c r="C288" s="4" t="s">
        <v>226</v>
      </c>
      <c r="D288" s="4" t="s">
        <v>238</v>
      </c>
      <c r="E288" s="4" t="s">
        <v>46</v>
      </c>
      <c r="F288" s="33" t="n">
        <f aca="false">F289</f>
        <v>19774.98115</v>
      </c>
      <c r="G288" s="33" t="n">
        <f aca="false">G289</f>
        <v>16623.62972</v>
      </c>
    </row>
    <row r="289" s="66" customFormat="true" ht="31.2" hidden="false" customHeight="false" outlineLevel="0" collapsed="false">
      <c r="A289" s="8" t="s">
        <v>61</v>
      </c>
      <c r="B289" s="4" t="n">
        <v>904</v>
      </c>
      <c r="C289" s="4" t="s">
        <v>226</v>
      </c>
      <c r="D289" s="4" t="s">
        <v>239</v>
      </c>
      <c r="E289" s="4" t="n">
        <v>200</v>
      </c>
      <c r="F289" s="33" t="n">
        <v>19774.98115</v>
      </c>
      <c r="G289" s="33" t="n">
        <v>16623.62972</v>
      </c>
    </row>
    <row r="290" s="66" customFormat="true" ht="31.2" hidden="false" customHeight="false" outlineLevel="0" collapsed="false">
      <c r="A290" s="8" t="s">
        <v>240</v>
      </c>
      <c r="B290" s="4" t="n">
        <v>904</v>
      </c>
      <c r="C290" s="4" t="s">
        <v>226</v>
      </c>
      <c r="D290" s="4" t="s">
        <v>241</v>
      </c>
      <c r="E290" s="4" t="s">
        <v>46</v>
      </c>
      <c r="F290" s="33" t="n">
        <f aca="false">F291+F292</f>
        <v>1000</v>
      </c>
      <c r="G290" s="33" t="n">
        <f aca="false">G291+G292</f>
        <v>999.99954</v>
      </c>
    </row>
    <row r="291" s="66" customFormat="true" ht="62.4" hidden="false" customHeight="false" outlineLevel="0" collapsed="false">
      <c r="A291" s="45" t="s">
        <v>242</v>
      </c>
      <c r="B291" s="4" t="n">
        <v>904</v>
      </c>
      <c r="C291" s="4" t="s">
        <v>226</v>
      </c>
      <c r="D291" s="4" t="s">
        <v>508</v>
      </c>
      <c r="E291" s="4" t="n">
        <v>810</v>
      </c>
      <c r="F291" s="33" t="n">
        <v>700</v>
      </c>
      <c r="G291" s="33" t="n">
        <v>700</v>
      </c>
    </row>
    <row r="292" s="66" customFormat="true" ht="31.2" hidden="false" customHeight="false" outlineLevel="0" collapsed="false">
      <c r="A292" s="8" t="s">
        <v>61</v>
      </c>
      <c r="B292" s="4" t="n">
        <v>904</v>
      </c>
      <c r="C292" s="4" t="s">
        <v>226</v>
      </c>
      <c r="D292" s="4" t="s">
        <v>508</v>
      </c>
      <c r="E292" s="4" t="n">
        <v>200</v>
      </c>
      <c r="F292" s="33" t="n">
        <v>300</v>
      </c>
      <c r="G292" s="33" t="n">
        <v>299.99954</v>
      </c>
    </row>
    <row r="293" s="66" customFormat="true" ht="46.8" hidden="false" customHeight="false" outlineLevel="0" collapsed="false">
      <c r="A293" s="8" t="s">
        <v>244</v>
      </c>
      <c r="B293" s="4" t="n">
        <v>904</v>
      </c>
      <c r="C293" s="4" t="s">
        <v>226</v>
      </c>
      <c r="D293" s="4" t="s">
        <v>245</v>
      </c>
      <c r="E293" s="4" t="n">
        <v>200</v>
      </c>
      <c r="F293" s="33" t="n">
        <v>600</v>
      </c>
      <c r="G293" s="33" t="n">
        <v>482.99213</v>
      </c>
    </row>
    <row r="294" s="66" customFormat="true" ht="46.8" hidden="false" customHeight="false" outlineLevel="0" collapsed="false">
      <c r="A294" s="8" t="s">
        <v>509</v>
      </c>
      <c r="B294" s="4" t="n">
        <v>904</v>
      </c>
      <c r="C294" s="4" t="s">
        <v>226</v>
      </c>
      <c r="D294" s="4" t="s">
        <v>510</v>
      </c>
      <c r="E294" s="4" t="s">
        <v>46</v>
      </c>
      <c r="F294" s="33" t="n">
        <f aca="false">F295</f>
        <v>453.77747</v>
      </c>
      <c r="G294" s="33" t="n">
        <f aca="false">G295</f>
        <v>453.77747</v>
      </c>
    </row>
    <row r="295" s="66" customFormat="true" ht="62.4" hidden="false" customHeight="false" outlineLevel="0" collapsed="false">
      <c r="A295" s="45" t="s">
        <v>242</v>
      </c>
      <c r="B295" s="4" t="n">
        <v>904</v>
      </c>
      <c r="C295" s="4" t="s">
        <v>226</v>
      </c>
      <c r="D295" s="4" t="s">
        <v>247</v>
      </c>
      <c r="E295" s="4" t="n">
        <v>800</v>
      </c>
      <c r="F295" s="33" t="n">
        <v>453.77747</v>
      </c>
      <c r="G295" s="33" t="n">
        <v>453.77747</v>
      </c>
    </row>
    <row r="296" s="66" customFormat="true" ht="46.8" hidden="false" customHeight="false" outlineLevel="0" collapsed="false">
      <c r="A296" s="8" t="s">
        <v>256</v>
      </c>
      <c r="B296" s="4" t="n">
        <v>904</v>
      </c>
      <c r="C296" s="4" t="s">
        <v>226</v>
      </c>
      <c r="D296" s="4" t="s">
        <v>82</v>
      </c>
      <c r="E296" s="4" t="n">
        <v>200</v>
      </c>
      <c r="F296" s="33" t="n">
        <v>74.19</v>
      </c>
      <c r="G296" s="33" t="n">
        <v>74.19</v>
      </c>
    </row>
    <row r="297" s="66" customFormat="true" ht="93.6" hidden="false" customHeight="false" outlineLevel="0" collapsed="false">
      <c r="A297" s="8" t="s">
        <v>249</v>
      </c>
      <c r="B297" s="4" t="n">
        <v>904</v>
      </c>
      <c r="C297" s="4" t="s">
        <v>226</v>
      </c>
      <c r="D297" s="4" t="s">
        <v>511</v>
      </c>
      <c r="E297" s="4" t="s">
        <v>46</v>
      </c>
      <c r="F297" s="33" t="n">
        <f aca="false">F298+F299</f>
        <v>368.515</v>
      </c>
      <c r="G297" s="33" t="n">
        <f aca="false">G298+G299</f>
        <v>229.01111</v>
      </c>
    </row>
    <row r="298" s="66" customFormat="true" ht="31.2" hidden="false" customHeight="false" outlineLevel="0" collapsed="false">
      <c r="A298" s="8" t="s">
        <v>61</v>
      </c>
      <c r="B298" s="4" t="n">
        <v>904</v>
      </c>
      <c r="C298" s="4" t="s">
        <v>226</v>
      </c>
      <c r="D298" s="4" t="s">
        <v>250</v>
      </c>
      <c r="E298" s="4" t="n">
        <v>200</v>
      </c>
      <c r="F298" s="33" t="n">
        <v>163</v>
      </c>
      <c r="G298" s="33" t="n">
        <v>163</v>
      </c>
    </row>
    <row r="299" s="66" customFormat="true" ht="31.2" hidden="false" customHeight="false" outlineLevel="0" collapsed="false">
      <c r="A299" s="8" t="s">
        <v>61</v>
      </c>
      <c r="B299" s="4" t="n">
        <v>904</v>
      </c>
      <c r="C299" s="4" t="s">
        <v>226</v>
      </c>
      <c r="D299" s="4" t="s">
        <v>251</v>
      </c>
      <c r="E299" s="4" t="n">
        <v>200</v>
      </c>
      <c r="F299" s="33" t="n">
        <v>205.515</v>
      </c>
      <c r="G299" s="33" t="n">
        <v>66.01111</v>
      </c>
    </row>
    <row r="300" s="66" customFormat="true" ht="62.4" hidden="false" customHeight="false" outlineLevel="0" collapsed="false">
      <c r="A300" s="47" t="s">
        <v>252</v>
      </c>
      <c r="B300" s="4" t="n">
        <v>904</v>
      </c>
      <c r="C300" s="4" t="s">
        <v>226</v>
      </c>
      <c r="D300" s="4" t="s">
        <v>253</v>
      </c>
      <c r="E300" s="4" t="n">
        <v>200</v>
      </c>
      <c r="F300" s="33" t="n">
        <v>13574.0585</v>
      </c>
      <c r="G300" s="33" t="n">
        <v>13136.21096</v>
      </c>
    </row>
    <row r="301" s="66" customFormat="true" ht="46.8" hidden="false" customHeight="false" outlineLevel="0" collapsed="false">
      <c r="A301" s="47" t="s">
        <v>254</v>
      </c>
      <c r="B301" s="4" t="n">
        <v>904</v>
      </c>
      <c r="C301" s="4" t="s">
        <v>226</v>
      </c>
      <c r="D301" s="4" t="s">
        <v>255</v>
      </c>
      <c r="E301" s="4" t="n">
        <v>200</v>
      </c>
      <c r="F301" s="33" t="n">
        <v>20400</v>
      </c>
      <c r="G301" s="48" t="n">
        <v>19848.72053</v>
      </c>
    </row>
    <row r="302" s="14" customFormat="true" ht="15.6" hidden="false" customHeight="false" outlineLevel="0" collapsed="false">
      <c r="A302" s="8" t="s">
        <v>259</v>
      </c>
      <c r="B302" s="4" t="n">
        <v>904</v>
      </c>
      <c r="C302" s="4" t="s">
        <v>260</v>
      </c>
      <c r="D302" s="4" t="s">
        <v>95</v>
      </c>
      <c r="E302" s="4" t="s">
        <v>46</v>
      </c>
      <c r="F302" s="33" t="n">
        <f aca="false">F303+F305</f>
        <v>2249.736</v>
      </c>
      <c r="G302" s="33" t="n">
        <f aca="false">G303+G305</f>
        <v>2249.7353</v>
      </c>
    </row>
    <row r="303" s="14" customFormat="true" ht="46.8" hidden="false" customHeight="false" outlineLevel="0" collapsed="false">
      <c r="A303" s="8" t="s">
        <v>512</v>
      </c>
      <c r="B303" s="4" t="n">
        <v>904</v>
      </c>
      <c r="C303" s="4" t="s">
        <v>262</v>
      </c>
      <c r="D303" s="4" t="s">
        <v>264</v>
      </c>
      <c r="E303" s="4" t="s">
        <v>46</v>
      </c>
      <c r="F303" s="33" t="n">
        <f aca="false">F304</f>
        <v>410</v>
      </c>
      <c r="G303" s="33" t="n">
        <f aca="false">G304</f>
        <v>409.9993</v>
      </c>
    </row>
    <row r="304" s="14" customFormat="true" ht="46.8" hidden="false" customHeight="false" outlineLevel="0" collapsed="false">
      <c r="A304" s="8" t="s">
        <v>473</v>
      </c>
      <c r="B304" s="4" t="n">
        <v>904</v>
      </c>
      <c r="C304" s="4" t="s">
        <v>262</v>
      </c>
      <c r="D304" s="4" t="s">
        <v>264</v>
      </c>
      <c r="E304" s="4" t="n">
        <v>200</v>
      </c>
      <c r="F304" s="33" t="n">
        <v>410</v>
      </c>
      <c r="G304" s="33" t="n">
        <v>409.9993</v>
      </c>
    </row>
    <row r="305" s="14" customFormat="true" ht="46.8" hidden="false" customHeight="false" outlineLevel="0" collapsed="false">
      <c r="A305" s="8" t="s">
        <v>267</v>
      </c>
      <c r="B305" s="4" t="n">
        <v>904</v>
      </c>
      <c r="C305" s="4" t="s">
        <v>262</v>
      </c>
      <c r="D305" s="4" t="s">
        <v>82</v>
      </c>
      <c r="E305" s="26" t="n">
        <v>200</v>
      </c>
      <c r="F305" s="33" t="n">
        <v>1839.736</v>
      </c>
      <c r="G305" s="33" t="n">
        <v>1839.736</v>
      </c>
    </row>
    <row r="306" s="14" customFormat="true" ht="15.6" hidden="false" customHeight="false" outlineLevel="0" collapsed="false">
      <c r="A306" s="8" t="s">
        <v>394</v>
      </c>
      <c r="B306" s="4" t="n">
        <v>904</v>
      </c>
      <c r="C306" s="4" t="s">
        <v>513</v>
      </c>
      <c r="D306" s="4" t="s">
        <v>95</v>
      </c>
      <c r="E306" s="26" t="s">
        <v>46</v>
      </c>
      <c r="F306" s="33" t="n">
        <f aca="false">SUM(F307:F309)</f>
        <v>15610.76603</v>
      </c>
      <c r="G306" s="33" t="n">
        <f aca="false">SUM(G307:G309)</f>
        <v>6806.51364</v>
      </c>
    </row>
    <row r="307" s="14" customFormat="true" ht="62.4" hidden="false" customHeight="false" outlineLevel="0" collapsed="false">
      <c r="A307" s="8" t="s">
        <v>413</v>
      </c>
      <c r="B307" s="4" t="n">
        <v>904</v>
      </c>
      <c r="C307" s="4" t="s">
        <v>414</v>
      </c>
      <c r="D307" s="4" t="s">
        <v>415</v>
      </c>
      <c r="E307" s="26" t="n">
        <v>414</v>
      </c>
      <c r="F307" s="33" t="n">
        <v>4062.85</v>
      </c>
      <c r="G307" s="33" t="n">
        <v>0</v>
      </c>
    </row>
    <row r="308" s="14" customFormat="true" ht="124.8" hidden="false" customHeight="false" outlineLevel="0" collapsed="false">
      <c r="A308" s="8" t="s">
        <v>411</v>
      </c>
      <c r="B308" s="4" t="n">
        <v>904</v>
      </c>
      <c r="C308" s="4" t="n">
        <v>1102</v>
      </c>
      <c r="D308" s="4" t="s">
        <v>412</v>
      </c>
      <c r="E308" s="4" t="n">
        <v>414</v>
      </c>
      <c r="F308" s="33" t="n">
        <v>4411.914</v>
      </c>
      <c r="G308" s="33" t="n">
        <v>0</v>
      </c>
    </row>
    <row r="309" s="14" customFormat="true" ht="78" hidden="false" customHeight="false" outlineLevel="0" collapsed="false">
      <c r="A309" s="8" t="s">
        <v>514</v>
      </c>
      <c r="B309" s="4" t="n">
        <v>904</v>
      </c>
      <c r="C309" s="4" t="s">
        <v>414</v>
      </c>
      <c r="D309" s="4" t="s">
        <v>405</v>
      </c>
      <c r="E309" s="26" t="n">
        <v>414</v>
      </c>
      <c r="F309" s="33" t="n">
        <v>7136.00203</v>
      </c>
      <c r="G309" s="33" t="n">
        <v>6806.51364</v>
      </c>
    </row>
    <row r="310" s="81" customFormat="true" ht="15.6" hidden="false" customHeight="false" outlineLevel="0" collapsed="false">
      <c r="A310" s="27" t="s">
        <v>515</v>
      </c>
      <c r="B310" s="76" t="n">
        <v>904</v>
      </c>
      <c r="C310" s="28" t="s">
        <v>429</v>
      </c>
      <c r="D310" s="28" t="s">
        <v>95</v>
      </c>
      <c r="E310" s="79" t="s">
        <v>46</v>
      </c>
      <c r="F310" s="80" t="n">
        <f aca="false">F302+F268+F243+F306+F236</f>
        <v>182749.73837</v>
      </c>
      <c r="G310" s="80" t="n">
        <f aca="false">G302+G268+G243+G306+G236</f>
        <v>162061.33923</v>
      </c>
    </row>
    <row r="311" s="66" customFormat="true" ht="46.8" hidden="false" customHeight="false" outlineLevel="0" collapsed="false">
      <c r="A311" s="8" t="s">
        <v>516</v>
      </c>
      <c r="B311" s="5"/>
      <c r="C311" s="4"/>
      <c r="D311" s="4"/>
      <c r="E311" s="4"/>
      <c r="F311" s="33"/>
      <c r="G311" s="33"/>
    </row>
    <row r="312" s="66" customFormat="true" ht="15.6" hidden="false" customHeight="false" outlineLevel="0" collapsed="false">
      <c r="A312" s="8" t="s">
        <v>517</v>
      </c>
      <c r="B312" s="5" t="n">
        <v>905</v>
      </c>
      <c r="C312" s="4" t="s">
        <v>85</v>
      </c>
      <c r="D312" s="4" t="s">
        <v>95</v>
      </c>
      <c r="E312" s="4" t="s">
        <v>46</v>
      </c>
      <c r="F312" s="33" t="n">
        <f aca="false">F313+F321+F318</f>
        <v>13286.11646</v>
      </c>
      <c r="G312" s="33" t="n">
        <f aca="false">G313+G321+G318</f>
        <v>13240.31598</v>
      </c>
    </row>
    <row r="313" s="66" customFormat="true" ht="46.8" hidden="false" customHeight="false" outlineLevel="0" collapsed="false">
      <c r="A313" s="8" t="s">
        <v>56</v>
      </c>
      <c r="B313" s="5" t="n">
        <v>905</v>
      </c>
      <c r="C313" s="4" t="s">
        <v>85</v>
      </c>
      <c r="D313" s="4" t="s">
        <v>69</v>
      </c>
      <c r="E313" s="4" t="s">
        <v>46</v>
      </c>
      <c r="F313" s="33" t="n">
        <f aca="false">F314</f>
        <v>10344.66784</v>
      </c>
      <c r="G313" s="33" t="n">
        <f aca="false">G314</f>
        <v>10300.80736</v>
      </c>
    </row>
    <row r="314" s="66" customFormat="true" ht="109.2" hidden="false" customHeight="false" outlineLevel="0" collapsed="false">
      <c r="A314" s="8" t="s">
        <v>518</v>
      </c>
      <c r="B314" s="4" t="n">
        <v>905</v>
      </c>
      <c r="C314" s="4" t="s">
        <v>85</v>
      </c>
      <c r="D314" s="4" t="s">
        <v>519</v>
      </c>
      <c r="E314" s="4" t="s">
        <v>46</v>
      </c>
      <c r="F314" s="33" t="n">
        <f aca="false">F315+F316+F317</f>
        <v>10344.66784</v>
      </c>
      <c r="G314" s="33" t="n">
        <f aca="false">G315+G316+G317</f>
        <v>10300.80736</v>
      </c>
    </row>
    <row r="315" s="66" customFormat="true" ht="93.6" hidden="false" customHeight="false" outlineLevel="0" collapsed="false">
      <c r="A315" s="8" t="s">
        <v>52</v>
      </c>
      <c r="B315" s="4" t="n">
        <v>905</v>
      </c>
      <c r="C315" s="4" t="s">
        <v>85</v>
      </c>
      <c r="D315" s="4" t="s">
        <v>519</v>
      </c>
      <c r="E315" s="4" t="n">
        <v>100</v>
      </c>
      <c r="F315" s="33" t="n">
        <v>9621.24362</v>
      </c>
      <c r="G315" s="33" t="n">
        <v>9606.21898</v>
      </c>
    </row>
    <row r="316" s="66" customFormat="true" ht="31.2" hidden="false" customHeight="false" outlineLevel="0" collapsed="false">
      <c r="A316" s="8" t="s">
        <v>61</v>
      </c>
      <c r="B316" s="4" t="n">
        <v>905</v>
      </c>
      <c r="C316" s="4" t="s">
        <v>85</v>
      </c>
      <c r="D316" s="4" t="s">
        <v>519</v>
      </c>
      <c r="E316" s="4" t="n">
        <v>200</v>
      </c>
      <c r="F316" s="33" t="n">
        <v>722.62322</v>
      </c>
      <c r="G316" s="33" t="n">
        <v>694.58738</v>
      </c>
    </row>
    <row r="317" s="66" customFormat="true" ht="15.6" hidden="false" customHeight="false" outlineLevel="0" collapsed="false">
      <c r="A317" s="8" t="s">
        <v>62</v>
      </c>
      <c r="B317" s="4" t="n">
        <v>905</v>
      </c>
      <c r="C317" s="4" t="s">
        <v>85</v>
      </c>
      <c r="D317" s="4" t="s">
        <v>519</v>
      </c>
      <c r="E317" s="4" t="n">
        <v>800</v>
      </c>
      <c r="F317" s="33" t="n">
        <v>0.801</v>
      </c>
      <c r="G317" s="33" t="n">
        <v>0.001</v>
      </c>
    </row>
    <row r="318" s="66" customFormat="true" ht="156" hidden="false" customHeight="false" outlineLevel="0" collapsed="false">
      <c r="A318" s="8" t="s">
        <v>86</v>
      </c>
      <c r="B318" s="4" t="n">
        <v>905</v>
      </c>
      <c r="C318" s="4" t="s">
        <v>85</v>
      </c>
      <c r="D318" s="4" t="s">
        <v>87</v>
      </c>
      <c r="E318" s="4" t="s">
        <v>46</v>
      </c>
      <c r="F318" s="33" t="n">
        <f aca="false">F319+F320</f>
        <v>2305.44862</v>
      </c>
      <c r="G318" s="33" t="n">
        <f aca="false">G319+G320</f>
        <v>2305.44862</v>
      </c>
    </row>
    <row r="319" s="66" customFormat="true" ht="78" hidden="false" customHeight="false" outlineLevel="0" collapsed="false">
      <c r="A319" s="8" t="s">
        <v>403</v>
      </c>
      <c r="B319" s="4" t="n">
        <v>905</v>
      </c>
      <c r="C319" s="4" t="s">
        <v>85</v>
      </c>
      <c r="D319" s="4" t="s">
        <v>520</v>
      </c>
      <c r="E319" s="4" t="n">
        <v>621</v>
      </c>
      <c r="F319" s="33" t="n">
        <v>0</v>
      </c>
      <c r="G319" s="33" t="n">
        <v>0</v>
      </c>
    </row>
    <row r="320" s="66" customFormat="true" ht="31.2" hidden="false" customHeight="false" outlineLevel="0" collapsed="false">
      <c r="A320" s="8" t="s">
        <v>88</v>
      </c>
      <c r="B320" s="4" t="n">
        <v>905</v>
      </c>
      <c r="C320" s="4" t="s">
        <v>85</v>
      </c>
      <c r="D320" s="4" t="s">
        <v>89</v>
      </c>
      <c r="E320" s="4" t="n">
        <v>622</v>
      </c>
      <c r="F320" s="33" t="n">
        <v>2305.44862</v>
      </c>
      <c r="G320" s="33" t="n">
        <v>2305.44862</v>
      </c>
    </row>
    <row r="321" s="66" customFormat="true" ht="46.8" hidden="false" customHeight="false" outlineLevel="0" collapsed="false">
      <c r="A321" s="8" t="s">
        <v>97</v>
      </c>
      <c r="B321" s="4" t="n">
        <v>905</v>
      </c>
      <c r="C321" s="4" t="s">
        <v>85</v>
      </c>
      <c r="D321" s="4" t="s">
        <v>521</v>
      </c>
      <c r="E321" s="4" t="s">
        <v>46</v>
      </c>
      <c r="F321" s="33" t="n">
        <f aca="false">F322</f>
        <v>636</v>
      </c>
      <c r="G321" s="33" t="n">
        <f aca="false">G322</f>
        <v>634.06</v>
      </c>
    </row>
    <row r="322" s="66" customFormat="true" ht="31.2" hidden="false" customHeight="false" outlineLevel="0" collapsed="false">
      <c r="A322" s="8" t="s">
        <v>522</v>
      </c>
      <c r="B322" s="4" t="n">
        <v>905</v>
      </c>
      <c r="C322" s="4" t="s">
        <v>85</v>
      </c>
      <c r="D322" s="4" t="s">
        <v>521</v>
      </c>
      <c r="E322" s="4" t="n">
        <v>200</v>
      </c>
      <c r="F322" s="33" t="n">
        <v>636</v>
      </c>
      <c r="G322" s="33" t="n">
        <v>634.06</v>
      </c>
    </row>
    <row r="323" s="66" customFormat="true" ht="15.6" hidden="false" customHeight="false" outlineLevel="0" collapsed="false">
      <c r="A323" s="8" t="s">
        <v>523</v>
      </c>
      <c r="B323" s="4" t="n">
        <v>905</v>
      </c>
      <c r="C323" s="4" t="s">
        <v>150</v>
      </c>
      <c r="D323" s="4" t="s">
        <v>95</v>
      </c>
      <c r="E323" s="4" t="s">
        <v>46</v>
      </c>
      <c r="F323" s="33" t="n">
        <f aca="false">F324</f>
        <v>241</v>
      </c>
      <c r="G323" s="33" t="n">
        <f aca="false">G324</f>
        <v>188.5</v>
      </c>
    </row>
    <row r="324" s="66" customFormat="true" ht="31.2" hidden="false" customHeight="false" outlineLevel="0" collapsed="false">
      <c r="A324" s="8" t="s">
        <v>190</v>
      </c>
      <c r="B324" s="4" t="n">
        <v>905</v>
      </c>
      <c r="C324" s="4" t="s">
        <v>200</v>
      </c>
      <c r="D324" s="4" t="s">
        <v>69</v>
      </c>
      <c r="E324" s="4" t="s">
        <v>46</v>
      </c>
      <c r="F324" s="33" t="n">
        <f aca="false">F325</f>
        <v>241</v>
      </c>
      <c r="G324" s="33" t="n">
        <f aca="false">G325</f>
        <v>188.5</v>
      </c>
    </row>
    <row r="325" s="66" customFormat="true" ht="31.2" hidden="false" customHeight="false" outlineLevel="0" collapsed="false">
      <c r="A325" s="8" t="s">
        <v>193</v>
      </c>
      <c r="B325" s="4" t="n">
        <v>905</v>
      </c>
      <c r="C325" s="4" t="s">
        <v>191</v>
      </c>
      <c r="D325" s="4" t="s">
        <v>194</v>
      </c>
      <c r="E325" s="4" t="s">
        <v>46</v>
      </c>
      <c r="F325" s="33" t="n">
        <f aca="false">F326</f>
        <v>241</v>
      </c>
      <c r="G325" s="33" t="n">
        <f aca="false">G326</f>
        <v>188.5</v>
      </c>
    </row>
    <row r="326" s="66" customFormat="true" ht="31.2" hidden="false" customHeight="false" outlineLevel="0" collapsed="false">
      <c r="A326" s="35" t="s">
        <v>61</v>
      </c>
      <c r="B326" s="4" t="n">
        <v>905</v>
      </c>
      <c r="C326" s="4" t="s">
        <v>191</v>
      </c>
      <c r="D326" s="4" t="s">
        <v>194</v>
      </c>
      <c r="E326" s="4" t="n">
        <v>200</v>
      </c>
      <c r="F326" s="33" t="n">
        <v>241</v>
      </c>
      <c r="G326" s="33" t="n">
        <v>188.5</v>
      </c>
    </row>
    <row r="327" s="66" customFormat="true" ht="31.2" hidden="false" customHeight="false" outlineLevel="0" collapsed="false">
      <c r="A327" s="8" t="s">
        <v>202</v>
      </c>
      <c r="B327" s="4" t="n">
        <v>905</v>
      </c>
      <c r="C327" s="4" t="s">
        <v>203</v>
      </c>
      <c r="D327" s="4" t="s">
        <v>95</v>
      </c>
      <c r="E327" s="4" t="s">
        <v>46</v>
      </c>
      <c r="F327" s="33" t="n">
        <f aca="false">F328</f>
        <v>12318.32893</v>
      </c>
      <c r="G327" s="33" t="n">
        <f aca="false">G328</f>
        <v>11074.93949</v>
      </c>
    </row>
    <row r="328" s="66" customFormat="true" ht="62.4" hidden="false" customHeight="false" outlineLevel="0" collapsed="false">
      <c r="A328" s="8" t="s">
        <v>524</v>
      </c>
      <c r="B328" s="4" t="n">
        <v>905</v>
      </c>
      <c r="C328" s="4" t="s">
        <v>205</v>
      </c>
      <c r="D328" s="4" t="s">
        <v>220</v>
      </c>
      <c r="E328" s="4" t="s">
        <v>46</v>
      </c>
      <c r="F328" s="33" t="n">
        <f aca="false">F329+F332</f>
        <v>12318.32893</v>
      </c>
      <c r="G328" s="33" t="n">
        <f aca="false">G329+G332</f>
        <v>11074.93949</v>
      </c>
    </row>
    <row r="329" s="66" customFormat="true" ht="62.4" hidden="false" customHeight="false" outlineLevel="0" collapsed="false">
      <c r="A329" s="45" t="s">
        <v>211</v>
      </c>
      <c r="B329" s="4" t="n">
        <v>905</v>
      </c>
      <c r="C329" s="4" t="s">
        <v>205</v>
      </c>
      <c r="D329" s="4" t="s">
        <v>212</v>
      </c>
      <c r="E329" s="4" t="s">
        <v>46</v>
      </c>
      <c r="F329" s="33" t="n">
        <f aca="false">F330+F331</f>
        <v>1610.18502</v>
      </c>
      <c r="G329" s="33" t="n">
        <f aca="false">G330+G331</f>
        <v>1261.45887</v>
      </c>
    </row>
    <row r="330" s="66" customFormat="true" ht="31.2" hidden="false" customHeight="false" outlineLevel="0" collapsed="false">
      <c r="A330" s="45" t="s">
        <v>61</v>
      </c>
      <c r="B330" s="4" t="n">
        <v>905</v>
      </c>
      <c r="C330" s="4" t="s">
        <v>205</v>
      </c>
      <c r="D330" s="4" t="s">
        <v>212</v>
      </c>
      <c r="E330" s="4" t="n">
        <v>200</v>
      </c>
      <c r="F330" s="33" t="n">
        <v>1603.79702</v>
      </c>
      <c r="G330" s="33" t="n">
        <v>1255.07087</v>
      </c>
    </row>
    <row r="331" s="66" customFormat="true" ht="15.6" hidden="false" customHeight="false" outlineLevel="0" collapsed="false">
      <c r="A331" s="45" t="s">
        <v>103</v>
      </c>
      <c r="B331" s="4" t="n">
        <v>905</v>
      </c>
      <c r="C331" s="4" t="s">
        <v>205</v>
      </c>
      <c r="D331" s="4" t="s">
        <v>212</v>
      </c>
      <c r="E331" s="4" t="s">
        <v>46</v>
      </c>
      <c r="F331" s="33" t="n">
        <v>6.388</v>
      </c>
      <c r="G331" s="33" t="n">
        <v>6.388</v>
      </c>
    </row>
    <row r="332" s="66" customFormat="true" ht="46.8" hidden="false" customHeight="false" outlineLevel="0" collapsed="false">
      <c r="A332" s="45" t="s">
        <v>216</v>
      </c>
      <c r="B332" s="4" t="n">
        <v>905</v>
      </c>
      <c r="C332" s="4" t="s">
        <v>205</v>
      </c>
      <c r="D332" s="4" t="s">
        <v>217</v>
      </c>
      <c r="E332" s="4" t="s">
        <v>46</v>
      </c>
      <c r="F332" s="33" t="n">
        <f aca="false">F333</f>
        <v>10708.14391</v>
      </c>
      <c r="G332" s="33" t="n">
        <f aca="false">G333</f>
        <v>9813.48062</v>
      </c>
    </row>
    <row r="333" s="66" customFormat="true" ht="31.2" hidden="false" customHeight="false" outlineLevel="0" collapsed="false">
      <c r="A333" s="45" t="s">
        <v>61</v>
      </c>
      <c r="B333" s="4" t="n">
        <v>905</v>
      </c>
      <c r="C333" s="4" t="s">
        <v>205</v>
      </c>
      <c r="D333" s="4" t="s">
        <v>217</v>
      </c>
      <c r="E333" s="4" t="n">
        <v>200</v>
      </c>
      <c r="F333" s="33" t="n">
        <v>10708.14391</v>
      </c>
      <c r="G333" s="33" t="n">
        <v>9813.48062</v>
      </c>
    </row>
    <row r="334" s="66" customFormat="true" ht="93.6" hidden="false" customHeight="false" outlineLevel="0" collapsed="false">
      <c r="A334" s="38" t="s">
        <v>525</v>
      </c>
      <c r="B334" s="4" t="n">
        <v>905</v>
      </c>
      <c r="C334" s="4" t="n">
        <v>1004</v>
      </c>
      <c r="D334" s="4" t="s">
        <v>388</v>
      </c>
      <c r="E334" s="4" t="n">
        <v>323</v>
      </c>
      <c r="F334" s="52" t="n">
        <v>18823.965</v>
      </c>
      <c r="G334" s="52" t="n">
        <v>18823.965</v>
      </c>
    </row>
    <row r="335" s="66" customFormat="true" ht="78" hidden="false" customHeight="false" outlineLevel="0" collapsed="false">
      <c r="A335" s="38" t="s">
        <v>526</v>
      </c>
      <c r="B335" s="4" t="n">
        <v>905</v>
      </c>
      <c r="C335" s="4" t="n">
        <v>1004</v>
      </c>
      <c r="D335" s="4" t="s">
        <v>390</v>
      </c>
      <c r="E335" s="4" t="n">
        <v>323</v>
      </c>
      <c r="F335" s="52" t="n">
        <v>582.18448</v>
      </c>
      <c r="G335" s="52" t="n">
        <v>582.18448</v>
      </c>
    </row>
    <row r="336" s="82" customFormat="true" ht="15.6" hidden="false" customHeight="false" outlineLevel="0" collapsed="false">
      <c r="A336" s="27" t="s">
        <v>527</v>
      </c>
      <c r="B336" s="76" t="n">
        <v>905</v>
      </c>
      <c r="C336" s="28" t="s">
        <v>429</v>
      </c>
      <c r="D336" s="28" t="s">
        <v>95</v>
      </c>
      <c r="E336" s="28" t="s">
        <v>46</v>
      </c>
      <c r="F336" s="29" t="n">
        <f aca="false">F327+F323+F312+F334+F335</f>
        <v>45251.59487</v>
      </c>
      <c r="G336" s="29" t="n">
        <f aca="false">G327+G323+G312+G334+G335</f>
        <v>43909.90495</v>
      </c>
    </row>
    <row r="337" s="66" customFormat="true" ht="31.2" hidden="false" customHeight="false" outlineLevel="0" collapsed="false">
      <c r="A337" s="8" t="s">
        <v>528</v>
      </c>
      <c r="B337" s="5"/>
      <c r="C337" s="4"/>
      <c r="D337" s="4"/>
      <c r="E337" s="4"/>
      <c r="F337" s="33"/>
      <c r="G337" s="33"/>
    </row>
    <row r="338" s="66" customFormat="true" ht="62.4" hidden="false" customHeight="false" outlineLevel="0" collapsed="false">
      <c r="A338" s="35" t="s">
        <v>529</v>
      </c>
      <c r="B338" s="5" t="n">
        <v>906</v>
      </c>
      <c r="C338" s="4" t="s">
        <v>55</v>
      </c>
      <c r="D338" s="4" t="s">
        <v>69</v>
      </c>
      <c r="E338" s="4" t="s">
        <v>46</v>
      </c>
      <c r="F338" s="33" t="n">
        <f aca="false">F339+F341+F345</f>
        <v>7375</v>
      </c>
      <c r="G338" s="33" t="n">
        <f aca="false">G339+G341+G345</f>
        <v>7182.37205</v>
      </c>
    </row>
    <row r="339" s="66" customFormat="true" ht="15.6" hidden="false" customHeight="false" outlineLevel="0" collapsed="false">
      <c r="A339" s="8" t="s">
        <v>530</v>
      </c>
      <c r="B339" s="5" t="n">
        <v>906</v>
      </c>
      <c r="C339" s="4" t="s">
        <v>55</v>
      </c>
      <c r="D339" s="4" t="s">
        <v>59</v>
      </c>
      <c r="E339" s="4" t="s">
        <v>46</v>
      </c>
      <c r="F339" s="33" t="n">
        <f aca="false">F340</f>
        <v>1622</v>
      </c>
      <c r="G339" s="33" t="n">
        <f aca="false">G340</f>
        <v>1564.35901</v>
      </c>
    </row>
    <row r="340" s="66" customFormat="true" ht="93.6" hidden="false" customHeight="false" outlineLevel="0" collapsed="false">
      <c r="A340" s="35" t="s">
        <v>52</v>
      </c>
      <c r="B340" s="5" t="n">
        <v>906</v>
      </c>
      <c r="C340" s="4" t="s">
        <v>55</v>
      </c>
      <c r="D340" s="4" t="s">
        <v>59</v>
      </c>
      <c r="E340" s="4" t="n">
        <v>100</v>
      </c>
      <c r="F340" s="33" t="n">
        <v>1622</v>
      </c>
      <c r="G340" s="33" t="n">
        <v>1564.35901</v>
      </c>
    </row>
    <row r="341" s="66" customFormat="true" ht="15.6" hidden="false" customHeight="false" outlineLevel="0" collapsed="false">
      <c r="A341" s="8" t="s">
        <v>531</v>
      </c>
      <c r="B341" s="5" t="n">
        <v>906</v>
      </c>
      <c r="C341" s="4" t="s">
        <v>55</v>
      </c>
      <c r="D341" s="4" t="s">
        <v>60</v>
      </c>
      <c r="E341" s="4" t="s">
        <v>46</v>
      </c>
      <c r="F341" s="33" t="n">
        <f aca="false">F342+F343+F344</f>
        <v>4371</v>
      </c>
      <c r="G341" s="33" t="n">
        <f aca="false">G342+G343+G344</f>
        <v>4282.58825</v>
      </c>
    </row>
    <row r="342" s="66" customFormat="true" ht="93.6" hidden="false" customHeight="false" outlineLevel="0" collapsed="false">
      <c r="A342" s="35" t="s">
        <v>52</v>
      </c>
      <c r="B342" s="5" t="n">
        <v>906</v>
      </c>
      <c r="C342" s="4" t="s">
        <v>55</v>
      </c>
      <c r="D342" s="4" t="s">
        <v>60</v>
      </c>
      <c r="E342" s="4" t="n">
        <v>100</v>
      </c>
      <c r="F342" s="33" t="n">
        <v>3823.3</v>
      </c>
      <c r="G342" s="33" t="n">
        <v>3823.22215</v>
      </c>
    </row>
    <row r="343" s="66" customFormat="true" ht="31.2" hidden="false" customHeight="false" outlineLevel="0" collapsed="false">
      <c r="A343" s="35" t="s">
        <v>66</v>
      </c>
      <c r="B343" s="5" t="n">
        <v>906</v>
      </c>
      <c r="C343" s="4" t="s">
        <v>55</v>
      </c>
      <c r="D343" s="4" t="s">
        <v>60</v>
      </c>
      <c r="E343" s="4" t="n">
        <v>200</v>
      </c>
      <c r="F343" s="33" t="n">
        <v>417.7</v>
      </c>
      <c r="G343" s="33" t="n">
        <v>353.568</v>
      </c>
    </row>
    <row r="344" s="66" customFormat="true" ht="15.6" hidden="false" customHeight="false" outlineLevel="0" collapsed="false">
      <c r="A344" s="35" t="s">
        <v>62</v>
      </c>
      <c r="B344" s="5" t="n">
        <v>906</v>
      </c>
      <c r="C344" s="4" t="s">
        <v>55</v>
      </c>
      <c r="D344" s="4" t="s">
        <v>60</v>
      </c>
      <c r="E344" s="4" t="n">
        <v>800</v>
      </c>
      <c r="F344" s="33" t="n">
        <v>130</v>
      </c>
      <c r="G344" s="33" t="n">
        <v>105.7981</v>
      </c>
    </row>
    <row r="345" s="66" customFormat="true" ht="31.2" hidden="false" customHeight="false" outlineLevel="0" collapsed="false">
      <c r="A345" s="8" t="s">
        <v>532</v>
      </c>
      <c r="B345" s="5" t="n">
        <v>906</v>
      </c>
      <c r="C345" s="4" t="s">
        <v>55</v>
      </c>
      <c r="D345" s="4" t="s">
        <v>64</v>
      </c>
      <c r="E345" s="4" t="s">
        <v>46</v>
      </c>
      <c r="F345" s="33" t="n">
        <f aca="false">F346+F347</f>
        <v>1382</v>
      </c>
      <c r="G345" s="33" t="n">
        <f aca="false">G346+G347</f>
        <v>1335.42479</v>
      </c>
    </row>
    <row r="346" s="66" customFormat="true" ht="46.8" hidden="false" customHeight="false" outlineLevel="0" collapsed="false">
      <c r="A346" s="35" t="s">
        <v>65</v>
      </c>
      <c r="B346" s="5" t="n">
        <v>906</v>
      </c>
      <c r="C346" s="4" t="s">
        <v>55</v>
      </c>
      <c r="D346" s="4" t="s">
        <v>64</v>
      </c>
      <c r="E346" s="4" t="n">
        <v>100</v>
      </c>
      <c r="F346" s="33" t="n">
        <v>1322</v>
      </c>
      <c r="G346" s="33" t="n">
        <v>1296.19184</v>
      </c>
    </row>
    <row r="347" s="66" customFormat="true" ht="31.2" hidden="false" customHeight="false" outlineLevel="0" collapsed="false">
      <c r="A347" s="35" t="s">
        <v>66</v>
      </c>
      <c r="B347" s="5" t="n">
        <v>906</v>
      </c>
      <c r="C347" s="4" t="s">
        <v>55</v>
      </c>
      <c r="D347" s="4" t="s">
        <v>64</v>
      </c>
      <c r="E347" s="4" t="n">
        <v>200</v>
      </c>
      <c r="F347" s="33" t="n">
        <v>60</v>
      </c>
      <c r="G347" s="33" t="n">
        <v>39.23295</v>
      </c>
    </row>
    <row r="348" s="66" customFormat="true" ht="46.8" hidden="false" customHeight="false" outlineLevel="0" collapsed="false">
      <c r="A348" s="8" t="s">
        <v>533</v>
      </c>
      <c r="B348" s="4" t="n">
        <v>906</v>
      </c>
      <c r="C348" s="4" t="s">
        <v>74</v>
      </c>
      <c r="D348" s="4" t="s">
        <v>69</v>
      </c>
      <c r="E348" s="4" t="s">
        <v>46</v>
      </c>
      <c r="F348" s="33" t="n">
        <f aca="false">F349</f>
        <v>1969</v>
      </c>
      <c r="G348" s="33" t="n">
        <f aca="false">G349</f>
        <v>1903.7257</v>
      </c>
    </row>
    <row r="349" s="66" customFormat="true" ht="31.2" hidden="false" customHeight="false" outlineLevel="0" collapsed="false">
      <c r="A349" s="8" t="s">
        <v>534</v>
      </c>
      <c r="B349" s="4" t="n">
        <v>906</v>
      </c>
      <c r="C349" s="4" t="s">
        <v>74</v>
      </c>
      <c r="D349" s="4" t="s">
        <v>60</v>
      </c>
      <c r="E349" s="4" t="s">
        <v>46</v>
      </c>
      <c r="F349" s="33" t="n">
        <f aca="false">F350+F351+F352</f>
        <v>1969</v>
      </c>
      <c r="G349" s="33" t="n">
        <f aca="false">G350+G351+G352</f>
        <v>1903.7257</v>
      </c>
    </row>
    <row r="350" s="66" customFormat="true" ht="46.8" hidden="false" customHeight="false" outlineLevel="0" collapsed="false">
      <c r="A350" s="35" t="s">
        <v>65</v>
      </c>
      <c r="B350" s="4" t="n">
        <v>906</v>
      </c>
      <c r="C350" s="4" t="s">
        <v>74</v>
      </c>
      <c r="D350" s="4" t="s">
        <v>60</v>
      </c>
      <c r="E350" s="4" t="n">
        <v>100</v>
      </c>
      <c r="F350" s="33" t="n">
        <v>1694</v>
      </c>
      <c r="G350" s="33" t="n">
        <v>1657.72</v>
      </c>
    </row>
    <row r="351" s="66" customFormat="true" ht="31.2" hidden="false" customHeight="false" outlineLevel="0" collapsed="false">
      <c r="A351" s="35" t="s">
        <v>522</v>
      </c>
      <c r="B351" s="4" t="n">
        <v>906</v>
      </c>
      <c r="C351" s="4" t="s">
        <v>74</v>
      </c>
      <c r="D351" s="4" t="s">
        <v>60</v>
      </c>
      <c r="E351" s="4" t="n">
        <v>200</v>
      </c>
      <c r="F351" s="33" t="n">
        <v>267</v>
      </c>
      <c r="G351" s="33" t="n">
        <v>245.187</v>
      </c>
    </row>
    <row r="352" s="66" customFormat="true" ht="15.6" hidden="false" customHeight="false" outlineLevel="0" collapsed="false">
      <c r="A352" s="35" t="s">
        <v>62</v>
      </c>
      <c r="B352" s="4" t="n">
        <v>906</v>
      </c>
      <c r="C352" s="4" t="s">
        <v>74</v>
      </c>
      <c r="D352" s="4" t="s">
        <v>60</v>
      </c>
      <c r="E352" s="4" t="n">
        <v>800</v>
      </c>
      <c r="F352" s="33" t="n">
        <v>8</v>
      </c>
      <c r="G352" s="33" t="n">
        <v>0.8187</v>
      </c>
    </row>
    <row r="353" s="81" customFormat="true" ht="15.6" hidden="false" customHeight="false" outlineLevel="0" collapsed="false">
      <c r="A353" s="27" t="s">
        <v>535</v>
      </c>
      <c r="B353" s="76" t="n">
        <v>906</v>
      </c>
      <c r="C353" s="28" t="s">
        <v>429</v>
      </c>
      <c r="D353" s="28" t="s">
        <v>69</v>
      </c>
      <c r="E353" s="28" t="s">
        <v>46</v>
      </c>
      <c r="F353" s="29" t="n">
        <f aca="false">F338+F348</f>
        <v>9344</v>
      </c>
      <c r="G353" s="29" t="n">
        <f aca="false">G338+G348</f>
        <v>9086.09775</v>
      </c>
    </row>
    <row r="354" s="66" customFormat="true" ht="46.8" hidden="false" customHeight="false" outlineLevel="0" collapsed="false">
      <c r="A354" s="8" t="s">
        <v>536</v>
      </c>
      <c r="B354" s="5"/>
      <c r="C354" s="4"/>
      <c r="D354" s="4"/>
      <c r="E354" s="4"/>
      <c r="F354" s="33"/>
      <c r="G354" s="33"/>
    </row>
    <row r="355" s="66" customFormat="true" ht="15.6" hidden="false" customHeight="false" outlineLevel="0" collapsed="false">
      <c r="A355" s="36" t="s">
        <v>306</v>
      </c>
      <c r="B355" s="5" t="n">
        <v>910</v>
      </c>
      <c r="C355" s="31" t="s">
        <v>307</v>
      </c>
      <c r="D355" s="31" t="s">
        <v>95</v>
      </c>
      <c r="E355" s="31" t="s">
        <v>46</v>
      </c>
      <c r="F355" s="39" t="n">
        <f aca="false">F356</f>
        <v>20122.88</v>
      </c>
      <c r="G355" s="39" t="n">
        <f aca="false">G356</f>
        <v>19759.42127</v>
      </c>
    </row>
    <row r="356" s="66" customFormat="true" ht="62.4" hidden="false" customHeight="false" outlineLevel="0" collapsed="false">
      <c r="A356" s="8" t="s">
        <v>313</v>
      </c>
      <c r="B356" s="5" t="n">
        <v>910</v>
      </c>
      <c r="C356" s="31" t="s">
        <v>307</v>
      </c>
      <c r="D356" s="31" t="s">
        <v>315</v>
      </c>
      <c r="E356" s="31" t="s">
        <v>46</v>
      </c>
      <c r="F356" s="39" t="n">
        <f aca="false">F357</f>
        <v>20122.88</v>
      </c>
      <c r="G356" s="39" t="n">
        <f aca="false">G357</f>
        <v>19759.42127</v>
      </c>
    </row>
    <row r="357" s="66" customFormat="true" ht="46.8" hidden="false" customHeight="false" outlineLevel="0" collapsed="false">
      <c r="A357" s="35" t="s">
        <v>278</v>
      </c>
      <c r="B357" s="5" t="n">
        <v>910</v>
      </c>
      <c r="C357" s="31" t="s">
        <v>307</v>
      </c>
      <c r="D357" s="31" t="s">
        <v>315</v>
      </c>
      <c r="E357" s="31" t="n">
        <v>600</v>
      </c>
      <c r="F357" s="39" t="n">
        <f aca="false">F358</f>
        <v>20122.88</v>
      </c>
      <c r="G357" s="39" t="n">
        <f aca="false">G358</f>
        <v>19759.42127</v>
      </c>
    </row>
    <row r="358" s="66" customFormat="true" ht="78" hidden="false" customHeight="false" outlineLevel="0" collapsed="false">
      <c r="A358" s="35" t="s">
        <v>310</v>
      </c>
      <c r="B358" s="5" t="n">
        <v>910</v>
      </c>
      <c r="C358" s="31" t="s">
        <v>307</v>
      </c>
      <c r="D358" s="31" t="s">
        <v>315</v>
      </c>
      <c r="E358" s="31" t="n">
        <v>611</v>
      </c>
      <c r="F358" s="39" t="n">
        <v>20122.88</v>
      </c>
      <c r="G358" s="39" t="n">
        <v>19759.42127</v>
      </c>
    </row>
    <row r="359" s="66" customFormat="true" ht="109.2" hidden="false" customHeight="false" outlineLevel="0" collapsed="false">
      <c r="A359" s="38" t="s">
        <v>384</v>
      </c>
      <c r="B359" s="5" t="n">
        <v>910</v>
      </c>
      <c r="C359" s="31" t="n">
        <v>1003</v>
      </c>
      <c r="D359" s="31" t="s">
        <v>382</v>
      </c>
      <c r="E359" s="31" t="n">
        <v>611</v>
      </c>
      <c r="F359" s="39" t="n">
        <v>385.5</v>
      </c>
      <c r="G359" s="39" t="n">
        <v>365.60794</v>
      </c>
    </row>
    <row r="360" s="66" customFormat="true" ht="62.4" hidden="false" customHeight="false" outlineLevel="0" collapsed="false">
      <c r="A360" s="43" t="s">
        <v>396</v>
      </c>
      <c r="B360" s="5" t="n">
        <v>910</v>
      </c>
      <c r="C360" s="4" t="n">
        <v>1102</v>
      </c>
      <c r="D360" s="4" t="s">
        <v>397</v>
      </c>
      <c r="E360" s="4" t="s">
        <v>46</v>
      </c>
      <c r="F360" s="33" t="n">
        <f aca="false">F361+F369+F366+F373</f>
        <v>20198.67424</v>
      </c>
      <c r="G360" s="33" t="n">
        <f aca="false">G361+G369+G366+G373</f>
        <v>19236.32378</v>
      </c>
    </row>
    <row r="361" s="66" customFormat="true" ht="31.2" hidden="false" customHeight="false" outlineLevel="0" collapsed="false">
      <c r="A361" s="43" t="s">
        <v>476</v>
      </c>
      <c r="B361" s="5" t="n">
        <v>910</v>
      </c>
      <c r="C361" s="4" t="n">
        <v>1102</v>
      </c>
      <c r="D361" s="4" t="s">
        <v>399</v>
      </c>
      <c r="E361" s="4" t="s">
        <v>46</v>
      </c>
      <c r="F361" s="33" t="n">
        <f aca="false">F362+F363+F365+F364</f>
        <v>8759.75129</v>
      </c>
      <c r="G361" s="33" t="n">
        <f aca="false">G362+G363+G365+G364</f>
        <v>8573.60673</v>
      </c>
    </row>
    <row r="362" s="66" customFormat="true" ht="93.6" hidden="false" customHeight="false" outlineLevel="0" collapsed="false">
      <c r="A362" s="35" t="s">
        <v>52</v>
      </c>
      <c r="B362" s="4" t="n">
        <v>910</v>
      </c>
      <c r="C362" s="4" t="n">
        <v>1102</v>
      </c>
      <c r="D362" s="4" t="s">
        <v>399</v>
      </c>
      <c r="E362" s="4" t="n">
        <v>100</v>
      </c>
      <c r="F362" s="33" t="n">
        <v>4767.28144</v>
      </c>
      <c r="G362" s="33" t="n">
        <v>4753.90323</v>
      </c>
    </row>
    <row r="363" s="66" customFormat="true" ht="31.2" hidden="false" customHeight="false" outlineLevel="0" collapsed="false">
      <c r="A363" s="35" t="s">
        <v>61</v>
      </c>
      <c r="B363" s="4" t="n">
        <v>910</v>
      </c>
      <c r="C363" s="4" t="n">
        <v>1102</v>
      </c>
      <c r="D363" s="4" t="s">
        <v>399</v>
      </c>
      <c r="E363" s="4" t="n">
        <v>200</v>
      </c>
      <c r="F363" s="33" t="n">
        <v>1296.436</v>
      </c>
      <c r="G363" s="33" t="n">
        <v>1129.65883</v>
      </c>
    </row>
    <row r="364" s="66" customFormat="true" ht="93.6" hidden="false" customHeight="false" outlineLevel="0" collapsed="false">
      <c r="A364" s="35" t="s">
        <v>400</v>
      </c>
      <c r="B364" s="4" t="n">
        <v>910</v>
      </c>
      <c r="C364" s="4" t="n">
        <v>1102</v>
      </c>
      <c r="D364" s="4" t="s">
        <v>399</v>
      </c>
      <c r="E364" s="4" t="n">
        <v>414</v>
      </c>
      <c r="F364" s="33" t="n">
        <v>2130.05685</v>
      </c>
      <c r="G364" s="33" t="n">
        <v>2130</v>
      </c>
    </row>
    <row r="365" s="66" customFormat="true" ht="15.6" hidden="false" customHeight="false" outlineLevel="0" collapsed="false">
      <c r="A365" s="35" t="s">
        <v>62</v>
      </c>
      <c r="B365" s="4" t="n">
        <v>910</v>
      </c>
      <c r="C365" s="4" t="n">
        <v>1102</v>
      </c>
      <c r="D365" s="4" t="s">
        <v>399</v>
      </c>
      <c r="E365" s="4" t="n">
        <v>800</v>
      </c>
      <c r="F365" s="33" t="n">
        <v>565.977</v>
      </c>
      <c r="G365" s="33" t="n">
        <v>560.04467</v>
      </c>
    </row>
    <row r="366" s="66" customFormat="true" ht="46.8" hidden="false" customHeight="false" outlineLevel="0" collapsed="false">
      <c r="A366" s="43" t="s">
        <v>401</v>
      </c>
      <c r="B366" s="5" t="n">
        <v>910</v>
      </c>
      <c r="C366" s="5" t="n">
        <v>1102</v>
      </c>
      <c r="D366" s="4" t="s">
        <v>402</v>
      </c>
      <c r="E366" s="4" t="s">
        <v>46</v>
      </c>
      <c r="F366" s="33" t="n">
        <f aca="false">F367+F368</f>
        <v>5775.63295</v>
      </c>
      <c r="G366" s="33" t="n">
        <f aca="false">G367+G368</f>
        <v>5775.63295</v>
      </c>
    </row>
    <row r="367" s="66" customFormat="true" ht="78" hidden="false" customHeight="false" outlineLevel="0" collapsed="false">
      <c r="A367" s="45" t="s">
        <v>403</v>
      </c>
      <c r="B367" s="5" t="n">
        <v>910</v>
      </c>
      <c r="C367" s="5" t="n">
        <v>1102</v>
      </c>
      <c r="D367" s="4" t="s">
        <v>402</v>
      </c>
      <c r="E367" s="4" t="n">
        <v>621</v>
      </c>
      <c r="F367" s="33" t="n">
        <v>0</v>
      </c>
      <c r="G367" s="33" t="n">
        <v>0</v>
      </c>
    </row>
    <row r="368" s="66" customFormat="true" ht="31.2" hidden="false" customHeight="false" outlineLevel="0" collapsed="false">
      <c r="A368" s="45" t="s">
        <v>88</v>
      </c>
      <c r="B368" s="5" t="n">
        <v>910</v>
      </c>
      <c r="C368" s="5" t="n">
        <v>1102</v>
      </c>
      <c r="D368" s="4" t="s">
        <v>402</v>
      </c>
      <c r="E368" s="4" t="n">
        <v>622</v>
      </c>
      <c r="F368" s="33" t="n">
        <v>5775.63295</v>
      </c>
      <c r="G368" s="33" t="n">
        <v>5775.63295</v>
      </c>
    </row>
    <row r="369" s="66" customFormat="true" ht="46.8" hidden="false" customHeight="false" outlineLevel="0" collapsed="false">
      <c r="A369" s="8" t="s">
        <v>537</v>
      </c>
      <c r="B369" s="4" t="n">
        <v>910</v>
      </c>
      <c r="C369" s="4" t="n">
        <v>1102</v>
      </c>
      <c r="D369" s="4" t="s">
        <v>409</v>
      </c>
      <c r="E369" s="4" t="s">
        <v>46</v>
      </c>
      <c r="F369" s="33" t="n">
        <f aca="false">F371+F370+F372</f>
        <v>5456</v>
      </c>
      <c r="G369" s="33" t="n">
        <f aca="false">G371+G370+G372</f>
        <v>4679.7941</v>
      </c>
    </row>
    <row r="370" s="66" customFormat="true" ht="62.4" hidden="false" customHeight="false" outlineLevel="0" collapsed="false">
      <c r="A370" s="8" t="s">
        <v>408</v>
      </c>
      <c r="B370" s="4" t="n">
        <v>910</v>
      </c>
      <c r="C370" s="4" t="n">
        <v>1102</v>
      </c>
      <c r="D370" s="4" t="s">
        <v>409</v>
      </c>
      <c r="E370" s="4" t="n">
        <v>113</v>
      </c>
      <c r="F370" s="33" t="n">
        <v>2400</v>
      </c>
      <c r="G370" s="33" t="n">
        <v>1720.5591</v>
      </c>
    </row>
    <row r="371" s="66" customFormat="true" ht="46.8" hidden="false" customHeight="false" outlineLevel="0" collapsed="false">
      <c r="A371" s="54" t="s">
        <v>466</v>
      </c>
      <c r="B371" s="4" t="n">
        <v>910</v>
      </c>
      <c r="C371" s="4" t="n">
        <v>1102</v>
      </c>
      <c r="D371" s="4" t="s">
        <v>409</v>
      </c>
      <c r="E371" s="4" t="n">
        <v>200</v>
      </c>
      <c r="F371" s="33" t="n">
        <v>2556</v>
      </c>
      <c r="G371" s="33" t="n">
        <v>2459.235</v>
      </c>
    </row>
    <row r="372" s="66" customFormat="true" ht="78" hidden="false" customHeight="false" outlineLevel="0" collapsed="false">
      <c r="A372" s="54" t="s">
        <v>410</v>
      </c>
      <c r="B372" s="4" t="n">
        <v>910</v>
      </c>
      <c r="C372" s="4" t="n">
        <v>1102</v>
      </c>
      <c r="D372" s="4" t="s">
        <v>409</v>
      </c>
      <c r="E372" s="4" t="n">
        <v>810</v>
      </c>
      <c r="F372" s="33" t="n">
        <v>500</v>
      </c>
      <c r="G372" s="33" t="n">
        <v>500</v>
      </c>
    </row>
    <row r="373" s="66" customFormat="true" ht="93.6" hidden="false" customHeight="false" outlineLevel="0" collapsed="false">
      <c r="A373" s="54" t="s">
        <v>416</v>
      </c>
      <c r="B373" s="4" t="n">
        <v>910</v>
      </c>
      <c r="C373" s="4" t="n">
        <v>1102</v>
      </c>
      <c r="D373" s="4" t="s">
        <v>417</v>
      </c>
      <c r="E373" s="4" t="n">
        <v>200</v>
      </c>
      <c r="F373" s="33" t="n">
        <v>207.29</v>
      </c>
      <c r="G373" s="33" t="n">
        <v>207.29</v>
      </c>
    </row>
    <row r="374" s="66" customFormat="true" ht="109.2" hidden="false" customHeight="false" outlineLevel="0" collapsed="false">
      <c r="A374" s="8" t="s">
        <v>538</v>
      </c>
      <c r="B374" s="4" t="n">
        <v>910</v>
      </c>
      <c r="C374" s="4" t="n">
        <v>1105</v>
      </c>
      <c r="D374" s="4" t="s">
        <v>60</v>
      </c>
      <c r="E374" s="4" t="s">
        <v>46</v>
      </c>
      <c r="F374" s="39" t="n">
        <f aca="false">F375+F376+F377</f>
        <v>1065</v>
      </c>
      <c r="G374" s="39" t="n">
        <f aca="false">G375+G376+G377</f>
        <v>960.0226</v>
      </c>
    </row>
    <row r="375" s="66" customFormat="true" ht="31.2" hidden="false" customHeight="false" outlineLevel="0" collapsed="false">
      <c r="A375" s="35" t="s">
        <v>359</v>
      </c>
      <c r="B375" s="4" t="n">
        <v>910</v>
      </c>
      <c r="C375" s="4" t="n">
        <v>1105</v>
      </c>
      <c r="D375" s="4" t="s">
        <v>60</v>
      </c>
      <c r="E375" s="4" t="n">
        <v>120</v>
      </c>
      <c r="F375" s="39" t="n">
        <v>1039.635</v>
      </c>
      <c r="G375" s="39" t="n">
        <v>937.81421</v>
      </c>
    </row>
    <row r="376" s="66" customFormat="true" ht="31.2" hidden="false" customHeight="false" outlineLevel="0" collapsed="false">
      <c r="A376" s="35" t="s">
        <v>61</v>
      </c>
      <c r="B376" s="4" t="n">
        <v>910</v>
      </c>
      <c r="C376" s="4" t="n">
        <v>1105</v>
      </c>
      <c r="D376" s="4" t="s">
        <v>60</v>
      </c>
      <c r="E376" s="4" t="n">
        <v>200</v>
      </c>
      <c r="F376" s="39" t="n">
        <v>21.765</v>
      </c>
      <c r="G376" s="39" t="n">
        <v>21.695</v>
      </c>
    </row>
    <row r="377" s="66" customFormat="true" ht="15.6" hidden="false" customHeight="false" outlineLevel="0" collapsed="false">
      <c r="A377" s="35" t="s">
        <v>62</v>
      </c>
      <c r="B377" s="4" t="n">
        <v>910</v>
      </c>
      <c r="C377" s="4" t="n">
        <v>1105</v>
      </c>
      <c r="D377" s="4" t="s">
        <v>60</v>
      </c>
      <c r="E377" s="4" t="n">
        <v>800</v>
      </c>
      <c r="F377" s="33" t="n">
        <v>3.6</v>
      </c>
      <c r="G377" s="33" t="n">
        <v>0.51339</v>
      </c>
    </row>
    <row r="378" s="66" customFormat="true" ht="15.6" hidden="false" customHeight="false" outlineLevel="0" collapsed="false">
      <c r="A378" s="27" t="s">
        <v>539</v>
      </c>
      <c r="B378" s="76" t="n">
        <v>910</v>
      </c>
      <c r="C378" s="28" t="s">
        <v>429</v>
      </c>
      <c r="D378" s="28" t="s">
        <v>95</v>
      </c>
      <c r="E378" s="28" t="s">
        <v>46</v>
      </c>
      <c r="F378" s="29" t="n">
        <f aca="false">F360+F374+F355+F359</f>
        <v>41772.05424</v>
      </c>
      <c r="G378" s="29" t="n">
        <f aca="false">G360+G374+G355+G359</f>
        <v>40321.37559</v>
      </c>
    </row>
    <row r="379" s="66" customFormat="true" ht="31.2" hidden="false" customHeight="false" outlineLevel="0" collapsed="false">
      <c r="A379" s="55" t="s">
        <v>540</v>
      </c>
      <c r="B379" s="83" t="s">
        <v>46</v>
      </c>
      <c r="C379" s="56" t="s">
        <v>429</v>
      </c>
      <c r="D379" s="56" t="s">
        <v>95</v>
      </c>
      <c r="E379" s="56" t="s">
        <v>46</v>
      </c>
      <c r="F379" s="57" t="n">
        <f aca="false">F21+F119+F191+F234+F310+F336+F353+F378</f>
        <v>1054261.1151</v>
      </c>
      <c r="G379" s="57" t="n">
        <f aca="false">G21+G119+G191+G234+G310+G336+G353+G378</f>
        <v>987564.9043</v>
      </c>
    </row>
  </sheetData>
  <mergeCells count="6">
    <mergeCell ref="A8:F8"/>
    <mergeCell ref="A9:F9"/>
    <mergeCell ref="A11:A12"/>
    <mergeCell ref="B11:B12"/>
    <mergeCell ref="F11:F12"/>
    <mergeCell ref="G11:G12"/>
  </mergeCells>
  <printOptions headings="false" gridLines="false" gridLinesSet="true" horizontalCentered="false" verticalCentered="false"/>
  <pageMargins left="0.708333333333333" right="0.708333333333333" top="1.14166666666667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pageBreakPreview" topLeftCell="A76" colorId="64" zoomScale="100" zoomScaleNormal="100" zoomScalePageLayoutView="100" workbookViewId="0">
      <selection pane="topLeft" activeCell="B86" activeCellId="0" sqref="B86"/>
    </sheetView>
  </sheetViews>
  <sheetFormatPr defaultColWidth="9.1015625" defaultRowHeight="13.2" zeroHeight="false" outlineLevelRow="0" outlineLevelCol="0"/>
  <cols>
    <col collapsed="false" customWidth="true" hidden="false" outlineLevel="0" max="1" min="1" style="19" width="4.33"/>
    <col collapsed="false" customWidth="true" hidden="false" outlineLevel="0" max="2" min="2" style="19" width="28.87"/>
    <col collapsed="false" customWidth="true" hidden="false" outlineLevel="0" max="3" min="3" style="22" width="19.99"/>
    <col collapsed="false" customWidth="true" hidden="false" outlineLevel="0" max="4" min="4" style="84" width="17.55"/>
    <col collapsed="false" customWidth="true" hidden="false" outlineLevel="0" max="5" min="5" style="19" width="17.76"/>
    <col collapsed="false" customWidth="false" hidden="false" outlineLevel="0" max="257" min="6" style="19" width="9.1"/>
  </cols>
  <sheetData>
    <row r="1" customFormat="false" ht="18" hidden="false" customHeight="true" outlineLevel="0" collapsed="false"/>
    <row r="2" s="1" customFormat="true" ht="18" hidden="false" customHeight="false" outlineLevel="0" collapsed="false">
      <c r="C2" s="2"/>
      <c r="D2" s="17" t="s">
        <v>541</v>
      </c>
      <c r="E2" s="17"/>
    </row>
    <row r="3" s="1" customFormat="true" ht="18" hidden="false" customHeight="false" outlineLevel="0" collapsed="false">
      <c r="C3" s="2"/>
      <c r="D3" s="17" t="s">
        <v>542</v>
      </c>
      <c r="E3" s="17"/>
    </row>
    <row r="4" s="1" customFormat="true" ht="18" hidden="false" customHeight="false" outlineLevel="0" collapsed="false">
      <c r="C4" s="2"/>
      <c r="D4" s="17" t="s">
        <v>543</v>
      </c>
      <c r="E4" s="17"/>
    </row>
    <row r="5" s="1" customFormat="true" ht="18" hidden="false" customHeight="false" outlineLevel="0" collapsed="false">
      <c r="C5" s="2"/>
      <c r="D5" s="17" t="s">
        <v>544</v>
      </c>
      <c r="E5" s="17"/>
    </row>
    <row r="6" s="1" customFormat="true" ht="18" hidden="false" customHeight="false" outlineLevel="0" collapsed="false">
      <c r="C6" s="2"/>
      <c r="D6" s="17" t="s">
        <v>545</v>
      </c>
      <c r="E6" s="17"/>
    </row>
    <row r="7" s="1" customFormat="true" ht="18" hidden="false" customHeight="false" outlineLevel="0" collapsed="false">
      <c r="C7" s="62"/>
      <c r="D7" s="85"/>
    </row>
    <row r="8" s="1" customFormat="true" ht="18" hidden="false" customHeight="false" outlineLevel="0" collapsed="false">
      <c r="A8" s="3" t="s">
        <v>546</v>
      </c>
      <c r="B8" s="3"/>
      <c r="C8" s="3"/>
      <c r="D8" s="3"/>
    </row>
    <row r="9" s="1" customFormat="true" ht="18" hidden="false" customHeight="true" outlineLevel="0" collapsed="false">
      <c r="A9" s="21" t="s">
        <v>547</v>
      </c>
      <c r="B9" s="21"/>
      <c r="C9" s="21"/>
      <c r="D9" s="21"/>
    </row>
    <row r="10" s="1" customFormat="true" ht="18" hidden="false" customHeight="false" outlineLevel="0" collapsed="false">
      <c r="C10" s="62"/>
      <c r="D10" s="85" t="s">
        <v>548</v>
      </c>
    </row>
    <row r="11" s="22" customFormat="true" ht="31.2" hidden="false" customHeight="false" outlineLevel="0" collapsed="false">
      <c r="A11" s="5" t="s">
        <v>549</v>
      </c>
      <c r="B11" s="5" t="s">
        <v>550</v>
      </c>
      <c r="C11" s="5" t="s">
        <v>551</v>
      </c>
      <c r="D11" s="86" t="s">
        <v>9</v>
      </c>
      <c r="E11" s="4" t="s">
        <v>10</v>
      </c>
    </row>
    <row r="12" customFormat="false" ht="202.8" hidden="false" customHeight="false" outlineLevel="0" collapsed="false">
      <c r="A12" s="87" t="n">
        <v>1</v>
      </c>
      <c r="B12" s="88" t="s">
        <v>552</v>
      </c>
      <c r="C12" s="89" t="s">
        <v>87</v>
      </c>
      <c r="D12" s="90" t="n">
        <f aca="false">D13</f>
        <v>2305.44862</v>
      </c>
      <c r="E12" s="91" t="n">
        <f aca="false">E13</f>
        <v>2305.44862</v>
      </c>
    </row>
    <row r="13" customFormat="false" ht="114" hidden="false" customHeight="true" outlineLevel="0" collapsed="false">
      <c r="A13" s="64"/>
      <c r="B13" s="92" t="s">
        <v>553</v>
      </c>
      <c r="C13" s="93" t="s">
        <v>554</v>
      </c>
      <c r="D13" s="94" t="n">
        <v>2305.44862</v>
      </c>
      <c r="E13" s="70" t="n">
        <v>2305.44862</v>
      </c>
    </row>
    <row r="14" customFormat="false" ht="191.4" hidden="false" customHeight="true" outlineLevel="0" collapsed="false">
      <c r="A14" s="87" t="n">
        <v>2</v>
      </c>
      <c r="B14" s="95" t="s">
        <v>555</v>
      </c>
      <c r="C14" s="89" t="s">
        <v>556</v>
      </c>
      <c r="D14" s="90" t="n">
        <f aca="false">SUM(D15:D18)</f>
        <v>20253.74544</v>
      </c>
      <c r="E14" s="90" t="n">
        <f aca="false">SUM(E15:E18)</f>
        <v>20210.285</v>
      </c>
      <c r="G14" s="19" t="s">
        <v>30</v>
      </c>
    </row>
    <row r="15" customFormat="false" ht="113.4" hidden="false" customHeight="true" outlineLevel="0" collapsed="false">
      <c r="A15" s="64"/>
      <c r="B15" s="92" t="s">
        <v>135</v>
      </c>
      <c r="C15" s="93" t="s">
        <v>136</v>
      </c>
      <c r="D15" s="94" t="n">
        <v>12112.80417</v>
      </c>
      <c r="E15" s="94" t="n">
        <v>12069.34373</v>
      </c>
    </row>
    <row r="16" customFormat="false" ht="78" hidden="false" customHeight="false" outlineLevel="0" collapsed="false">
      <c r="A16" s="64"/>
      <c r="B16" s="92" t="s">
        <v>557</v>
      </c>
      <c r="C16" s="93" t="s">
        <v>139</v>
      </c>
      <c r="D16" s="94" t="n">
        <v>6614.38477</v>
      </c>
      <c r="E16" s="94" t="n">
        <v>6614.38477</v>
      </c>
    </row>
    <row r="17" customFormat="false" ht="93.6" hidden="false" customHeight="false" outlineLevel="0" collapsed="false">
      <c r="A17" s="64"/>
      <c r="B17" s="92" t="s">
        <v>141</v>
      </c>
      <c r="C17" s="93" t="s">
        <v>144</v>
      </c>
      <c r="D17" s="94" t="n">
        <v>369</v>
      </c>
      <c r="E17" s="94" t="n">
        <v>369</v>
      </c>
    </row>
    <row r="18" customFormat="false" ht="225.6" hidden="false" customHeight="true" outlineLevel="0" collapsed="false">
      <c r="A18" s="64"/>
      <c r="B18" s="92" t="s">
        <v>558</v>
      </c>
      <c r="C18" s="93" t="s">
        <v>148</v>
      </c>
      <c r="D18" s="94" t="n">
        <v>1157.5565</v>
      </c>
      <c r="E18" s="94" t="n">
        <v>1157.5565</v>
      </c>
    </row>
    <row r="19" customFormat="false" ht="62.4" hidden="false" customHeight="false" outlineLevel="0" collapsed="false">
      <c r="A19" s="87" t="n">
        <v>3</v>
      </c>
      <c r="B19" s="88" t="s">
        <v>559</v>
      </c>
      <c r="C19" s="89" t="s">
        <v>178</v>
      </c>
      <c r="D19" s="90" t="n">
        <f aca="false">SUM(D20:D22)</f>
        <v>34165.91226</v>
      </c>
      <c r="E19" s="90" t="n">
        <f aca="false">SUM(E20:E22)</f>
        <v>30277.11526</v>
      </c>
    </row>
    <row r="20" customFormat="false" ht="78" hidden="false" customHeight="false" outlineLevel="0" collapsed="false">
      <c r="A20" s="64"/>
      <c r="B20" s="92" t="s">
        <v>560</v>
      </c>
      <c r="C20" s="93" t="s">
        <v>180</v>
      </c>
      <c r="D20" s="94" t="n">
        <v>23649.5961</v>
      </c>
      <c r="E20" s="94" t="n">
        <v>19905.8711</v>
      </c>
    </row>
    <row r="21" customFormat="false" ht="142.2" hidden="false" customHeight="true" outlineLevel="0" collapsed="false">
      <c r="A21" s="64"/>
      <c r="B21" s="92" t="s">
        <v>561</v>
      </c>
      <c r="C21" s="93" t="s">
        <v>182</v>
      </c>
      <c r="D21" s="94" t="n">
        <v>8384.705</v>
      </c>
      <c r="E21" s="94" t="n">
        <v>8239.633</v>
      </c>
    </row>
    <row r="22" customFormat="false" ht="98.4" hidden="false" customHeight="true" outlineLevel="0" collapsed="false">
      <c r="A22" s="64"/>
      <c r="B22" s="92" t="s">
        <v>562</v>
      </c>
      <c r="C22" s="93" t="s">
        <v>185</v>
      </c>
      <c r="D22" s="94" t="n">
        <v>2131.61116</v>
      </c>
      <c r="E22" s="94" t="n">
        <v>2131.61116</v>
      </c>
    </row>
    <row r="23" customFormat="false" ht="93.6" hidden="false" customHeight="false" outlineLevel="0" collapsed="false">
      <c r="A23" s="87" t="n">
        <v>4</v>
      </c>
      <c r="B23" s="88" t="s">
        <v>563</v>
      </c>
      <c r="C23" s="89" t="s">
        <v>196</v>
      </c>
      <c r="D23" s="90" t="n">
        <f aca="false">D24</f>
        <v>0</v>
      </c>
      <c r="E23" s="90" t="n">
        <f aca="false">E24</f>
        <v>0</v>
      </c>
    </row>
    <row r="24" customFormat="false" ht="265.2" hidden="false" customHeight="false" outlineLevel="0" collapsed="false">
      <c r="A24" s="64"/>
      <c r="B24" s="35" t="s">
        <v>564</v>
      </c>
      <c r="C24" s="93" t="s">
        <v>198</v>
      </c>
      <c r="D24" s="94" t="n">
        <v>0</v>
      </c>
      <c r="E24" s="94" t="n">
        <v>0</v>
      </c>
    </row>
    <row r="25" s="96" customFormat="true" ht="62.4" hidden="false" customHeight="false" outlineLevel="0" collapsed="false">
      <c r="A25" s="87" t="n">
        <v>5</v>
      </c>
      <c r="B25" s="88" t="s">
        <v>565</v>
      </c>
      <c r="C25" s="89" t="s">
        <v>271</v>
      </c>
      <c r="D25" s="90" t="n">
        <f aca="false">D26+D30+D33+D35+D36+D37+D38</f>
        <v>260340.72</v>
      </c>
      <c r="E25" s="90" t="n">
        <f aca="false">E26+E30+E33+E35+E36+E37+E38</f>
        <v>233647.55589</v>
      </c>
    </row>
    <row r="26" customFormat="false" ht="31.2" hidden="false" customHeight="false" outlineLevel="0" collapsed="false">
      <c r="A26" s="64"/>
      <c r="B26" s="92" t="s">
        <v>566</v>
      </c>
      <c r="C26" s="93" t="s">
        <v>275</v>
      </c>
      <c r="D26" s="94" t="n">
        <f aca="false">SUM(D27:D29)</f>
        <v>107655.3</v>
      </c>
      <c r="E26" s="94" t="n">
        <f aca="false">SUM(E27:E29)</f>
        <v>92725.07595</v>
      </c>
    </row>
    <row r="27" customFormat="false" ht="46.8" hidden="false" customHeight="false" outlineLevel="0" collapsed="false">
      <c r="A27" s="64"/>
      <c r="B27" s="92" t="s">
        <v>460</v>
      </c>
      <c r="C27" s="93" t="s">
        <v>277</v>
      </c>
      <c r="D27" s="94" t="n">
        <v>106745.3</v>
      </c>
      <c r="E27" s="94" t="n">
        <v>91963.97595</v>
      </c>
    </row>
    <row r="28" customFormat="false" ht="78" hidden="false" customHeight="false" outlineLevel="0" collapsed="false">
      <c r="A28" s="64"/>
      <c r="B28" s="92" t="s">
        <v>567</v>
      </c>
      <c r="C28" s="4" t="s">
        <v>277</v>
      </c>
      <c r="D28" s="94" t="n">
        <v>900</v>
      </c>
      <c r="E28" s="94" t="n">
        <v>751.1</v>
      </c>
    </row>
    <row r="29" customFormat="false" ht="133.8" hidden="false" customHeight="true" outlineLevel="0" collapsed="false">
      <c r="A29" s="64"/>
      <c r="B29" s="92" t="s">
        <v>280</v>
      </c>
      <c r="C29" s="4" t="s">
        <v>277</v>
      </c>
      <c r="D29" s="94" t="n">
        <v>10</v>
      </c>
      <c r="E29" s="94" t="n">
        <v>10</v>
      </c>
    </row>
    <row r="30" s="97" customFormat="true" ht="46.8" hidden="false" customHeight="false" outlineLevel="0" collapsed="false">
      <c r="A30" s="87"/>
      <c r="B30" s="92" t="s">
        <v>568</v>
      </c>
      <c r="C30" s="93" t="s">
        <v>569</v>
      </c>
      <c r="D30" s="94" t="n">
        <f aca="false">SUM(D31:D32)</f>
        <v>106994.1</v>
      </c>
      <c r="E30" s="94" t="n">
        <f aca="false">SUM(E31:E32)</f>
        <v>95502.45479</v>
      </c>
    </row>
    <row r="31" s="97" customFormat="true" ht="31.2" hidden="false" customHeight="false" outlineLevel="0" collapsed="false">
      <c r="A31" s="87"/>
      <c r="B31" s="92" t="s">
        <v>463</v>
      </c>
      <c r="C31" s="93" t="s">
        <v>293</v>
      </c>
      <c r="D31" s="94" t="n">
        <v>103894.1</v>
      </c>
      <c r="E31" s="94" t="n">
        <v>92423.93139</v>
      </c>
    </row>
    <row r="32" s="97" customFormat="true" ht="78" hidden="false" customHeight="false" outlineLevel="0" collapsed="false">
      <c r="A32" s="87"/>
      <c r="B32" s="92" t="s">
        <v>567</v>
      </c>
      <c r="C32" s="93" t="s">
        <v>296</v>
      </c>
      <c r="D32" s="94" t="n">
        <v>3100</v>
      </c>
      <c r="E32" s="94" t="n">
        <v>3078.5234</v>
      </c>
    </row>
    <row r="33" s="97" customFormat="true" ht="46.8" hidden="false" customHeight="false" outlineLevel="0" collapsed="false">
      <c r="A33" s="87"/>
      <c r="B33" s="92" t="s">
        <v>570</v>
      </c>
      <c r="C33" s="93" t="s">
        <v>571</v>
      </c>
      <c r="D33" s="94" t="n">
        <f aca="false">D34</f>
        <v>21015.12</v>
      </c>
      <c r="E33" s="94" t="n">
        <f aca="false">E34</f>
        <v>20858.65692</v>
      </c>
    </row>
    <row r="34" s="97" customFormat="true" ht="31.2" hidden="false" customHeight="false" outlineLevel="0" collapsed="false">
      <c r="A34" s="87"/>
      <c r="B34" s="92" t="s">
        <v>572</v>
      </c>
      <c r="C34" s="93" t="s">
        <v>309</v>
      </c>
      <c r="D34" s="94" t="n">
        <v>21015.12</v>
      </c>
      <c r="E34" s="94" t="n">
        <v>20858.65692</v>
      </c>
    </row>
    <row r="35" s="97" customFormat="true" ht="62.4" hidden="false" customHeight="false" outlineLevel="0" collapsed="false">
      <c r="A35" s="87"/>
      <c r="B35" s="92" t="s">
        <v>573</v>
      </c>
      <c r="C35" s="93" t="s">
        <v>323</v>
      </c>
      <c r="D35" s="94" t="n">
        <v>5616.1</v>
      </c>
      <c r="E35" s="94" t="n">
        <v>5592.15681</v>
      </c>
    </row>
    <row r="36" s="97" customFormat="true" ht="31.2" hidden="false" customHeight="false" outlineLevel="0" collapsed="false">
      <c r="A36" s="87"/>
      <c r="B36" s="92" t="s">
        <v>574</v>
      </c>
      <c r="C36" s="93" t="s">
        <v>327</v>
      </c>
      <c r="D36" s="94" t="n">
        <v>700</v>
      </c>
      <c r="E36" s="94" t="n">
        <v>700</v>
      </c>
    </row>
    <row r="37" s="97" customFormat="true" ht="31.2" hidden="false" customHeight="false" outlineLevel="0" collapsed="false">
      <c r="A37" s="87"/>
      <c r="B37" s="92" t="s">
        <v>575</v>
      </c>
      <c r="C37" s="93" t="s">
        <v>329</v>
      </c>
      <c r="D37" s="94" t="n">
        <v>1500</v>
      </c>
      <c r="E37" s="94" t="n">
        <v>1500</v>
      </c>
    </row>
    <row r="38" s="97" customFormat="true" ht="78" hidden="false" customHeight="false" outlineLevel="0" collapsed="false">
      <c r="A38" s="87"/>
      <c r="B38" s="92" t="s">
        <v>471</v>
      </c>
      <c r="C38" s="93" t="s">
        <v>335</v>
      </c>
      <c r="D38" s="94" t="n">
        <v>16860.1</v>
      </c>
      <c r="E38" s="94" t="n">
        <v>16769.21142</v>
      </c>
    </row>
    <row r="39" s="97" customFormat="true" ht="78" hidden="false" customHeight="false" outlineLevel="0" collapsed="false">
      <c r="A39" s="87" t="n">
        <v>6</v>
      </c>
      <c r="B39" s="88" t="s">
        <v>576</v>
      </c>
      <c r="C39" s="89" t="s">
        <v>344</v>
      </c>
      <c r="D39" s="90" t="n">
        <f aca="false">D40+D42+D46+D48+D49+D50+D51</f>
        <v>79372.22292</v>
      </c>
      <c r="E39" s="90" t="n">
        <f aca="false">E40+E42+E46+E48+E49+E50+E51</f>
        <v>78839.15263</v>
      </c>
    </row>
    <row r="40" s="97" customFormat="true" ht="62.4" hidden="false" customHeight="false" outlineLevel="0" collapsed="false">
      <c r="A40" s="87"/>
      <c r="B40" s="92" t="s">
        <v>577</v>
      </c>
      <c r="C40" s="93" t="s">
        <v>578</v>
      </c>
      <c r="D40" s="94" t="n">
        <f aca="false">D41</f>
        <v>26504.3</v>
      </c>
      <c r="E40" s="94" t="n">
        <f aca="false">E41</f>
        <v>26384.2718</v>
      </c>
    </row>
    <row r="41" s="97" customFormat="true" ht="31.2" hidden="false" customHeight="false" outlineLevel="0" collapsed="false">
      <c r="A41" s="87"/>
      <c r="B41" s="92" t="s">
        <v>579</v>
      </c>
      <c r="C41" s="93" t="s">
        <v>312</v>
      </c>
      <c r="D41" s="94" t="n">
        <v>26504.3</v>
      </c>
      <c r="E41" s="94" t="n">
        <v>26384.2718</v>
      </c>
    </row>
    <row r="42" s="97" customFormat="true" ht="78" hidden="false" customHeight="false" outlineLevel="0" collapsed="false">
      <c r="A42" s="87"/>
      <c r="B42" s="92" t="s">
        <v>580</v>
      </c>
      <c r="C42" s="93" t="s">
        <v>581</v>
      </c>
      <c r="D42" s="94" t="n">
        <f aca="false">D43</f>
        <v>32838.3</v>
      </c>
      <c r="E42" s="94" t="n">
        <f aca="false">E43</f>
        <v>32617.17606</v>
      </c>
    </row>
    <row r="43" s="97" customFormat="true" ht="46.8" hidden="false" customHeight="false" outlineLevel="0" collapsed="false">
      <c r="A43" s="87"/>
      <c r="B43" s="92" t="s">
        <v>582</v>
      </c>
      <c r="C43" s="93" t="s">
        <v>481</v>
      </c>
      <c r="D43" s="94" t="n">
        <f aca="false">SUM(D44:D45)</f>
        <v>32838.3</v>
      </c>
      <c r="E43" s="94" t="n">
        <f aca="false">SUM(E44:E45)</f>
        <v>32617.17606</v>
      </c>
    </row>
    <row r="44" s="97" customFormat="true" ht="31.2" hidden="false" customHeight="false" outlineLevel="0" collapsed="false">
      <c r="A44" s="87"/>
      <c r="B44" s="92" t="s">
        <v>583</v>
      </c>
      <c r="C44" s="93" t="s">
        <v>349</v>
      </c>
      <c r="D44" s="94" t="n">
        <v>11970</v>
      </c>
      <c r="E44" s="94" t="n">
        <v>11802.7604</v>
      </c>
    </row>
    <row r="45" s="97" customFormat="true" ht="46.8" hidden="false" customHeight="false" outlineLevel="0" collapsed="false">
      <c r="A45" s="87"/>
      <c r="B45" s="92" t="s">
        <v>584</v>
      </c>
      <c r="C45" s="93" t="s">
        <v>346</v>
      </c>
      <c r="D45" s="94" t="n">
        <v>20868.3</v>
      </c>
      <c r="E45" s="94" t="n">
        <v>20814.41566</v>
      </c>
    </row>
    <row r="46" s="97" customFormat="true" ht="114" hidden="false" customHeight="true" outlineLevel="0" collapsed="false">
      <c r="A46" s="87"/>
      <c r="B46" s="92" t="s">
        <v>585</v>
      </c>
      <c r="C46" s="93" t="s">
        <v>352</v>
      </c>
      <c r="D46" s="94" t="n">
        <f aca="false">D47</f>
        <v>4479.51792</v>
      </c>
      <c r="E46" s="94" t="n">
        <f aca="false">E47</f>
        <v>4401.79676</v>
      </c>
    </row>
    <row r="47" s="97" customFormat="true" ht="93.6" hidden="false" customHeight="false" outlineLevel="0" collapsed="false">
      <c r="A47" s="87"/>
      <c r="B47" s="92" t="s">
        <v>586</v>
      </c>
      <c r="C47" s="93" t="s">
        <v>354</v>
      </c>
      <c r="D47" s="94" t="n">
        <v>4479.51792</v>
      </c>
      <c r="E47" s="94" t="n">
        <v>4401.79676</v>
      </c>
    </row>
    <row r="48" s="97" customFormat="true" ht="93.6" hidden="false" customHeight="false" outlineLevel="0" collapsed="false">
      <c r="A48" s="87"/>
      <c r="B48" s="98" t="s">
        <v>587</v>
      </c>
      <c r="C48" s="93" t="s">
        <v>368</v>
      </c>
      <c r="D48" s="94" t="n">
        <v>140</v>
      </c>
      <c r="E48" s="94" t="n">
        <v>140</v>
      </c>
    </row>
    <row r="49" s="97" customFormat="true" ht="109.2" hidden="false" customHeight="false" outlineLevel="0" collapsed="false">
      <c r="A49" s="87"/>
      <c r="B49" s="98" t="s">
        <v>588</v>
      </c>
      <c r="C49" s="93" t="s">
        <v>370</v>
      </c>
      <c r="D49" s="94" t="n">
        <v>75</v>
      </c>
      <c r="E49" s="94" t="n">
        <v>75</v>
      </c>
    </row>
    <row r="50" s="97" customFormat="true" ht="140.4" hidden="false" customHeight="false" outlineLevel="0" collapsed="false">
      <c r="A50" s="87"/>
      <c r="B50" s="92" t="s">
        <v>589</v>
      </c>
      <c r="C50" s="93" t="s">
        <v>364</v>
      </c>
      <c r="D50" s="94" t="n">
        <v>15218.788</v>
      </c>
      <c r="E50" s="94" t="n">
        <v>15104.59101</v>
      </c>
    </row>
    <row r="51" s="97" customFormat="true" ht="202.8" hidden="false" customHeight="false" outlineLevel="0" collapsed="false">
      <c r="A51" s="87"/>
      <c r="B51" s="92" t="s">
        <v>486</v>
      </c>
      <c r="C51" s="93" t="s">
        <v>356</v>
      </c>
      <c r="D51" s="94" t="n">
        <v>116.317</v>
      </c>
      <c r="E51" s="94" t="n">
        <v>116.317</v>
      </c>
    </row>
    <row r="52" s="97" customFormat="true" ht="78" hidden="false" customHeight="false" outlineLevel="0" collapsed="false">
      <c r="A52" s="87" t="n">
        <v>7</v>
      </c>
      <c r="B52" s="88" t="s">
        <v>590</v>
      </c>
      <c r="C52" s="89" t="s">
        <v>510</v>
      </c>
      <c r="D52" s="90" t="n">
        <f aca="false">D53</f>
        <v>453.77747</v>
      </c>
      <c r="E52" s="90" t="n">
        <f aca="false">E53</f>
        <v>453.77747</v>
      </c>
    </row>
    <row r="53" s="97" customFormat="true" ht="62.4" hidden="false" customHeight="false" outlineLevel="0" collapsed="false">
      <c r="A53" s="87"/>
      <c r="B53" s="92" t="s">
        <v>590</v>
      </c>
      <c r="C53" s="93" t="s">
        <v>247</v>
      </c>
      <c r="D53" s="94" t="n">
        <v>453.77747</v>
      </c>
      <c r="E53" s="94" t="n">
        <v>453.77747</v>
      </c>
    </row>
    <row r="54" s="97" customFormat="true" ht="78" hidden="false" customHeight="false" outlineLevel="0" collapsed="false">
      <c r="A54" s="87" t="n">
        <v>8</v>
      </c>
      <c r="B54" s="88" t="s">
        <v>591</v>
      </c>
      <c r="C54" s="56" t="s">
        <v>397</v>
      </c>
      <c r="D54" s="90" t="n">
        <f aca="false">SUM(D55:D60)</f>
        <v>53678.85288</v>
      </c>
      <c r="E54" s="90" t="n">
        <f aca="false">SUM(E55:E60)</f>
        <v>47609.45051</v>
      </c>
    </row>
    <row r="55" s="97" customFormat="true" ht="62.4" hidden="false" customHeight="false" outlineLevel="0" collapsed="false">
      <c r="A55" s="87"/>
      <c r="B55" s="99" t="s">
        <v>592</v>
      </c>
      <c r="C55" s="4" t="s">
        <v>315</v>
      </c>
      <c r="D55" s="94" t="n">
        <v>21520.88</v>
      </c>
      <c r="E55" s="94" t="n">
        <v>21157.42127</v>
      </c>
    </row>
    <row r="56" s="97" customFormat="true" ht="46.8" hidden="false" customHeight="false" outlineLevel="0" collapsed="false">
      <c r="A56" s="87"/>
      <c r="B56" s="98" t="s">
        <v>593</v>
      </c>
      <c r="C56" s="93" t="s">
        <v>399</v>
      </c>
      <c r="D56" s="94" t="n">
        <v>9290.05685</v>
      </c>
      <c r="E56" s="94" t="n">
        <v>9101.7215</v>
      </c>
    </row>
    <row r="57" s="97" customFormat="true" ht="78" hidden="false" customHeight="false" outlineLevel="0" collapsed="false">
      <c r="A57" s="87"/>
      <c r="B57" s="98" t="s">
        <v>594</v>
      </c>
      <c r="C57" s="93" t="s">
        <v>409</v>
      </c>
      <c r="D57" s="94" t="n">
        <v>5456</v>
      </c>
      <c r="E57" s="94" t="n">
        <v>4679.7941</v>
      </c>
    </row>
    <row r="58" s="97" customFormat="true" ht="234" hidden="false" customHeight="false" outlineLevel="0" collapsed="false">
      <c r="A58" s="87"/>
      <c r="B58" s="92" t="s">
        <v>411</v>
      </c>
      <c r="C58" s="4" t="s">
        <v>412</v>
      </c>
      <c r="D58" s="94" t="n">
        <v>4411.914</v>
      </c>
      <c r="E58" s="94" t="n">
        <v>0</v>
      </c>
    </row>
    <row r="59" s="97" customFormat="true" ht="93.6" hidden="false" customHeight="false" outlineLevel="0" collapsed="false">
      <c r="A59" s="87"/>
      <c r="B59" s="98" t="s">
        <v>401</v>
      </c>
      <c r="C59" s="93" t="s">
        <v>402</v>
      </c>
      <c r="D59" s="94" t="n">
        <v>5864</v>
      </c>
      <c r="E59" s="94" t="n">
        <v>5864</v>
      </c>
    </row>
    <row r="60" s="97" customFormat="true" ht="157.8" hidden="false" customHeight="true" outlineLevel="0" collapsed="false">
      <c r="A60" s="87"/>
      <c r="B60" s="92" t="s">
        <v>404</v>
      </c>
      <c r="C60" s="4" t="s">
        <v>405</v>
      </c>
      <c r="D60" s="94" t="n">
        <v>7136.00203</v>
      </c>
      <c r="E60" s="94" t="n">
        <v>6806.51364</v>
      </c>
    </row>
    <row r="61" s="97" customFormat="true" ht="78" hidden="false" customHeight="false" outlineLevel="0" collapsed="false">
      <c r="A61" s="87" t="n">
        <v>9</v>
      </c>
      <c r="B61" s="95" t="s">
        <v>595</v>
      </c>
      <c r="C61" s="89" t="s">
        <v>596</v>
      </c>
      <c r="D61" s="90" t="n">
        <f aca="false">D62</f>
        <v>1100</v>
      </c>
      <c r="E61" s="90" t="n">
        <f aca="false">E62</f>
        <v>1100</v>
      </c>
    </row>
    <row r="62" s="97" customFormat="true" ht="78" hidden="false" customHeight="false" outlineLevel="0" collapsed="false">
      <c r="A62" s="87"/>
      <c r="B62" s="98" t="s">
        <v>595</v>
      </c>
      <c r="C62" s="93" t="s">
        <v>378</v>
      </c>
      <c r="D62" s="94" t="n">
        <v>1100</v>
      </c>
      <c r="E62" s="94" t="n">
        <v>1100</v>
      </c>
    </row>
    <row r="63" s="97" customFormat="true" ht="114" hidden="false" customHeight="true" outlineLevel="0" collapsed="false">
      <c r="A63" s="87" t="n">
        <v>10</v>
      </c>
      <c r="B63" s="88" t="s">
        <v>597</v>
      </c>
      <c r="C63" s="89" t="s">
        <v>220</v>
      </c>
      <c r="D63" s="90" t="n">
        <f aca="false">SUM(D64:D67)</f>
        <v>16624.45103</v>
      </c>
      <c r="E63" s="90" t="n">
        <f aca="false">SUM(E64:E67)</f>
        <v>15381.06159</v>
      </c>
    </row>
    <row r="64" s="97" customFormat="true" ht="62.4" hidden="false" customHeight="false" outlineLevel="0" collapsed="false">
      <c r="A64" s="87"/>
      <c r="B64" s="100" t="s">
        <v>598</v>
      </c>
      <c r="C64" s="93" t="s">
        <v>210</v>
      </c>
      <c r="D64" s="94" t="n">
        <v>1806.1221</v>
      </c>
      <c r="E64" s="94" t="n">
        <v>1806.1221</v>
      </c>
    </row>
    <row r="65" s="97" customFormat="true" ht="93.6" hidden="false" customHeight="false" outlineLevel="0" collapsed="false">
      <c r="A65" s="87"/>
      <c r="B65" s="100" t="s">
        <v>599</v>
      </c>
      <c r="C65" s="93" t="s">
        <v>600</v>
      </c>
      <c r="D65" s="94" t="n">
        <v>1610.18502</v>
      </c>
      <c r="E65" s="94" t="n">
        <v>1261.45887</v>
      </c>
    </row>
    <row r="66" s="97" customFormat="true" ht="249.6" hidden="false" customHeight="false" outlineLevel="0" collapsed="false">
      <c r="A66" s="87"/>
      <c r="B66" s="101" t="s">
        <v>601</v>
      </c>
      <c r="C66" s="4" t="s">
        <v>214</v>
      </c>
      <c r="D66" s="94" t="n">
        <v>2500</v>
      </c>
      <c r="E66" s="94" t="n">
        <v>2500</v>
      </c>
    </row>
    <row r="67" s="97" customFormat="true" ht="78" hidden="false" customHeight="false" outlineLevel="0" collapsed="false">
      <c r="A67" s="87"/>
      <c r="B67" s="100" t="s">
        <v>216</v>
      </c>
      <c r="C67" s="4" t="s">
        <v>217</v>
      </c>
      <c r="D67" s="94" t="n">
        <v>10708.14391</v>
      </c>
      <c r="E67" s="94" t="n">
        <v>9813.48062</v>
      </c>
    </row>
    <row r="68" s="97" customFormat="true" ht="66.6" hidden="false" customHeight="true" outlineLevel="0" collapsed="false">
      <c r="A68" s="87" t="n">
        <v>11</v>
      </c>
      <c r="B68" s="88" t="s">
        <v>602</v>
      </c>
      <c r="C68" s="89" t="s">
        <v>228</v>
      </c>
      <c r="D68" s="90" t="n">
        <f aca="false">SUM(D69:D76)</f>
        <v>34940.12301</v>
      </c>
      <c r="E68" s="90" t="n">
        <f aca="false">SUM(E69:E76)</f>
        <v>30649.3012</v>
      </c>
    </row>
    <row r="69" s="97" customFormat="true" ht="31.2" hidden="false" customHeight="false" outlineLevel="0" collapsed="false">
      <c r="A69" s="87"/>
      <c r="B69" s="92" t="s">
        <v>603</v>
      </c>
      <c r="C69" s="93" t="s">
        <v>230</v>
      </c>
      <c r="D69" s="94" t="n">
        <v>7715.14186</v>
      </c>
      <c r="E69" s="94" t="n">
        <v>7423.30981</v>
      </c>
    </row>
    <row r="70" s="97" customFormat="true" ht="31.2" hidden="false" customHeight="false" outlineLevel="0" collapsed="false">
      <c r="A70" s="87"/>
      <c r="B70" s="92" t="s">
        <v>604</v>
      </c>
      <c r="C70" s="93" t="s">
        <v>233</v>
      </c>
      <c r="D70" s="94" t="n">
        <v>2750</v>
      </c>
      <c r="E70" s="94" t="n">
        <v>2750</v>
      </c>
    </row>
    <row r="71" s="97" customFormat="true" ht="31.2" hidden="false" customHeight="false" outlineLevel="0" collapsed="false">
      <c r="A71" s="87"/>
      <c r="B71" s="92" t="s">
        <v>234</v>
      </c>
      <c r="C71" s="93" t="s">
        <v>605</v>
      </c>
      <c r="D71" s="94" t="n">
        <v>2100</v>
      </c>
      <c r="E71" s="94" t="n">
        <v>2100</v>
      </c>
    </row>
    <row r="72" s="97" customFormat="true" ht="62.4" hidden="false" customHeight="false" outlineLevel="0" collapsed="false">
      <c r="A72" s="87"/>
      <c r="B72" s="92" t="s">
        <v>606</v>
      </c>
      <c r="C72" s="93" t="s">
        <v>238</v>
      </c>
      <c r="D72" s="94" t="n">
        <v>19774.98115</v>
      </c>
      <c r="E72" s="94" t="n">
        <v>16623.62972</v>
      </c>
    </row>
    <row r="73" s="97" customFormat="true" ht="46.8" hidden="false" customHeight="false" outlineLevel="0" collapsed="false">
      <c r="A73" s="87"/>
      <c r="B73" s="92" t="s">
        <v>607</v>
      </c>
      <c r="C73" s="93" t="s">
        <v>243</v>
      </c>
      <c r="D73" s="94" t="n">
        <v>1000</v>
      </c>
      <c r="E73" s="94" t="n">
        <v>999.99954</v>
      </c>
    </row>
    <row r="74" s="97" customFormat="true" ht="62.4" hidden="false" customHeight="false" outlineLevel="0" collapsed="false">
      <c r="A74" s="87"/>
      <c r="B74" s="92" t="s">
        <v>244</v>
      </c>
      <c r="C74" s="93" t="s">
        <v>245</v>
      </c>
      <c r="D74" s="94" t="n">
        <v>600</v>
      </c>
      <c r="E74" s="94" t="n">
        <v>482.99213</v>
      </c>
    </row>
    <row r="75" s="97" customFormat="true" ht="31.2" hidden="false" customHeight="false" outlineLevel="0" collapsed="false">
      <c r="A75" s="87"/>
      <c r="B75" s="92" t="s">
        <v>608</v>
      </c>
      <c r="C75" s="93" t="s">
        <v>208</v>
      </c>
      <c r="D75" s="94" t="n">
        <v>1000</v>
      </c>
      <c r="E75" s="94" t="n">
        <v>269.37</v>
      </c>
    </row>
    <row r="76" s="97" customFormat="true" ht="149.4" hidden="false" customHeight="true" outlineLevel="0" collapsed="false">
      <c r="A76" s="87"/>
      <c r="B76" s="92" t="s">
        <v>199</v>
      </c>
      <c r="C76" s="93" t="s">
        <v>221</v>
      </c>
      <c r="D76" s="94" t="n">
        <v>0</v>
      </c>
      <c r="E76" s="94" t="n">
        <v>0</v>
      </c>
    </row>
    <row r="77" s="96" customFormat="true" ht="96.6" hidden="false" customHeight="true" outlineLevel="0" collapsed="false">
      <c r="A77" s="87" t="n">
        <v>12</v>
      </c>
      <c r="B77" s="88" t="s">
        <v>609</v>
      </c>
      <c r="C77" s="56" t="s">
        <v>501</v>
      </c>
      <c r="D77" s="90" t="n">
        <f aca="false">SUM(D78:D80)</f>
        <v>36970.005</v>
      </c>
      <c r="E77" s="90" t="n">
        <f aca="false">SUM(E78:E80)</f>
        <v>34947.831</v>
      </c>
    </row>
    <row r="78" customFormat="false" ht="62.4" hidden="false" customHeight="false" outlineLevel="0" collapsed="false">
      <c r="A78" s="64"/>
      <c r="B78" s="92" t="s">
        <v>610</v>
      </c>
      <c r="C78" s="4" t="s">
        <v>166</v>
      </c>
      <c r="D78" s="94" t="n">
        <v>15020.005</v>
      </c>
      <c r="E78" s="94" t="n">
        <v>15020.005</v>
      </c>
    </row>
    <row r="79" customFormat="false" ht="78" hidden="false" customHeight="false" outlineLevel="0" collapsed="false">
      <c r="A79" s="64"/>
      <c r="B79" s="44" t="s">
        <v>611</v>
      </c>
      <c r="C79" s="4" t="s">
        <v>169</v>
      </c>
      <c r="D79" s="94" t="n">
        <v>21350</v>
      </c>
      <c r="E79" s="94" t="n">
        <v>19570.826</v>
      </c>
    </row>
    <row r="80" customFormat="false" ht="129" hidden="false" customHeight="true" outlineLevel="0" collapsed="false">
      <c r="A80" s="64"/>
      <c r="B80" s="92" t="s">
        <v>171</v>
      </c>
      <c r="C80" s="4" t="s">
        <v>172</v>
      </c>
      <c r="D80" s="94" t="n">
        <v>600</v>
      </c>
      <c r="E80" s="94" t="n">
        <v>357</v>
      </c>
    </row>
    <row r="81" s="96" customFormat="true" ht="93.6" hidden="false" customHeight="false" outlineLevel="0" collapsed="false">
      <c r="A81" s="87" t="n">
        <v>13</v>
      </c>
      <c r="B81" s="88" t="s">
        <v>612</v>
      </c>
      <c r="C81" s="89" t="s">
        <v>613</v>
      </c>
      <c r="D81" s="90" t="n">
        <f aca="false">D82</f>
        <v>368.515</v>
      </c>
      <c r="E81" s="90" t="n">
        <f aca="false">E82</f>
        <v>229.01111</v>
      </c>
    </row>
    <row r="82" customFormat="false" ht="78" hidden="false" customHeight="false" outlineLevel="0" collapsed="false">
      <c r="A82" s="64"/>
      <c r="B82" s="92" t="s">
        <v>614</v>
      </c>
      <c r="C82" s="93" t="s">
        <v>251</v>
      </c>
      <c r="D82" s="94" t="n">
        <v>368.515</v>
      </c>
      <c r="E82" s="94" t="n">
        <v>229.01111</v>
      </c>
    </row>
    <row r="83" customFormat="false" ht="132.6" hidden="false" customHeight="true" outlineLevel="0" collapsed="false">
      <c r="A83" s="87" t="n">
        <v>14</v>
      </c>
      <c r="B83" s="88" t="s">
        <v>615</v>
      </c>
      <c r="C83" s="89" t="s">
        <v>616</v>
      </c>
      <c r="D83" s="90" t="n">
        <f aca="false">D84</f>
        <v>100.48208</v>
      </c>
      <c r="E83" s="90" t="n">
        <f aca="false">E84</f>
        <v>100.47808</v>
      </c>
    </row>
    <row r="84" customFormat="false" ht="124.8" hidden="false" customHeight="false" outlineLevel="0" collapsed="false">
      <c r="A84" s="87"/>
      <c r="B84" s="92" t="s">
        <v>615</v>
      </c>
      <c r="C84" s="93" t="s">
        <v>392</v>
      </c>
      <c r="D84" s="94" t="n">
        <v>100.48208</v>
      </c>
      <c r="E84" s="94" t="n">
        <v>100.47808</v>
      </c>
    </row>
    <row r="85" customFormat="false" ht="68.4" hidden="false" customHeight="true" outlineLevel="0" collapsed="false">
      <c r="A85" s="87" t="n">
        <v>15</v>
      </c>
      <c r="B85" s="88" t="s">
        <v>617</v>
      </c>
      <c r="C85" s="89" t="s">
        <v>618</v>
      </c>
      <c r="D85" s="90" t="n">
        <f aca="false">D86</f>
        <v>30</v>
      </c>
      <c r="E85" s="90" t="n">
        <f aca="false">E86</f>
        <v>28</v>
      </c>
    </row>
    <row r="86" customFormat="false" ht="93.6" hidden="false" customHeight="false" outlineLevel="0" collapsed="false">
      <c r="A86" s="102"/>
      <c r="B86" s="92" t="s">
        <v>110</v>
      </c>
      <c r="C86" s="93" t="s">
        <v>111</v>
      </c>
      <c r="D86" s="94" t="n">
        <v>30</v>
      </c>
      <c r="E86" s="94" t="n">
        <v>28</v>
      </c>
    </row>
    <row r="87" customFormat="false" ht="15.6" hidden="false" customHeight="true" outlineLevel="0" collapsed="false">
      <c r="A87" s="103" t="s">
        <v>619</v>
      </c>
      <c r="B87" s="103"/>
      <c r="C87" s="104" t="s">
        <v>95</v>
      </c>
      <c r="D87" s="105" t="n">
        <f aca="false">D83+D77+D68+D63+D54+D52+D39+D25+D61+D23+D19+D14+D12+D85+D81</f>
        <v>540704.25571</v>
      </c>
      <c r="E87" s="105" t="n">
        <f aca="false">E83+E77+E68+E63+E54+E52+E39+E25+E61+E23+E19+E14+E12+E85+E81</f>
        <v>495778.46836</v>
      </c>
    </row>
    <row r="88" customFormat="false" ht="13.8" hidden="false" customHeight="false" outlineLevel="0" collapsed="false">
      <c r="A88" s="106"/>
      <c r="B88" s="107"/>
      <c r="C88" s="108"/>
      <c r="D88" s="109"/>
    </row>
    <row r="89" customFormat="false" ht="13.8" hidden="false" customHeight="false" outlineLevel="0" collapsed="false">
      <c r="A89" s="106"/>
      <c r="B89" s="106"/>
      <c r="C89" s="108"/>
      <c r="D89" s="109"/>
    </row>
    <row r="90" customFormat="false" ht="13.8" hidden="false" customHeight="false" outlineLevel="0" collapsed="false">
      <c r="A90" s="106"/>
      <c r="B90" s="106"/>
      <c r="C90" s="108"/>
      <c r="D90" s="110"/>
    </row>
    <row r="91" customFormat="false" ht="13.8" hidden="false" customHeight="false" outlineLevel="0" collapsed="false">
      <c r="A91" s="106"/>
      <c r="B91" s="106"/>
      <c r="C91" s="108"/>
      <c r="D91" s="110"/>
    </row>
    <row r="92" customFormat="false" ht="13.8" hidden="false" customHeight="false" outlineLevel="0" collapsed="false">
      <c r="A92" s="106"/>
      <c r="B92" s="106"/>
      <c r="C92" s="108"/>
      <c r="D92" s="110"/>
    </row>
    <row r="93" customFormat="false" ht="13.8" hidden="false" customHeight="false" outlineLevel="0" collapsed="false">
      <c r="A93" s="106"/>
      <c r="B93" s="106"/>
      <c r="C93" s="108"/>
      <c r="D93" s="110"/>
    </row>
    <row r="94" customFormat="false" ht="13.8" hidden="false" customHeight="false" outlineLevel="0" collapsed="false">
      <c r="A94" s="106"/>
      <c r="B94" s="106"/>
      <c r="C94" s="108"/>
      <c r="D94" s="110"/>
    </row>
    <row r="95" customFormat="false" ht="13.8" hidden="false" customHeight="false" outlineLevel="0" collapsed="false">
      <c r="A95" s="106"/>
      <c r="B95" s="106"/>
      <c r="C95" s="108"/>
      <c r="D95" s="110"/>
    </row>
    <row r="96" customFormat="false" ht="13.8" hidden="false" customHeight="false" outlineLevel="0" collapsed="false">
      <c r="A96" s="106"/>
      <c r="B96" s="106"/>
      <c r="C96" s="108"/>
      <c r="D96" s="110"/>
    </row>
    <row r="97" customFormat="false" ht="13.8" hidden="false" customHeight="false" outlineLevel="0" collapsed="false">
      <c r="A97" s="106"/>
      <c r="B97" s="106"/>
      <c r="C97" s="108"/>
      <c r="D97" s="110"/>
    </row>
    <row r="98" customFormat="false" ht="13.8" hidden="false" customHeight="false" outlineLevel="0" collapsed="false">
      <c r="A98" s="106"/>
      <c r="B98" s="106"/>
      <c r="C98" s="108"/>
      <c r="D98" s="110"/>
    </row>
    <row r="99" customFormat="false" ht="13.8" hidden="false" customHeight="false" outlineLevel="0" collapsed="false">
      <c r="A99" s="106"/>
      <c r="B99" s="106"/>
      <c r="C99" s="108"/>
      <c r="D99" s="110"/>
    </row>
    <row r="100" customFormat="false" ht="13.8" hidden="false" customHeight="false" outlineLevel="0" collapsed="false">
      <c r="A100" s="106"/>
      <c r="B100" s="106"/>
      <c r="C100" s="108"/>
      <c r="D100" s="110"/>
    </row>
    <row r="101" customFormat="false" ht="13.8" hidden="false" customHeight="false" outlineLevel="0" collapsed="false">
      <c r="A101" s="106"/>
      <c r="B101" s="106"/>
      <c r="C101" s="108"/>
      <c r="D101" s="110"/>
    </row>
    <row r="102" customFormat="false" ht="13.8" hidden="false" customHeight="false" outlineLevel="0" collapsed="false">
      <c r="A102" s="106"/>
      <c r="B102" s="106"/>
      <c r="C102" s="108"/>
      <c r="D102" s="110"/>
    </row>
    <row r="103" customFormat="false" ht="13.8" hidden="false" customHeight="false" outlineLevel="0" collapsed="false">
      <c r="A103" s="106"/>
      <c r="B103" s="106"/>
      <c r="C103" s="108"/>
      <c r="D103" s="110"/>
    </row>
    <row r="104" customFormat="false" ht="13.8" hidden="false" customHeight="false" outlineLevel="0" collapsed="false">
      <c r="A104" s="106"/>
      <c r="B104" s="106"/>
      <c r="C104" s="108"/>
      <c r="D104" s="110"/>
    </row>
  </sheetData>
  <mergeCells count="8">
    <mergeCell ref="D2:E2"/>
    <mergeCell ref="D3:E3"/>
    <mergeCell ref="D4:E4"/>
    <mergeCell ref="D5:E5"/>
    <mergeCell ref="D6:E6"/>
    <mergeCell ref="A8:D8"/>
    <mergeCell ref="A9:D9"/>
    <mergeCell ref="A87:B87"/>
  </mergeCells>
  <printOptions headings="false" gridLines="false" gridLinesSet="true" horizontalCentered="true" verticalCentered="false"/>
  <pageMargins left="1.10208333333333" right="0.315277777777778" top="0.747916666666667" bottom="0.74791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okation</cp:lastModifiedBy>
  <cp:lastPrinted>2020-04-06T01:41:05Z</cp:lastPrinted>
  <dcterms:modified xsi:type="dcterms:W3CDTF">2020-04-06T01:41:24Z</dcterms:modified>
  <cp:revision>0</cp:revision>
  <dc:subject/>
  <dc:title/>
</cp:coreProperties>
</file>