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4</t>
  </si>
  <si>
    <t xml:space="preserve">к постановлению администрации городского </t>
  </si>
  <si>
    <t xml:space="preserve">округа ЗАТО город Фокино </t>
  </si>
  <si>
    <t xml:space="preserve">от     11.07.2012    №1028-па </t>
  </si>
  <si>
    <t xml:space="preserve">ОТЧЕТ ОБ ИСПОЛНЕНИИ РЕЗЕРВНОГО ФОНДА АДМИНИСТРАЦИИ ГОРОДСКОГО ОКРУГА ЗАТО ГОРОД ФОКИНО ЗА 1-ОЕ ПОЛУГОДИЕ  2012 ГОДА</t>
  </si>
  <si>
    <t xml:space="preserve">в тыс.руб.</t>
  </si>
  <si>
    <t xml:space="preserve">Наименование мероприятий</t>
  </si>
  <si>
    <t xml:space="preserve">План по бюджету на 2012 год</t>
  </si>
  <si>
    <t xml:space="preserve">Уточненный план на 2012год</t>
  </si>
  <si>
    <t xml:space="preserve">План на 1-ое полугодие 2012 года</t>
  </si>
  <si>
    <t xml:space="preserve">Отчет за 1-ое полугодие  2012 года</t>
  </si>
  <si>
    <t xml:space="preserve">Резервный фонд  администрации городского округа </t>
  </si>
  <si>
    <t xml:space="preserve">1. Оплата ритуальных услуг (погребение криминальных тел)</t>
  </si>
  <si>
    <t xml:space="preserve">2.Оплата членских взносов в Ассоциации ЗАТО и муниципальных образований Приморского края</t>
  </si>
  <si>
    <t xml:space="preserve">3. Финансовая поддержка  Правления общества инвалидов ЗАТО г.Фокино</t>
  </si>
  <si>
    <t xml:space="preserve">4. Чествование юбиляров</t>
  </si>
  <si>
    <t xml:space="preserve">4. Расходы на проведение общегородских праздничных мероприятий,  чествование организаций и бюджетных учреждений ЗАТО</t>
  </si>
  <si>
    <t xml:space="preserve">Резервный фонд  на оказание других видов соц.помощи многодетным семьям, семьям, имеющим детей инвалидов, семьям попавшим в экстримальную ситуацию по КБК   900   1003 505 86 00 005 00 013</t>
  </si>
  <si>
    <t xml:space="preserve">6. Оказание материальной помощи гражданам, попавшим в экстремальную ситуацию , в рамках реализации социальной поддержки населению ЗАТО.</t>
  </si>
  <si>
    <t xml:space="preserve">Резервный фонд на ликвидацию и предупреждение ЧС 901 0309 070 04 00 870</t>
  </si>
  <si>
    <t xml:space="preserve">5. Расходы на предупреждение и ликвидацию ЧС и противопожарные мероприятия</t>
  </si>
  <si>
    <t xml:space="preserve">ВСЕГО РАСХОДЫ РЕЗЕРВНОГО ФОНДА</t>
  </si>
  <si>
    <t xml:space="preserve">Приложение №5</t>
  </si>
  <si>
    <t xml:space="preserve">ОТЧЕТ ОБ ИСПОЛНЕНИИ ЦЕЛЕВЫХ МУНИЦИПАЛЬНЫХ  ПРОГРАММ   В  ГОРОДСКОМ ОКРУГЕ ЗАТО ГОРОД ФОКИНО ЗА 1-ОЕ ПОЛУГОДИЕ 2012 ГОДА</t>
  </si>
  <si>
    <t xml:space="preserve">(с учетом софинансирования из краевого и федерального бюджетов)</t>
  </si>
  <si>
    <t xml:space="preserve">Наименование целевой программы</t>
  </si>
  <si>
    <t xml:space="preserve">Уточненный план на 2012 год</t>
  </si>
  <si>
    <t xml:space="preserve">План на 1-ое полугодие 2012года</t>
  </si>
  <si>
    <t xml:space="preserve">Отчет за 1-ое полугодие 2012 года</t>
  </si>
  <si>
    <t xml:space="preserve">Капитальный ремонт многоквартирных домов городского округа ЗАТО город Фокино за счет средств софинансирования Фонда реформирования ЖКХ</t>
  </si>
  <si>
    <t xml:space="preserve">"Квартира молодой семье" в городском округе ЗАТО город Фокино на 2011 - 2013 г.г.</t>
  </si>
  <si>
    <t xml:space="preserve">Кап.ремонт многоквартирных домов городского округа ЗАТО город Фокино в рамках регионального проекта "Дом, в котором мы живем"</t>
  </si>
  <si>
    <t xml:space="preserve">Дороги и улицы городского округа  ЗАТО город Фокино на 2008-2015 г.г.</t>
  </si>
  <si>
    <t xml:space="preserve">Капитальный ремонт автомобильных дорог за счет средств дорожного фонда Приморского края</t>
  </si>
  <si>
    <t xml:space="preserve">Капитальный ремонт дворовых территорий многоквартирных домов, проездов к дворовым территориям многоквартирных домов за счет средств дорожного фонда Приморского края</t>
  </si>
  <si>
    <t xml:space="preserve">Проектирование и строительство ( реконструкцию) автомобильных дорог общего пользования  местного значения с твердым покрыттием до сельских населенных пунктов</t>
  </si>
  <si>
    <t xml:space="preserve">Содействие занятости населения городского округа ЗАТО город Фокино на период 2012-2014 г.г. (проведение общественных работ)</t>
  </si>
  <si>
    <t xml:space="preserve">Содействие развитию малого и среднего предпринимательства в городском округе ЗАТО город Фокино на период 2012-2013 г.г.</t>
  </si>
  <si>
    <t xml:space="preserve">Краевая целевая программа "Развитие малого и средннего предпринимательства в Приморском крае" на 2011-2013 г.г. (средства краевого бюджета)</t>
  </si>
  <si>
    <t xml:space="preserve">Краевая целевая программа "Развитие малого и средннего предпринимательства в Приморском крае" на 2011-2013 г.г. (средства федерального бюджета)</t>
  </si>
  <si>
    <t xml:space="preserve">"Молодежь Фокино" на 2011-2013 годы</t>
  </si>
  <si>
    <t xml:space="preserve">"Одаренные дети городского округа ЗАТО город Фокино на 2011-2013 г.г.</t>
  </si>
  <si>
    <t xml:space="preserve">Профилактика терроризма и противодействие экстремизму на территории городского округа ЗАТО город Фокино на 2012-2014 г.г</t>
  </si>
  <si>
    <t xml:space="preserve">Развитие физической культуры и спорта в городском округе ЗАТО город Фокино на период 2012-2015 г.г.</t>
  </si>
  <si>
    <t xml:space="preserve">Обеспечение пожарной безопасности в городском округе ЗАТО город Фокино на период 2012-2014 годы</t>
  </si>
  <si>
    <t xml:space="preserve">ИТОГО по реализации целевых муниципальных програ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74"/>
    <col collapsed="false" customWidth="true" hidden="false" outlineLevel="0" max="3" min="3" style="0" width="15.25"/>
    <col collapsed="false" customWidth="true" hidden="false" outlineLevel="0" max="4" min="4" style="0" width="15.86"/>
    <col collapsed="false" customWidth="true" hidden="false" outlineLevel="0" max="5" min="5" style="0" width="16.61"/>
  </cols>
  <sheetData>
    <row r="1" customFormat="false" ht="12.7" hidden="false" customHeight="false" outlineLevel="0" collapsed="false">
      <c r="C1" s="1" t="s">
        <v>0</v>
      </c>
    </row>
    <row r="2" customFormat="false" ht="12.7" hidden="false" customHeight="false" outlineLevel="0" collapsed="false">
      <c r="C2" s="1" t="s">
        <v>1</v>
      </c>
    </row>
    <row r="3" customFormat="false" ht="12.7" hidden="false" customHeight="false" outlineLevel="0" collapsed="false">
      <c r="C3" s="1" t="s">
        <v>2</v>
      </c>
    </row>
    <row r="4" customFormat="false" ht="12.7" hidden="false" customHeight="false" outlineLevel="0" collapsed="false">
      <c r="C4" s="1"/>
    </row>
    <row r="5" customFormat="false" ht="12.7" hidden="false" customHeight="false" outlineLevel="0" collapsed="false">
      <c r="C5" s="1" t="s">
        <v>3</v>
      </c>
    </row>
    <row r="6" customFormat="false" ht="12.7" hidden="true" customHeight="false" outlineLevel="0" collapsed="false"/>
    <row r="8" customFormat="false" ht="12.7" hidden="false" customHeight="false" outlineLevel="0" collapsed="false">
      <c r="A8" s="2" t="s">
        <v>4</v>
      </c>
    </row>
    <row r="9" customFormat="false" ht="12.7" hidden="false" customHeight="false" outlineLevel="0" collapsed="false">
      <c r="E9" s="1"/>
    </row>
    <row r="10" customFormat="false" ht="12.7" hidden="true" customHeight="false" outlineLevel="0" collapsed="false"/>
    <row r="11" customFormat="false" ht="12.7" hidden="false" customHeight="false" outlineLevel="0" collapsed="false">
      <c r="E11" s="0" t="s">
        <v>5</v>
      </c>
    </row>
    <row r="12" customFormat="false" ht="38" hidden="false" customHeight="false" outlineLevel="0" collapsed="false">
      <c r="A12" s="3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3.35" hidden="false" customHeight="false" outlineLevel="0" collapsed="false">
      <c r="A13" s="5" t="s">
        <v>11</v>
      </c>
      <c r="B13" s="6" t="n">
        <v>2000</v>
      </c>
      <c r="C13" s="6" t="n">
        <v>758.54</v>
      </c>
      <c r="D13" s="6" t="n">
        <v>0</v>
      </c>
      <c r="E13" s="6" t="n">
        <v>0</v>
      </c>
    </row>
    <row r="14" customFormat="false" ht="12.7" hidden="false" customHeight="false" outlineLevel="0" collapsed="false">
      <c r="A14" s="3" t="s">
        <v>12</v>
      </c>
      <c r="B14" s="6"/>
      <c r="C14" s="6" t="n">
        <v>0</v>
      </c>
      <c r="D14" s="6" t="n">
        <v>0</v>
      </c>
      <c r="E14" s="6" t="n">
        <v>0</v>
      </c>
    </row>
    <row r="15" customFormat="false" ht="25.35" hidden="false" customHeight="false" outlineLevel="0" collapsed="false">
      <c r="A15" s="7" t="s">
        <v>13</v>
      </c>
      <c r="B15" s="6"/>
      <c r="C15" s="6" t="n">
        <v>29.57</v>
      </c>
      <c r="D15" s="6" t="n">
        <v>29.57</v>
      </c>
      <c r="E15" s="6" t="n">
        <v>29.57</v>
      </c>
    </row>
    <row r="16" customFormat="false" ht="25.35" hidden="false" customHeight="false" outlineLevel="0" collapsed="false">
      <c r="A16" s="7" t="s">
        <v>14</v>
      </c>
      <c r="B16" s="6"/>
      <c r="C16" s="6" t="n">
        <v>166.57</v>
      </c>
      <c r="D16" s="6" t="n">
        <v>166.57</v>
      </c>
      <c r="E16" s="6" t="n">
        <v>166.57</v>
      </c>
    </row>
    <row r="17" customFormat="false" ht="12.7" hidden="true" customHeight="false" outlineLevel="0" collapsed="false">
      <c r="A17" s="7" t="s">
        <v>15</v>
      </c>
      <c r="B17" s="6"/>
      <c r="C17" s="6"/>
      <c r="D17" s="6"/>
      <c r="E17" s="6"/>
    </row>
    <row r="18" customFormat="false" ht="38" hidden="false" customHeight="false" outlineLevel="0" collapsed="false">
      <c r="A18" s="7" t="s">
        <v>16</v>
      </c>
      <c r="B18" s="6"/>
      <c r="C18" s="6" t="n">
        <v>211.24</v>
      </c>
      <c r="D18" s="6" t="n">
        <v>211.24</v>
      </c>
      <c r="E18" s="6" t="n">
        <v>211.24</v>
      </c>
    </row>
    <row r="19" customFormat="false" ht="52.5" hidden="true" customHeight="true" outlineLevel="0" collapsed="false">
      <c r="A19" s="8" t="s">
        <v>17</v>
      </c>
      <c r="B19" s="6"/>
      <c r="C19" s="6"/>
      <c r="D19" s="6"/>
      <c r="E19" s="6"/>
    </row>
    <row r="20" customFormat="false" ht="38" hidden="true" customHeight="false" outlineLevel="0" collapsed="false">
      <c r="A20" s="7" t="s">
        <v>18</v>
      </c>
      <c r="B20" s="6"/>
      <c r="C20" s="6"/>
      <c r="D20" s="6"/>
      <c r="E20" s="6"/>
    </row>
    <row r="21" customFormat="false" ht="26.7" hidden="false" customHeight="false" outlineLevel="0" collapsed="false">
      <c r="A21" s="8" t="s">
        <v>19</v>
      </c>
      <c r="B21" s="6"/>
      <c r="C21" s="6" t="n">
        <v>334.08</v>
      </c>
      <c r="D21" s="6" t="n">
        <v>334.08</v>
      </c>
      <c r="E21" s="6" t="n">
        <v>334.08</v>
      </c>
    </row>
    <row r="22" customFormat="false" ht="25.35" hidden="false" customHeight="false" outlineLevel="0" collapsed="false">
      <c r="A22" s="7" t="s">
        <v>20</v>
      </c>
      <c r="B22" s="6"/>
      <c r="C22" s="6" t="n">
        <v>334.08</v>
      </c>
      <c r="D22" s="6" t="n">
        <v>334.08</v>
      </c>
      <c r="E22" s="6" t="n">
        <v>334.083</v>
      </c>
    </row>
    <row r="23" customFormat="false" ht="12.7" hidden="false" customHeight="false" outlineLevel="0" collapsed="false">
      <c r="A23" s="9" t="s">
        <v>21</v>
      </c>
      <c r="B23" s="6" t="n">
        <f aca="false">B13+B21</f>
        <v>2000</v>
      </c>
      <c r="C23" s="6" t="n">
        <f aca="false">C13+C14+C15+C16+C18+C21</f>
        <v>1500</v>
      </c>
      <c r="D23" s="6" t="n">
        <f aca="false">D13+D14+D15+D16+D18+D21</f>
        <v>741.46</v>
      </c>
      <c r="E23" s="6" t="n">
        <f aca="false">E13+E14+E15+E16+E18+E21</f>
        <v>741.46</v>
      </c>
    </row>
  </sheetData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4"/>
    <col collapsed="false" customWidth="true" hidden="false" outlineLevel="0" max="3" min="3" style="0" width="15.74"/>
    <col collapsed="false" customWidth="true" hidden="false" outlineLevel="0" max="4" min="4" style="10" width="16.12"/>
    <col collapsed="false" customWidth="true" hidden="false" outlineLevel="0" max="5" min="5" style="0" width="16.24"/>
  </cols>
  <sheetData>
    <row r="1" customFormat="false" ht="12.7" hidden="false" customHeight="false" outlineLevel="0" collapsed="false">
      <c r="C1" s="1" t="s">
        <v>22</v>
      </c>
    </row>
    <row r="2" customFormat="false" ht="12.7" hidden="false" customHeight="false" outlineLevel="0" collapsed="false">
      <c r="C2" s="1" t="s">
        <v>1</v>
      </c>
    </row>
    <row r="3" customFormat="false" ht="12.7" hidden="false" customHeight="false" outlineLevel="0" collapsed="false">
      <c r="C3" s="1" t="s">
        <v>2</v>
      </c>
    </row>
    <row r="4" customFormat="false" ht="12.7" hidden="false" customHeight="false" outlineLevel="0" collapsed="false">
      <c r="C4" s="1"/>
    </row>
    <row r="5" customFormat="false" ht="12.7" hidden="false" customHeight="false" outlineLevel="0" collapsed="false">
      <c r="C5" s="1" t="s">
        <v>3</v>
      </c>
    </row>
    <row r="6" customFormat="false" ht="12.7" hidden="true" customHeight="false" outlineLevel="0" collapsed="false"/>
    <row r="8" customFormat="false" ht="12.7" hidden="false" customHeight="false" outlineLevel="0" collapsed="false">
      <c r="A8" s="2" t="s">
        <v>23</v>
      </c>
    </row>
    <row r="9" customFormat="false" ht="12.7" hidden="false" customHeight="false" outlineLevel="0" collapsed="false">
      <c r="A9" s="0" t="s">
        <v>24</v>
      </c>
      <c r="E9" s="1"/>
    </row>
    <row r="10" customFormat="false" ht="12.7" hidden="true" customHeight="false" outlineLevel="0" collapsed="false"/>
    <row r="11" customFormat="false" ht="12.7" hidden="false" customHeight="false" outlineLevel="0" collapsed="false">
      <c r="E11" s="0" t="s">
        <v>5</v>
      </c>
    </row>
    <row r="12" customFormat="false" ht="38" hidden="false" customHeight="false" outlineLevel="0" collapsed="false">
      <c r="A12" s="3" t="s">
        <v>25</v>
      </c>
      <c r="B12" s="4" t="s">
        <v>7</v>
      </c>
      <c r="C12" s="4" t="s">
        <v>26</v>
      </c>
      <c r="D12" s="4" t="s">
        <v>27</v>
      </c>
      <c r="E12" s="4" t="s">
        <v>28</v>
      </c>
    </row>
    <row r="13" s="10" customFormat="true" ht="38" hidden="false" customHeight="false" outlineLevel="0" collapsed="false">
      <c r="A13" s="7" t="s">
        <v>29</v>
      </c>
      <c r="B13" s="11" t="n">
        <v>2799.44</v>
      </c>
      <c r="C13" s="11" t="n">
        <v>2799.44</v>
      </c>
      <c r="D13" s="11" t="n">
        <v>0</v>
      </c>
      <c r="E13" s="11" t="n">
        <v>0</v>
      </c>
    </row>
    <row r="14" customFormat="false" ht="25.35" hidden="false" customHeight="false" outlineLevel="0" collapsed="false">
      <c r="A14" s="7" t="s">
        <v>30</v>
      </c>
      <c r="B14" s="12" t="n">
        <v>1000</v>
      </c>
      <c r="C14" s="12" t="n">
        <v>1000</v>
      </c>
      <c r="D14" s="12" t="n">
        <v>0</v>
      </c>
      <c r="E14" s="12" t="n">
        <v>0</v>
      </c>
    </row>
    <row r="15" customFormat="false" ht="29.35" hidden="false" customHeight="true" outlineLevel="0" collapsed="false">
      <c r="A15" s="7" t="s">
        <v>31</v>
      </c>
      <c r="B15" s="12" t="n">
        <v>13796</v>
      </c>
      <c r="C15" s="12" t="n">
        <v>8796</v>
      </c>
      <c r="D15" s="12" t="n">
        <v>525.64</v>
      </c>
      <c r="E15" s="12" t="n">
        <v>526.64</v>
      </c>
    </row>
    <row r="16" customFormat="false" ht="25.35" hidden="false" customHeight="false" outlineLevel="0" collapsed="false">
      <c r="A16" s="7" t="s">
        <v>32</v>
      </c>
      <c r="B16" s="12" t="n">
        <v>12680</v>
      </c>
      <c r="C16" s="12" t="n">
        <v>8680</v>
      </c>
      <c r="D16" s="12" t="n">
        <v>1145.51</v>
      </c>
      <c r="E16" s="12" t="n">
        <v>1145.51</v>
      </c>
    </row>
    <row r="17" customFormat="false" ht="12.7" hidden="true" customHeight="false" outlineLevel="0" collapsed="false">
      <c r="A17" s="7"/>
      <c r="B17" s="12"/>
      <c r="C17" s="12"/>
      <c r="D17" s="12"/>
      <c r="E17" s="12"/>
    </row>
    <row r="18" customFormat="false" ht="25.35" hidden="false" customHeight="false" outlineLevel="0" collapsed="false">
      <c r="A18" s="7" t="s">
        <v>33</v>
      </c>
      <c r="B18" s="12" t="n">
        <v>0</v>
      </c>
      <c r="C18" s="12" t="n">
        <v>3862.69</v>
      </c>
      <c r="D18" s="12" t="n">
        <v>0</v>
      </c>
      <c r="E18" s="12" t="n">
        <v>0</v>
      </c>
    </row>
    <row r="19" customFormat="false" ht="38" hidden="false" customHeight="false" outlineLevel="0" collapsed="false">
      <c r="A19" s="7" t="s">
        <v>34</v>
      </c>
      <c r="B19" s="12" t="n">
        <v>0</v>
      </c>
      <c r="C19" s="12" t="n">
        <v>5996.38</v>
      </c>
      <c r="D19" s="12" t="n">
        <v>0</v>
      </c>
      <c r="E19" s="12" t="n">
        <v>0</v>
      </c>
    </row>
    <row r="20" customFormat="false" ht="38" hidden="false" customHeight="false" outlineLevel="0" collapsed="false">
      <c r="A20" s="7" t="s">
        <v>35</v>
      </c>
      <c r="B20" s="12" t="n">
        <v>0</v>
      </c>
      <c r="C20" s="12" t="n">
        <v>6405</v>
      </c>
      <c r="D20" s="12" t="n">
        <v>0</v>
      </c>
      <c r="E20" s="12" t="n">
        <v>0</v>
      </c>
    </row>
    <row r="21" customFormat="false" ht="28" hidden="false" customHeight="true" outlineLevel="0" collapsed="false">
      <c r="A21" s="7" t="s">
        <v>36</v>
      </c>
      <c r="B21" s="12" t="n">
        <v>1900.6</v>
      </c>
      <c r="C21" s="12" t="n">
        <v>900.6</v>
      </c>
      <c r="D21" s="12" t="n">
        <v>299.7</v>
      </c>
      <c r="E21" s="12" t="n">
        <v>182.73</v>
      </c>
    </row>
    <row r="22" customFormat="false" ht="52.5" hidden="true" customHeight="true" outlineLevel="0" collapsed="false">
      <c r="A22" s="8"/>
      <c r="B22" s="12"/>
      <c r="C22" s="12"/>
      <c r="D22" s="12"/>
      <c r="E22" s="12"/>
    </row>
    <row r="23" customFormat="false" ht="12.7" hidden="true" customHeight="false" outlineLevel="0" collapsed="false">
      <c r="A23" s="7"/>
      <c r="B23" s="12"/>
      <c r="C23" s="12"/>
      <c r="D23" s="12"/>
      <c r="E23" s="12"/>
    </row>
    <row r="24" s="10" customFormat="true" ht="25.35" hidden="false" customHeight="false" outlineLevel="0" collapsed="false">
      <c r="A24" s="13" t="s">
        <v>37</v>
      </c>
      <c r="B24" s="12" t="n">
        <v>330</v>
      </c>
      <c r="C24" s="12" t="n">
        <v>330</v>
      </c>
      <c r="D24" s="12" t="n">
        <v>67.3</v>
      </c>
      <c r="E24" s="12" t="n">
        <v>67.3</v>
      </c>
    </row>
    <row r="25" s="10" customFormat="true" ht="38" hidden="false" customHeight="false" outlineLevel="0" collapsed="false">
      <c r="A25" s="13" t="s">
        <v>38</v>
      </c>
      <c r="B25" s="12"/>
      <c r="C25" s="12" t="n">
        <v>330</v>
      </c>
      <c r="D25" s="12" t="n">
        <v>0</v>
      </c>
      <c r="E25" s="12" t="n">
        <v>0</v>
      </c>
    </row>
    <row r="26" s="10" customFormat="true" ht="38" hidden="false" customHeight="false" outlineLevel="0" collapsed="false">
      <c r="A26" s="13" t="s">
        <v>39</v>
      </c>
      <c r="B26" s="12"/>
      <c r="C26" s="12" t="n">
        <v>330</v>
      </c>
      <c r="D26" s="12" t="n">
        <v>0</v>
      </c>
      <c r="E26" s="12" t="n">
        <v>0</v>
      </c>
    </row>
    <row r="27" s="10" customFormat="true" ht="12.7" hidden="false" customHeight="false" outlineLevel="0" collapsed="false">
      <c r="A27" s="13" t="s">
        <v>40</v>
      </c>
      <c r="B27" s="12" t="n">
        <v>700</v>
      </c>
      <c r="C27" s="12" t="n">
        <v>500</v>
      </c>
      <c r="D27" s="12" t="n">
        <v>125</v>
      </c>
      <c r="E27" s="12" t="n">
        <v>83.00917</v>
      </c>
    </row>
    <row r="28" s="10" customFormat="true" ht="25.35" hidden="false" customHeight="false" outlineLevel="0" collapsed="false">
      <c r="A28" s="13" t="s">
        <v>41</v>
      </c>
      <c r="B28" s="12" t="n">
        <v>1000</v>
      </c>
      <c r="C28" s="12" t="n">
        <v>700</v>
      </c>
      <c r="D28" s="12" t="n">
        <v>441.1</v>
      </c>
      <c r="E28" s="12" t="n">
        <v>441.1</v>
      </c>
    </row>
    <row r="29" s="10" customFormat="true" ht="25.35" hidden="false" customHeight="false" outlineLevel="0" collapsed="false">
      <c r="A29" s="7" t="s">
        <v>42</v>
      </c>
      <c r="B29" s="12" t="n">
        <v>75</v>
      </c>
      <c r="C29" s="12" t="n">
        <v>75</v>
      </c>
      <c r="D29" s="12" t="n">
        <v>30</v>
      </c>
      <c r="E29" s="12" t="n">
        <v>0</v>
      </c>
    </row>
    <row r="30" s="10" customFormat="true" ht="25.35" hidden="false" customHeight="false" outlineLevel="0" collapsed="false">
      <c r="A30" s="13" t="s">
        <v>43</v>
      </c>
      <c r="B30" s="12" t="n">
        <v>20000</v>
      </c>
      <c r="C30" s="12" t="n">
        <v>4466.68</v>
      </c>
      <c r="D30" s="12" t="n">
        <v>0</v>
      </c>
      <c r="E30" s="12" t="n">
        <v>0</v>
      </c>
    </row>
    <row r="31" customFormat="false" ht="25.35" hidden="false" customHeight="false" outlineLevel="0" collapsed="false">
      <c r="A31" s="7" t="s">
        <v>44</v>
      </c>
      <c r="B31" s="12" t="n">
        <v>999</v>
      </c>
      <c r="C31" s="12" t="n">
        <v>999</v>
      </c>
      <c r="D31" s="12" t="n">
        <v>0</v>
      </c>
      <c r="E31" s="12" t="n">
        <v>0</v>
      </c>
    </row>
    <row r="32" customFormat="false" ht="12.7" hidden="false" customHeight="false" outlineLevel="0" collapsed="false">
      <c r="A32" s="9" t="s">
        <v>45</v>
      </c>
      <c r="B32" s="14" t="n">
        <f aca="false">SUM(B13:B31)</f>
        <v>55280.04</v>
      </c>
      <c r="C32" s="14" t="n">
        <f aca="false">SUM(C13:C31)</f>
        <v>46170.79</v>
      </c>
      <c r="D32" s="14" t="n">
        <f aca="false">SUM(D13:D31)</f>
        <v>2634.25</v>
      </c>
      <c r="E32" s="14" t="n">
        <f aca="false">SUM(E13:E31)</f>
        <v>2446.28917</v>
      </c>
    </row>
  </sheetData>
  <printOptions headings="false" gridLines="false" gridLinesSet="true" horizontalCentered="false" verticalCentered="false"/>
  <pageMargins left="1.1812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2-07-09T01:22:39Z</cp:lastPrinted>
  <dcterms:modified xsi:type="dcterms:W3CDTF">2012-07-11T05:42:57Z</dcterms:modified>
  <cp:revision>0</cp:revision>
  <dc:subject/>
  <dc:title/>
</cp:coreProperties>
</file>