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6"/>
  </bookViews>
  <sheets>
    <sheet name="Источники (пр.1)" sheetId="1" state="visible" r:id="rId2"/>
    <sheet name="Источники 2022-2023 (пр.3)" sheetId="2" state="visible" r:id="rId3"/>
    <sheet name="Распр.по разд. (пр.10)" sheetId="3" state="visible" r:id="rId4"/>
    <sheet name="Распр.по разд.2022-2023 (пр.11)" sheetId="4" state="visible" r:id="rId5"/>
    <sheet name="Расходы (пр.12)" sheetId="5" state="visible" r:id="rId6"/>
    <sheet name="Ведомств.стр. (пр.13)" sheetId="6" state="visible" r:id="rId7"/>
    <sheet name="Мун.программы (пр.14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4" uniqueCount="846">
  <si>
    <t xml:space="preserve">Приложение N 1</t>
  </si>
  <si>
    <t xml:space="preserve">к решению Думы </t>
  </si>
  <si>
    <t xml:space="preserve">городского округа </t>
  </si>
  <si>
    <t xml:space="preserve">ЗАТО Фокино</t>
  </si>
  <si>
    <t xml:space="preserve">от 29.07.2021 N 270-МПА</t>
  </si>
  <si>
    <t xml:space="preserve">к  решению Думы </t>
  </si>
  <si>
    <t xml:space="preserve">городского округа</t>
  </si>
  <si>
    <t xml:space="preserve">от 29.12.2020 N 233-МПА</t>
  </si>
  <si>
    <t xml:space="preserve">Источники внутреннего финансирования дефицита бюджета городского округа ЗАТО Фокино</t>
  </si>
  <si>
    <t xml:space="preserve">на 2021 год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 Фокино </t>
  </si>
  <si>
    <t xml:space="preserve">Объем, тыс. руб.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в валюте Российской Федерации бюджетом городского округа ЗАТО  Фокино</t>
  </si>
  <si>
    <t xml:space="preserve"> 01 02 00 00 04 0000 810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ндерации бюджетом городского округа ЗАТО  Фокино</t>
  </si>
  <si>
    <t xml:space="preserve">01 03 01 00 04 0000 810</t>
  </si>
  <si>
    <t xml:space="preserve">Погашение бюджетом городского округа ЗАТО  Фокино кредитов от других бюджетов бюджетной системы Российской Федерации</t>
  </si>
  <si>
    <t xml:space="preserve"> 01 05 00 00 00 0000 000</t>
  </si>
  <si>
    <t xml:space="preserve">Изменение остаков средств на счетах по учету  средств местного бюджета</t>
  </si>
  <si>
    <t xml:space="preserve"> 01 05 02 01 04 0000 510</t>
  </si>
  <si>
    <t xml:space="preserve">Увеличение прочих остатков денежных средств бюджета городского округа ЗАТО  Фокино</t>
  </si>
  <si>
    <t xml:space="preserve"> 01 05 02 01 04 0000 610</t>
  </si>
  <si>
    <t xml:space="preserve">Уменьшение прочих остатков денежных средств бюджета городского округа ЗАТО  Фокино</t>
  </si>
  <si>
    <t xml:space="preserve">Итого источников внутреннего финансирования дефицита  бюджета городского округа ЗАТО  Фокино</t>
  </si>
  <si>
    <t xml:space="preserve">Приложение N 2</t>
  </si>
  <si>
    <t xml:space="preserve">Приложение N 3</t>
  </si>
  <si>
    <t xml:space="preserve">на плановый период 2022-2023 годов</t>
  </si>
  <si>
    <t xml:space="preserve">тыс. руб.</t>
  </si>
  <si>
    <t xml:space="preserve">Объем на 2022 год</t>
  </si>
  <si>
    <t xml:space="preserve">Объем на 2023 год</t>
  </si>
  <si>
    <t xml:space="preserve">Получение кредитов  от кредитных организаций в валюте Российской Федерации бюджетом городского округа ЗАТО  Фокино</t>
  </si>
  <si>
    <t xml:space="preserve">Погашение бюджетом городского округа ЗАТО  Фокино кредитов, предоставленных кредитными организациями в валюте Российской Федерации бюджету городского округа</t>
  </si>
  <si>
    <t xml:space="preserve">Приложение N 5</t>
  </si>
  <si>
    <t xml:space="preserve">городского округа ЗАТО Фокино</t>
  </si>
  <si>
    <t xml:space="preserve">Приложение N 10</t>
  </si>
  <si>
    <t xml:space="preserve">к решению Думы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 Распределение бюджетных ассигнований из бюджета городского округа ЗАТО  Фокино</t>
  </si>
  <si>
    <t xml:space="preserve">по разделам, подразделам классификации расходов  на 2021 год</t>
  </si>
  <si>
    <t xml:space="preserve">N п/п</t>
  </si>
  <si>
    <t xml:space="preserve">Наименование расходов</t>
  </si>
  <si>
    <t xml:space="preserve">Раздел</t>
  </si>
  <si>
    <t xml:space="preserve">Подраздел</t>
  </si>
  <si>
    <t xml:space="preserve">Сумма на 2021 год, тыс. руб.</t>
  </si>
  <si>
    <t xml:space="preserve">РАСХОДЫ, ВСЕГО</t>
  </si>
  <si>
    <t xml:space="preserve">0 0</t>
  </si>
  <si>
    <t xml:space="preserve">1.</t>
  </si>
  <si>
    <t xml:space="preserve">ОБЩЕГОСУДАРСТВЕННЫЕ ВОПРОСЫ, ИТОГО</t>
  </si>
  <si>
    <t xml:space="preserve">0 1</t>
  </si>
  <si>
    <t xml:space="preserve">Функционирование высшего должностного лица органа местного самоуправления (глава городского округа ЗАТО Фокино)</t>
  </si>
  <si>
    <t xml:space="preserve">0 2</t>
  </si>
  <si>
    <t xml:space="preserve">Функционирование председателя Думы городского округа ЗАТО  Фокино</t>
  </si>
  <si>
    <t xml:space="preserve">0 3</t>
  </si>
  <si>
    <t xml:space="preserve">Депутаты представительного орган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аппарат Думы ЗАТО Фокино)</t>
  </si>
  <si>
    <t xml:space="preserve">Функционирование  местной  администрации</t>
  </si>
  <si>
    <t xml:space="preserve">0 4</t>
  </si>
  <si>
    <t xml:space="preserve">Обеспечение деятельности финансовых органов </t>
  </si>
  <si>
    <t xml:space="preserve">0 6</t>
  </si>
  <si>
    <t xml:space="preserve">Обеспечение деятельности  контрольно-счетной палаты городского округа ЗАТО  Фокино</t>
  </si>
  <si>
    <t xml:space="preserve">Резервные фонды  администрации городского округа ЗАТО Фокино</t>
  </si>
  <si>
    <t xml:space="preserve">1 1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 Фокино</t>
  </si>
  <si>
    <t xml:space="preserve">1 3</t>
  </si>
  <si>
    <t xml:space="preserve">Расходы  на обеспечение деятельности муниципальных учреждений (учреждение по обеспечению  хозяйственного обслуживания администрации городского округа ЗАТО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ЗАТО Фокино)</t>
  </si>
  <si>
    <t xml:space="preserve"> </t>
  </si>
  <si>
    <t xml:space="preserve">Расходы по реконструкции гаражного бокса для транспорта администраци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униципальная программа "Противодействие коррупции в городском округе ЗАТО город Фокино на 2019-2023 годы"</t>
  </si>
  <si>
    <t xml:space="preserve">Программа "Профилактика терроризма и противодействие экстремизму на территории городского округа ЗАТО город Фокино в 2018-2023-ых годах"</t>
  </si>
  <si>
    <t xml:space="preserve">0 1 </t>
  </si>
  <si>
    <t xml:space="preserve">Расходы на погашение неисполненных судебных решений,  предусматривающих обращение взыскания на средства местного бюджета </t>
  </si>
  <si>
    <t xml:space="preserve">Расходы на реализацию федеральных и краевых полномочий за счет средств субвенций из бюджетов других уровней</t>
  </si>
  <si>
    <t xml:space="preserve">2.</t>
  </si>
  <si>
    <t xml:space="preserve">НАЦИОНАЛЬНАЯ ОБОРОНА , ИТОГО</t>
  </si>
  <si>
    <t xml:space="preserve">Субвенции на осуществление полномочий Российской Федерации по  первичному  воинскому учету  на территориях, где отсутствуют военные комиссариаты</t>
  </si>
  <si>
    <t xml:space="preserve">3.</t>
  </si>
  <si>
    <t xml:space="preserve">НАЦИОНАЛЬНАЯ БЕЗОПАСНОСТЬ И ПРАВООХРАНИТЕЛЬНАЯ ДЕЯТЕЛЬНОСТЬ,ИТОГО</t>
  </si>
  <si>
    <t xml:space="preserve">Расходы на проведение мероприятий по гражданской обороне городского округа ЗАТО Фокино</t>
  </si>
  <si>
    <t xml:space="preserve">0 9</t>
  </si>
  <si>
    <t xml:space="preserve">Муниципальная  программа  "Защита населения и территории   городского округа ЗАТО город Фокино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Подпрограмма "Совершенствование функционирования  управления МКУ ГОЧС и ПБ городского округа ЗАТО г. Фокино на 2019-2023 годы"</t>
  </si>
  <si>
    <t xml:space="preserve">Подпрограмма "Развитие поисково-спасательного отряда  МКУ ГОЧС и ПБ городского округа ЗАТО г.Фокино на 2019-2023 годы"</t>
  </si>
  <si>
    <t xml:space="preserve">Подпрограмма "Обеспечение безопасности  людей на водных объектах городского округа ЗАТО город Фокино на период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в городском округе ЗАТО город Фокино  на 2019-2023 годы"</t>
  </si>
  <si>
    <t xml:space="preserve">Расходы резервного фонда администрации по решению КЧС</t>
  </si>
  <si>
    <t xml:space="preserve">4.</t>
  </si>
  <si>
    <t xml:space="preserve">НАЦИОНАЛЬНАЯ ЭКОНОМИКА, ИТОГО</t>
  </si>
  <si>
    <t xml:space="preserve">Вопросы топливно-энергетического комплекса (обеспечение доставки твердого топлива  для населения морским транспортом  к месту проживания  в п. Путятин)</t>
  </si>
  <si>
    <t xml:space="preserve">Сельское хозяйство и рыболовство. Осуществление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0 5</t>
  </si>
  <si>
    <t xml:space="preserve">Муниципальная программа "Создание условий  для предоставления транспортных услуг населению городского округа ЗАТО город Фокино на 2017-2023 годы" </t>
  </si>
  <si>
    <t xml:space="preserve">0 8</t>
  </si>
  <si>
    <t xml:space="preserve">Основное мероприятие "Организация обслуживания населения  водным транспортом  городского округа ЗАТО город Фокино"</t>
  </si>
  <si>
    <t xml:space="preserve">Обеспечение пожарной безопасности при проведении огневых работ на судах, находящихся у причалов морских портов и судовых предприятий</t>
  </si>
  <si>
    <t xml:space="preserve">Расходы, связанные с приобретением судна на воздушной подушке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</t>
  </si>
  <si>
    <t xml:space="preserve">Основное мероприятие "Создание условий для осуществления автобусных пассажирских перевозок в границах   городского округа ЗАТО город Фокино"</t>
  </si>
  <si>
    <t xml:space="preserve">Бюджетные инвестиции в объекты капитального строительства государственной (муниципальной) собственности (реконструкция пирса в п. Путятин)</t>
  </si>
  <si>
    <t xml:space="preserve">Дорожный фонд, дорожное хозяйство</t>
  </si>
  <si>
    <t xml:space="preserve">Муниципальная программа "Модернизация дорожной сети  городского округа ЗАТО город Фокино на период  2018-2023-ых годов"</t>
  </si>
  <si>
    <t xml:space="preserve">Основное мероприятие "Обеспечение сохранности  дорог (ремонт и содержание автомобильных дорог общего пользования местного значения"</t>
  </si>
  <si>
    <t xml:space="preserve">Бюджетные инвестиции  в объекты капитального строительства государственной (муниципальной) собственности (реконструкция автодороги Фокино-Дунай)</t>
  </si>
  <si>
    <t xml:space="preserve">Капитальный ремонт и ремонт аватомобильных дорог общего пользования городского округа ЗАТО Фокино (софинансирование краевой программы)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Муниципальная программа "Развитие малого и среднего предпринимательства в городском округе ЗАТО город Фокино на 2018-2022-ые годы"</t>
  </si>
  <si>
    <t xml:space="preserve">1 2</t>
  </si>
  <si>
    <t xml:space="preserve">Мероприятия по землеустройству и землепользованию </t>
  </si>
  <si>
    <t xml:space="preserve">5.</t>
  </si>
  <si>
    <t xml:space="preserve">ЖИЛИЩНО-КОММУНАЛЬНОЕ ХОЗЯЙСТВО, ИТОГО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-ых годов" </t>
  </si>
  <si>
    <t xml:space="preserve">Основное мероприятие "Проведение капитального ремонта многоквартирных жилых домов по решениям судов"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проживания"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       </t>
  </si>
  <si>
    <t xml:space="preserve">Мероприятия  по перечислению взносов на капитальный  ремонт общего имущества многоквартирных домов</t>
  </si>
  <si>
    <t xml:space="preserve">Муниципальная программа "Городской фасад на период 2019-2023 годов"</t>
  </si>
  <si>
    <t xml:space="preserve">Коммунальное хозяйство, итого</t>
  </si>
  <si>
    <t xml:space="preserve">Муниципальная программа "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город Фокино на 2018-2023 годы" </t>
  </si>
  <si>
    <t xml:space="preserve">Благоустройство, итого</t>
  </si>
  <si>
    <t xml:space="preserve"> Уличное освещение</t>
  </si>
  <si>
    <t xml:space="preserve">Озеленение </t>
  </si>
  <si>
    <t xml:space="preserve">Организация и содержание мест захоронения</t>
  </si>
  <si>
    <t xml:space="preserve">Расходы на содержание, текущий и  капитальный ремнт объектов внешнего благоустройства</t>
  </si>
  <si>
    <t xml:space="preserve">Муниципальная программа " Содействие занятости населения городского округа ЗАТО город Фокино на 2018-2023 годов"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город Фокино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</t>
  </si>
  <si>
    <t xml:space="preserve">0 5 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. Основное мероприятие  "Создание комфортной среды в области благоустройства и придомовых территорий ЗАТО"</t>
  </si>
  <si>
    <t xml:space="preserve">Субсидии из краевого бюджета бюджетам муниципальных образований Приморского края на реализацию инициативного бюджетирования по направлению "Твой проект"</t>
  </si>
  <si>
    <t xml:space="preserve">Расходы местного бюджета в рамках софинансирования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</t>
  </si>
  <si>
    <t xml:space="preserve">6.</t>
  </si>
  <si>
    <t xml:space="preserve">ОХРАНА ОКРУЖАЮЩЕЙ СРЕДЫ, ИТОГО</t>
  </si>
  <si>
    <t xml:space="preserve">Природоохранные мероприятия </t>
  </si>
  <si>
    <t xml:space="preserve">7.</t>
  </si>
  <si>
    <t xml:space="preserve">ОБРАЗОВАНИЕ, ИТОГО</t>
  </si>
  <si>
    <t xml:space="preserve">0 7</t>
  </si>
  <si>
    <t xml:space="preserve"> 0 0</t>
  </si>
  <si>
    <t xml:space="preserve">Муниципальная программа "Развитие образования  в городском округе ЗАТО город Фокино на 2019-2023 годы"</t>
  </si>
  <si>
    <t xml:space="preserve">Подпрограмма "Развитие дошкольного  образования  городского округа ЗАТО город Фокино на 2019-2023 годы" (функционирование детских садов)</t>
  </si>
  <si>
    <t xml:space="preserve">Подпрограмма "Развитие  системы общего образования в городском округе ЗАТО город Фокино на 2019-2023 годы" (функционирование муниципальных школ)</t>
  </si>
  <si>
    <t xml:space="preserve">Подпрограмма "Развитие  системы дополнительного образования городского округа ЗАТО город Фокино на 2019-2023 годы"</t>
  </si>
  <si>
    <t xml:space="preserve">Подпрограмма "Организация отдыха, оздоровления и занятости детей и подростков городского округа ЗАТО город Фокино на 2019-2023 годы"</t>
  </si>
  <si>
    <t xml:space="preserve">Подпрограмма "Молодежь Фокино на 2019-2023 годы"</t>
  </si>
  <si>
    <t xml:space="preserve">Подпрограмма "Одаренные дети городского округа  ЗАТО город Фокино на 2019-2023 годы"</t>
  </si>
  <si>
    <t xml:space="preserve">Муниципальная программа "Профилактика злоупотребления наркотических средств и психотропных веществ на территории городского округа ЗАТО Фокино на 2020-2023 годы"</t>
  </si>
  <si>
    <t xml:space="preserve">Подпрограмма "Сохранение и развитие культуры и искусства городского округа ЗАТО город Фокино на 2018-2023 годы" (развитие дополнительного образования детей в области культуры, детские школы исскуств)</t>
  </si>
  <si>
    <t xml:space="preserve">Субсидии из краевого бюджета бюджетам муниципальных образований Приморского края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 0 7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Субвенции на организацию и обеспечение  оздоровления и отдыха детей Приморского края (за исключением  организации отдыха детей в каникулярное время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образования администрации городского округа ЗАТО  Фокино)</t>
  </si>
  <si>
    <t xml:space="preserve">Подпрограмма "Муниципальные казенные учреждения, обеспечивающие предоставление услуг в сфере образования" (функционирование МКУ ЦОФОО ГО ЗАТО Фокино)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8.</t>
  </si>
  <si>
    <t xml:space="preserve">КУЛЬТУРА, КИНЕМАТОГРАФИЯ, ИТОГО</t>
  </si>
  <si>
    <t xml:space="preserve">Муниципальная программа "Сохранение и развитие культуры и искусства городского округа  ЗАТО город Фокино на 2018-2023 годы"</t>
  </si>
  <si>
    <t xml:space="preserve">Подпрограмма "Развитие культуры и искусства городского округа ЗАТО город Фокино на 2018-2023 годы"  (развитие и функционирование домов культуры )</t>
  </si>
  <si>
    <t xml:space="preserve"> 0 8</t>
  </si>
  <si>
    <t xml:space="preserve">Подпрограмма "Развитие культуры и искусства городского округа ЗАТО город Фокино на 2018-2023 годы"  (развитие и функционирование библиотечной сети)</t>
  </si>
  <si>
    <t xml:space="preserve">Подпрограмма "Организация и проведение городских праздников и культурно-массовых мероприятий городского округа  ЗАТО город Фокино на 2018-2023  годы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городского округа ЗАТО город Фокино, на 2018-2023 годы" 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Подпрограмма "Патриотическое воспитание жителей городского округа  ЗАТО город Фокино на 2018-2023 годы"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расходы на функционирование Управления культуры администрации городского округа ЗАТО  Фокино)</t>
  </si>
  <si>
    <t xml:space="preserve">Подпрограмма "Учреждения, обеспечивающие предоставление услуг в области культуры" (расходы на обеспечение деятельности МКУ ЦОФУК)</t>
  </si>
  <si>
    <t xml:space="preserve">СОЦИАЛЬНАЯ ПОЛИТИКА, ИТОГО</t>
  </si>
  <si>
    <t xml:space="preserve">1 0</t>
  </si>
  <si>
    <t xml:space="preserve">Социальные выплаты гражданам, кроме  публичных нормативных социальных выплат. Доплаты к пенсиям муниципальных служащих </t>
  </si>
  <si>
    <t xml:space="preserve">Расходы на реализацию муниципальной программы "Обеспечение жильем молодых семей в городском округе ЗАТО город Фокино на 2019-2023  годы"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Профилактика безнадзорности, беспризорности и правонарушений несовершеннолетних на территории городского округа ЗАТО Фокино на период 2019-2023 годы</t>
  </si>
  <si>
    <t xml:space="preserve">0 4 </t>
  </si>
  <si>
    <t xml:space="preserve">Расходы за счет субвенций из краевого бюджета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Субвенции бюджетам муниципальных образований Приморского края на обеспечение дитей-сирот и детей оставшихся без попечения родителей, лиц из числа детей сирот и детей оставшихся без попечения родителей, жилыми помещениями </t>
  </si>
  <si>
    <t xml:space="preserve">Субвенции бюджетам муниципальных образований Приморского края на реализацию государственных полномочий  по назначению и предоставлению выплаты единовременного пособия при передаче ребенка на воспитание в семью </t>
  </si>
  <si>
    <t xml:space="preserve">1 0 </t>
  </si>
  <si>
    <t xml:space="preserve">Субвенции бюджетам муниципальных образований Приморского края на реализацию государственных полномочий  по социальной поддержке детей оставшихся без попечения родителей, и лиц, принявших их на воспитание в семью детей, оставшихся без попечения родителей</t>
  </si>
  <si>
    <t xml:space="preserve">Реализация муниципальной программы "Доступная среда" на 2018-2023 годы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на 2017-2023 годы" </t>
  </si>
  <si>
    <t xml:space="preserve">Переселение из ЗАТО (проезд и провоз багажа)</t>
  </si>
  <si>
    <t xml:space="preserve">10.</t>
  </si>
  <si>
    <t xml:space="preserve">ФИЗИЧЕСКАЯ КУЛЬТУРА И СПОРТ, ИТОГО</t>
  </si>
  <si>
    <t xml:space="preserve">Муниципальная программа "Развитие физической культуры и спорта в городском округе ЗАТО город Фокино на период 2016-2023 годов"</t>
  </si>
  <si>
    <t xml:space="preserve">Предоставление субсидий бюджетным, автономным учреждениям и иным некоммерческим организациям (спортивные школы)</t>
  </si>
  <si>
    <t xml:space="preserve">Основное мероприятие "Расходы на функционирование МКУ "Стадион ЗАТО             г. Фокино" </t>
  </si>
  <si>
    <t xml:space="preserve">Закупка товаров, работ и услуг для обеспечения государственных (муниципальных) нужд (проведение мероприятий ГТО)</t>
  </si>
  <si>
    <t xml:space="preserve">Бюджетные инвестиции  в объекты капитального строительства государственной (муниципальной) собственности (МКУ "Стадион ЗАТО г. Фокино")</t>
  </si>
  <si>
    <t xml:space="preserve">Основное мероприятие "Организация и проведение общегородских спортивных мероприятий городского округа ЗАТО город Фокино на 2016-2023 годы"</t>
  </si>
  <si>
    <t xml:space="preserve">Функционирование физкультурно-оздоровительного комплекс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Отдела физической культуры и спорта администрации городского округа ЗАТО  Фокино)</t>
  </si>
  <si>
    <t xml:space="preserve">11.</t>
  </si>
  <si>
    <t xml:space="preserve">СРЕДСТВА МАССОВОЙ ИНФОРМАЦИИ, ИТОГО</t>
  </si>
  <si>
    <t xml:space="preserve">Информационное освещение деятельности  городского округа ЗАТО  Фокино в  официальном печатном органе городского округа ЗАТО  Фокино. Проведение мероприятий  городского округа ЗАТО  Фокино по публикации нормативно-правовых актов  в официальном печатном органе городского округа ЗАТО  Фокино</t>
  </si>
  <si>
    <t xml:space="preserve">12.</t>
  </si>
  <si>
    <t xml:space="preserve">ОБСЛУЖИВАНИЕ ГОСУДАРСТВЕННОГО И МУНИЦИПАЛЬНОГО ДОЛГА, ИТОГО</t>
  </si>
  <si>
    <t xml:space="preserve">Процентные платежи по муниципальному долгу</t>
  </si>
  <si>
    <t xml:space="preserve">Приложение N 6</t>
  </si>
  <si>
    <t xml:space="preserve">Приложение N 11</t>
  </si>
  <si>
    <t xml:space="preserve">от 29.12.2020 № 233-МПА</t>
  </si>
  <si>
    <t xml:space="preserve">по разделам, подразделам классификации расходов на 2022-2023 годы</t>
  </si>
  <si>
    <t xml:space="preserve">Сумма на 2022-ый год, тыс. руб.</t>
  </si>
  <si>
    <t xml:space="preserve">Сумма на 2023-ый год, тыс. руб.</t>
  </si>
  <si>
    <t xml:space="preserve">в т.ч. условно утвержденные расход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е жилищно-коммунального хозяйства, благоустройства и строительства администрации городского округа ЗАТО Фокино)</t>
  </si>
  <si>
    <t xml:space="preserve">Программа "Профилактика терроризма и противодействие экстремизму на территории городского округа ЗАТО город Фокино в 2018-2023 годах"</t>
  </si>
  <si>
    <t xml:space="preserve">Проведение государственного регистра плавсредства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морскимобщественным транспортом по муниципальным маршрутам в границах муниципального образования </t>
  </si>
  <si>
    <t xml:space="preserve">Муниципальная программа "Модернизация дорожной сети  городского округа ЗАТО город Фокино на период  2018-2023 годов"</t>
  </si>
  <si>
    <t xml:space="preserve">Основное мероприятие "Обеспечение сохранности  дорог (обеспечение транспортного сообщения между населенными пунктами г.Фокино- п.Дунай,  ремонт и содержание автомобильных дорог общего пользования местного значения"</t>
  </si>
  <si>
    <t xml:space="preserve">Основное мероприятие "Обеспечение сохранности  дворовых территорий к многоквартирным домам и проездов к дворовым территориям многоквартирных домов"</t>
  </si>
  <si>
    <t xml:space="preserve">Муниципальная программа "Развитие малого и среднего предпринимательства в городском округе ЗАТО город Фокино                              на 2018-2023 годы"</t>
  </si>
  <si>
    <t xml:space="preserve">Муниципальная программа "Капитальный ремонт и содержание общего имущества многоквартирных домов городского округа ЗАТО город Фокино на  период 2019-2023 годов" </t>
  </si>
  <si>
    <t xml:space="preserve">Коммунальное хозяство, итого</t>
  </si>
  <si>
    <t xml:space="preserve">Субсидии  бюджетам муниципальных образований Приморского края  на строительство и реконструкцию (модернизацию) объектов питьевого водоснабжения</t>
  </si>
  <si>
    <t xml:space="preserve">Муниципальная программа " Благоустроцство территории городского округа ЗАТО город Фокино на 2018-2023 годов"</t>
  </si>
  <si>
    <t xml:space="preserve">Утилизация (захоронение) твердых бытовых отходов </t>
  </si>
  <si>
    <t xml:space="preserve">Муниципальная программа " Формирование современной городской среды на территории городского округа ЗАТО город Фокино на 2018-2023 годы"</t>
  </si>
  <si>
    <t xml:space="preserve">Благоустройство детских и спортивных площадок на территории городского округа ЗАТО Фокино</t>
  </si>
  <si>
    <t xml:space="preserve">Субсидии 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</t>
  </si>
  <si>
    <t xml:space="preserve">Подпрограмма "Развитие  системы общего образования в городском округе ЗАТО город Фокино на 2019-2023 годы"     функционирование муниципальных школ</t>
  </si>
  <si>
    <t xml:space="preserve">Программа "Обеспечение пожарной безопасности образовательных учреждений" на период 2019-2023 годов</t>
  </si>
  <si>
    <t xml:space="preserve">Подпрограмма "Сохранение и развитие культуры и искусства городского округа ЗАТО город Фокино на 2018-2023 годы (развитие дополнительного образования детей в области культуры, детские школы исскуств)</t>
  </si>
  <si>
    <t xml:space="preserve">Субвенции на обеспечение горячим питанием обучающихся, получающих начальное общее образование в муниципальных организациях Приморского края, софинансируемые за счет средств федерального бюджета</t>
  </si>
  <si>
    <t xml:space="preserve">Субсидии бюджетам муниципальных образований Приморского края на создание 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 - </t>
  </si>
  <si>
    <t xml:space="preserve">Другие вопросы в области образования</t>
  </si>
  <si>
    <t xml:space="preserve">Подпрограмма "Муниципальные казенные учреждения, обеспечивающие предоставление услуг в сфере образования (функционирование МКУ ЦОФОО ГО ЗАТО Фокино)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Субсидия на иные цели</t>
  </si>
  <si>
    <t xml:space="preserve">Подпрограммы "Патриотическое воспитание жителей городского округа  ЗАТО город Фокино на 2018-2023 годы"</t>
  </si>
  <si>
    <t xml:space="preserve">Муниципальная программа "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"</t>
  </si>
  <si>
    <t xml:space="preserve">Реализация муниципальной программы "Поддержка социально  ориентированных некоммерческих организаций в городском округе ЗАТО город Фокино и развитие общественного партнерства                                      на 2017-2023 годы" </t>
  </si>
  <si>
    <t xml:space="preserve">Основное мероприятие "Расходы на функционирование МКУ "Стадион ЗАТО г.Фокино"</t>
  </si>
  <si>
    <t xml:space="preserve">Бюджетные инвестиции  в объекты капитального строительства государственной (муниципальной) собственности (МКУ "Стадион ЗАТО Фокино")</t>
  </si>
  <si>
    <t xml:space="preserve">Приложение N 7</t>
  </si>
  <si>
    <t xml:space="preserve">Приложение N 12</t>
  </si>
  <si>
    <t xml:space="preserve">городского округа ЗАТО </t>
  </si>
  <si>
    <t xml:space="preserve"> Фокино</t>
  </si>
  <si>
    <t xml:space="preserve">Распределение бюджетных ассигнований из бюджета городского округа ЗАТО Фокино на 2021 год</t>
  </si>
  <si>
    <t xml:space="preserve">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Целевая</t>
  </si>
  <si>
    <t xml:space="preserve">Вид</t>
  </si>
  <si>
    <t xml:space="preserve">Сумм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0 0 00000</t>
  </si>
  <si>
    <t xml:space="preserve">0 00</t>
  </si>
  <si>
    <t xml:space="preserve">Функционирование высшего должностного лица муниципального образования</t>
  </si>
  <si>
    <t xml:space="preserve">01 02</t>
  </si>
  <si>
    <t xml:space="preserve">99 0 00 1101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муниципальных образований </t>
  </si>
  <si>
    <t xml:space="preserve">01 03</t>
  </si>
  <si>
    <t xml:space="preserve">Непрограммное направление деятельности представительных органов муниципальных образований </t>
  </si>
  <si>
    <t xml:space="preserve">99 0 00 11000</t>
  </si>
  <si>
    <t xml:space="preserve">Функционирование председетеля  представительного органа муниципального образования</t>
  </si>
  <si>
    <t xml:space="preserve">99 0 00 11040</t>
  </si>
  <si>
    <t xml:space="preserve">99 0 00 1103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депутатов представительного органа муниципального образования</t>
  </si>
  <si>
    <t xml:space="preserve">99 0 00 1105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99 0 00 00000</t>
  </si>
  <si>
    <t xml:space="preserve">Непрограммное направление деятельности органов государственной власти (муниципальных образований)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 самоуправления</t>
  </si>
  <si>
    <t xml:space="preserve">Субвенции на осуществление полномочий по составлению (изменению) списков кандидатов в прияжные заседатели</t>
  </si>
  <si>
    <t xml:space="preserve">01 05</t>
  </si>
  <si>
    <t xml:space="preserve">18 3 02 51200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Непрограммные направления деятельности органов государственной власти</t>
  </si>
  <si>
    <t xml:space="preserve">Мероприятия непрограммных направлений деятельности органов государственной власт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Финансового управления городского округа ЗАТО  Фокино)</t>
  </si>
  <si>
    <t xml:space="preserve">99  0 00 1103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КСП)</t>
  </si>
  <si>
    <t xml:space="preserve">Резервные фонды (резервный фонд администрации городского округа ЗАТО  Фокино)</t>
  </si>
  <si>
    <t xml:space="preserve">01 11</t>
  </si>
  <si>
    <t xml:space="preserve">99 0 00 29110</t>
  </si>
  <si>
    <t xml:space="preserve">Резервные средства</t>
  </si>
  <si>
    <t xml:space="preserve">Другие общегосударственные вопросы, итого</t>
  </si>
  <si>
    <t xml:space="preserve">01 13</t>
  </si>
  <si>
    <t xml:space="preserve">20 0 01 1103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                                                                в 2018-2023 годах"</t>
  </si>
  <si>
    <t xml:space="preserve">22 0 01 22020</t>
  </si>
  <si>
    <t xml:space="preserve">01 13 </t>
  </si>
  <si>
    <t xml:space="preserve">Субвенции на проведение Всероссийской переписи населения</t>
  </si>
  <si>
    <t xml:space="preserve">99 9 99 54690</t>
  </si>
  <si>
    <t xml:space="preserve">Субвенции бюджетам на государственную регистрацию актов гражданского состояния</t>
  </si>
  <si>
    <t xml:space="preserve">99 9 99 5930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 9 99 9318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ункционирование Управления муниципальной собственности городского округа ЗАТО  Фокино)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функционирование Управления жилищно-коммунального хозяйства, благоустройства и строительства администрации городского округа                       ЗАТО Фокино)</t>
  </si>
  <si>
    <t xml:space="preserve">Иные закупки товаров, работ и услуг для обеспечения государственных (муниципальных) нужд</t>
  </si>
  <si>
    <t xml:space="preserve">99 0 00 7156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0 0 00 00000</t>
  </si>
  <si>
    <t xml:space="preserve">99 0 00  00000</t>
  </si>
  <si>
    <t xml:space="preserve">99  0 00  214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0 00 21480</t>
  </si>
  <si>
    <t xml:space="preserve">Уплата иных платежей</t>
  </si>
  <si>
    <t xml:space="preserve">Расходы  на обеспечение деятельности муниципальных учреждений (учреждения по обеспечению  хозяйственного обслуживания)</t>
  </si>
  <si>
    <t xml:space="preserve">99 0 00 71590</t>
  </si>
  <si>
    <t xml:space="preserve">Другие общегосударственные вопросы, осуществляемые за счет субвенций из бюджета края</t>
  </si>
  <si>
    <t xml:space="preserve">Единая субвенция местным бюджетам из краевого бюджета</t>
  </si>
  <si>
    <t xml:space="preserve">99 9 99 9300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04 5 01 93100</t>
  </si>
  <si>
    <t xml:space="preserve">Инные бюджетные ассигнования</t>
  </si>
  <si>
    <t xml:space="preserve">НАЦИОНАЛЬНАЯ ОБОРОНА</t>
  </si>
  <si>
    <t xml:space="preserve">02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2 03</t>
  </si>
  <si>
    <t xml:space="preserve">18 3 02 51180</t>
  </si>
  <si>
    <t xml:space="preserve">НАЦИОНАЛЬНАЯ БЕЗОПАСНОСТЬ И ПРАВООХРАНИТЕЛЬНАЯ ДЕЯТЕЛЬНОСТЬ</t>
  </si>
  <si>
    <t xml:space="preserve">03 00</t>
  </si>
  <si>
    <t xml:space="preserve">03 09</t>
  </si>
  <si>
    <t xml:space="preserve">99 0 00 71570</t>
  </si>
  <si>
    <t xml:space="preserve">Муниципальная  программа  "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город Фокино на 2019-2023  годы"</t>
  </si>
  <si>
    <t xml:space="preserve">04 00 0 00000</t>
  </si>
  <si>
    <t xml:space="preserve">Подпрограмма "Совершенствование функционирования  управления МКУ ГОЧС и ПБ городского округа ЗАТО город Фокино на 2019-2023 годы"</t>
  </si>
  <si>
    <t xml:space="preserve">04 1 01 71590</t>
  </si>
  <si>
    <t xml:space="preserve">Основное мероприятие "Обеспечение  функционирования аппарата  управления" (функционирование Муниципального казенного учреждения  по делам гражданской обороны, чрезвычайным ситуациям и пожарной безопасности  городского округа ЗАТО город Фокино Приморского края)</t>
  </si>
  <si>
    <t xml:space="preserve">Подпрограмма "Развитие поисково-спасательного отряда  МКУ ГОЧС и ПБ городского округа ЗАТО город Фокино на 2019-2023 годы"</t>
  </si>
  <si>
    <t xml:space="preserve">04 2 01 71580</t>
  </si>
  <si>
    <t xml:space="preserve">Основное мероприятие "Обеспечение деятельности  (оказание услуг, выполнение работ) поисковых и аварийно-спасательных формирований городского округа ЗАТО город Фокино"</t>
  </si>
  <si>
    <t xml:space="preserve">Подпрограмма "Обеспечение безопасности  людей на водных объектах городского округа ЗАТО город Фокино на  2019-2023 годы" </t>
  </si>
  <si>
    <t xml:space="preserve">04 3 00 00000</t>
  </si>
  <si>
    <t xml:space="preserve">Основное мероприятие "Развитие системы оповещения информирования населенияв местах массового отдыха на водных объектах городского округа ЗАТО город Фокино"</t>
  </si>
  <si>
    <t xml:space="preserve">04 3 01 21560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 и обеспечение пожарной безопасности и повышение  общего уровня общественной безопасности в городском округе ЗАТО город Фокино  на 2019-2023 годы"</t>
  </si>
  <si>
    <t xml:space="preserve">04 4 00 00000</t>
  </si>
  <si>
    <t xml:space="preserve">Основное мероприятие  "Развитие и совершенствование системы предупреждения и оповещения населения об опасностях, проведение профилактических противопожарных мероприятий"</t>
  </si>
  <si>
    <t xml:space="preserve">04 4 01 21580</t>
  </si>
  <si>
    <t xml:space="preserve">Поставка пяти дизельных тепловых пушек непрямого нагрева</t>
  </si>
  <si>
    <t xml:space="preserve">04 00</t>
  </si>
  <si>
    <t xml:space="preserve">04 02</t>
  </si>
  <si>
    <t xml:space="preserve">99 0 00  61420</t>
  </si>
  <si>
    <t xml:space="preserve">Вопросы топливно-энергетического комплекса.  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Субсидии на возмещение фактически понесенных затрат, связанных с обеспечением  доставки  твердого топлива и дров для населения п. Путятин </t>
  </si>
  <si>
    <t xml:space="preserve">99 0  00  6142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4 05</t>
  </si>
  <si>
    <t xml:space="preserve">99 9 99 93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 услуг</t>
  </si>
  <si>
    <t xml:space="preserve">Транспорт</t>
  </si>
  <si>
    <t xml:space="preserve">04 08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</t>
  </si>
  <si>
    <t xml:space="preserve">17 0 00 00000</t>
  </si>
  <si>
    <t xml:space="preserve">17 0 01 61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рганизацию морских перевозок на о. Путятин)</t>
  </si>
  <si>
    <t xml:space="preserve">Предоставление субсидий бюджетным, автономным учреждениям и иным некоммерческим организациям</t>
  </si>
  <si>
    <t xml:space="preserve">11 0 01 61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 (на осуществление автобусных пассажирских перевозок )</t>
  </si>
  <si>
    <t xml:space="preserve">Субвенции бюджетам муниципальных образований Приморского края на реализацию государственного полномочия по регулированию цен (тарифов) на перевозки пассажиров и багажа морским общественным транспортом на территории муниципального образования</t>
  </si>
  <si>
    <t xml:space="preserve">99 9 99 930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</t>
  </si>
  <si>
    <t xml:space="preserve">04 08 </t>
  </si>
  <si>
    <t xml:space="preserve">99 9 99 93130</t>
  </si>
  <si>
    <t xml:space="preserve">Бюджетные инвестиции  в объекты капитального строительства государственной (муниципальной) собственности (реконструкция пирса в п. Путятин)</t>
  </si>
  <si>
    <t xml:space="preserve">17 0 01 61130</t>
  </si>
  <si>
    <t xml:space="preserve">Дорожное хозяйство (дорожный фонд)</t>
  </si>
  <si>
    <t xml:space="preserve">04 09</t>
  </si>
  <si>
    <t xml:space="preserve">Муниципальная программа "Модернизация дорожной сети городского округа ЗАТО город Фокино на  2018-2023 годы"</t>
  </si>
  <si>
    <t xml:space="preserve">05 0 00 00000</t>
  </si>
  <si>
    <t xml:space="preserve">05 0 01 21350</t>
  </si>
  <si>
    <t xml:space="preserve">Основное мероприятие "Ремонт автомобильных дорог общего пользования местного значения" (обеспечение транспортного сообщения между населенными пунктами г. Фокино - п. Дунай,  ремонт  автомобильных дорог)</t>
  </si>
  <si>
    <t xml:space="preserve">05 0 01 21360</t>
  </si>
  <si>
    <t xml:space="preserve">05 0 01 92390</t>
  </si>
  <si>
    <t xml:space="preserve">Субсидии 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2 03 92390</t>
  </si>
  <si>
    <t xml:space="preserve">Привлечение дополнительной снегоуборочной техники для расчистки дорог общего пользования и придомовых территорий городского округа</t>
  </si>
  <si>
    <t xml:space="preserve">Другие вопросы в области национальной экономики</t>
  </si>
  <si>
    <t xml:space="preserve">04 12</t>
  </si>
  <si>
    <t xml:space="preserve">Непрограммные направления деятельности  органов местного самоуправления</t>
  </si>
  <si>
    <t xml:space="preserve">Мероприятия по землеустройству и землепользованию</t>
  </si>
  <si>
    <t xml:space="preserve">99 0 00 21770</t>
  </si>
  <si>
    <t xml:space="preserve">Муниципальная программа "Развитие малого и среднего предпринимательства в городском округе ЗАТО город Фокино на 2018-2023 годы"</t>
  </si>
  <si>
    <t xml:space="preserve">06 0 00 00000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06 0 00 2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Городской фасад на период 2019-2021-ых годов"</t>
  </si>
  <si>
    <t xml:space="preserve">13 0 00 00000</t>
  </si>
  <si>
    <t xml:space="preserve">13 0 01 21510</t>
  </si>
  <si>
    <t xml:space="preserve">Муниципальная программа "Капитальный ремонт и содержание общего имущества многоквартирных домов  городского округа ЗАТО город Фокино на период 2019-2023 годов" </t>
  </si>
  <si>
    <t xml:space="preserve">14 0 00 00000</t>
  </si>
  <si>
    <t xml:space="preserve">Основное мероприятие "Проведение капитального ремонта многоквартирных жилых домов и инженерных сетей по решениям судов"</t>
  </si>
  <si>
    <t xml:space="preserve">14 0 01 21480</t>
  </si>
  <si>
    <t xml:space="preserve">14 0 01 96110 </t>
  </si>
  <si>
    <t xml:space="preserve">Основное мероприятие "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14 0 01 71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14 0 01 96120</t>
  </si>
  <si>
    <t xml:space="preserve">Разработка ПСД на разборку многокварного дома по адресу: п. Дунай, ул. Советская, д. 14          </t>
  </si>
  <si>
    <t xml:space="preserve">Ремонтно-восстановительные работы кровли многоквартирного жилого дома, расположенного по адресу: п. Путятин, ул. 2-я Центральная, д. 12</t>
  </si>
  <si>
    <t xml:space="preserve">Ремонтно-восстановительные работы по восстановлению кровли многоквартирного жилого дома, расположенного по адресу: г. Фокино, ул. Центральная, д. 30</t>
  </si>
  <si>
    <t xml:space="preserve">Коммунальное хозяйство</t>
  </si>
  <si>
    <t xml:space="preserve">05 02</t>
  </si>
  <si>
    <t xml:space="preserve">16 0 01 4144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            о. Путятин</t>
  </si>
  <si>
    <t xml:space="preserve">Работы по окраске створных знаков (подводный кабель на о. Путятин)</t>
  </si>
  <si>
    <t xml:space="preserve">Благоустройство</t>
  </si>
  <si>
    <t xml:space="preserve">05 03</t>
  </si>
  <si>
    <t xml:space="preserve">Муниципальная программа "Благоустройство территории  городского округа ЗАТО город Фокино на  2019-2023 годы"</t>
  </si>
  <si>
    <t xml:space="preserve">15 0 00 00000</t>
  </si>
  <si>
    <t xml:space="preserve">Уличное освещение. Содержание и ремонт сетей уличного освещения</t>
  </si>
  <si>
    <t xml:space="preserve">15 0 01 21410</t>
  </si>
  <si>
    <t xml:space="preserve">Предоставление субсидий бюджетным, автономным учреждениям и иным некоммерческим организациям (содержание, ремонт и обслуживание светофорных объектов муниципального образования)</t>
  </si>
  <si>
    <t xml:space="preserve">Озеленение. Содержание объектов озеленения</t>
  </si>
  <si>
    <t xml:space="preserve">15 0 02 21420</t>
  </si>
  <si>
    <t xml:space="preserve">15 0 03 21440</t>
  </si>
  <si>
    <t xml:space="preserve">Предоставление субсидий бюджетным, автономным учреждениям и иным некоммерческим организациям </t>
  </si>
  <si>
    <t xml:space="preserve">Прочие мероприятия по благоустройству  городских округов и поселений</t>
  </si>
  <si>
    <t xml:space="preserve">Расходы на содержание, текущий и капитальный ремонт объектов внешнего благоустройства</t>
  </si>
  <si>
    <t xml:space="preserve">15 0 04 21390</t>
  </si>
  <si>
    <t xml:space="preserve">15 0 04  21390</t>
  </si>
  <si>
    <t xml:space="preserve">Муниципальная программа " Содействие занятости населения городского округа ЗАТО город Фокино на период 2018-2023 годов"</t>
  </si>
  <si>
    <t xml:space="preserve">10 0 01 81160</t>
  </si>
  <si>
    <t xml:space="preserve">Иные бюджетные ассигнования </t>
  </si>
  <si>
    <t xml:space="preserve">20 1 F2 55550</t>
  </si>
  <si>
    <t xml:space="preserve">Муниципальная программа "Формирование современной городской среды на территории городского округа ЗАТО город Фокино на 2018-2023 годы" (в рамках софинансирования)</t>
  </si>
  <si>
    <t xml:space="preserve">18 0 01 55550</t>
  </si>
  <si>
    <t xml:space="preserve">Основное мероприятие  "Создание комфортной среды в области благоустройства и придомовых территорий ЗАТО"</t>
  </si>
  <si>
    <t xml:space="preserve">17 3 04 92360</t>
  </si>
  <si>
    <t xml:space="preserve">15 0 05 92360</t>
  </si>
  <si>
    <t xml:space="preserve">20 2 01 92610</t>
  </si>
  <si>
    <t xml:space="preserve">18 0 02 92610</t>
  </si>
  <si>
    <t xml:space="preserve">ОХРАНА ОКРУЖАЮЩЕЙ СРЕДЫ</t>
  </si>
  <si>
    <t xml:space="preserve">06 00</t>
  </si>
  <si>
    <t xml:space="preserve">Другие вопросы в области  охраны окружающей среды</t>
  </si>
  <si>
    <t xml:space="preserve">06 05</t>
  </si>
  <si>
    <t xml:space="preserve">99 0 00 21450</t>
  </si>
  <si>
    <t xml:space="preserve">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. Фокино</t>
  </si>
  <si>
    <t xml:space="preserve">ОБРАЗОВАНИЕ</t>
  </si>
  <si>
    <t xml:space="preserve">07 00</t>
  </si>
  <si>
    <t xml:space="preserve">08 0 00 00000</t>
  </si>
  <si>
    <t xml:space="preserve">Дошкольное  образование</t>
  </si>
  <si>
    <t xml:space="preserve">07 01</t>
  </si>
  <si>
    <t xml:space="preserve">Подпрограмма "Развитие  системы дошкольного  образования" муниципальной программы городского округа ЗАТО город Фокино "Развитие образования  в городском округе ЗАТО город Фокино на 2019-2023 годы"</t>
  </si>
  <si>
    <t xml:space="preserve">08 1 00 00000</t>
  </si>
  <si>
    <t xml:space="preserve">08 1 01 71600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 1 01 930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 предоставляемые за счет средств субвенций Приморского края </t>
  </si>
  <si>
    <t xml:space="preserve">Общее образование</t>
  </si>
  <si>
    <t xml:space="preserve">07 02</t>
  </si>
  <si>
    <t xml:space="preserve">Подпрограмма "Развитие системы общего образования" муниципальной программы  "Развитие образования в городском округе ЗАТО город Фокино на 2019-2023 годы"</t>
  </si>
  <si>
    <t xml:space="preserve">08 2 01 00000</t>
  </si>
  <si>
    <t xml:space="preserve">08 2 01 71590</t>
  </si>
  <si>
    <t xml:space="preserve">Учреждения по внешкольной работе с детьми (детские дома творчества, спортивные клубы и школы искусств)</t>
  </si>
  <si>
    <t xml:space="preserve">07 03</t>
  </si>
  <si>
    <t xml:space="preserve">Расходы на реализацию подпрограммы "Развитие системы дополнительного образования" муниципальной программы городского округа ЗАТО город Фокино "Развитие образования в городском округе ЗАТО город Фокино  на 2019-2023 годы" (детские дома творчества)</t>
  </si>
  <si>
    <t xml:space="preserve">08 3 01 71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культуры и искусства  городского округа ЗАТО город Фокино на 2018 - 2023 годы" (развитие    дополнительного образования детей в сфере  культура, детские школы искусств)</t>
  </si>
  <si>
    <t xml:space="preserve">09 1 01 21190</t>
  </si>
  <si>
    <t xml:space="preserve">Субсидии местного бюджета на 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9 1 01 55191</t>
  </si>
  <si>
    <t xml:space="preserve">05 3 A1 55191</t>
  </si>
  <si>
    <t xml:space="preserve">Иные безвозмездные и безвозвратные перечисления, итого</t>
  </si>
  <si>
    <t xml:space="preserve">Субвенции бюджетам  муниципальных образований Приморского края из краевого бюджета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полномочий                                     субъекта РФ</t>
  </si>
  <si>
    <t xml:space="preserve">00 0  00 00000</t>
  </si>
  <si>
    <t xml:space="preserve">02 2 04 R3041</t>
  </si>
  <si>
    <t xml:space="preserve">02 2 04 93150</t>
  </si>
  <si>
    <t xml:space="preserve">02 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02 2 01 93060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Субвенции бюджетам муниципальных образований Приморского края на организацию и обеспечение оздоровления и отдыха детей Приморского края</t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 3 02 93080</t>
  </si>
  <si>
    <t xml:space="preserve">Расходы на реализацию подпрограммы "Организация отдыха, оздоровления и занятости детей и подростков" 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4 01 00000</t>
  </si>
  <si>
    <t xml:space="preserve">Расходы на мероприятия по проведению оздоровительной кампании детей</t>
  </si>
  <si>
    <t xml:space="preserve">08 4 01 21110</t>
  </si>
  <si>
    <t xml:space="preserve">Расходы на выплаты персоналу казенных учреждений</t>
  </si>
  <si>
    <t xml:space="preserve">Поступление нефинансовых активов</t>
  </si>
  <si>
    <t xml:space="preserve">Расходы по реализации мероприятий для детей и молодежи</t>
  </si>
  <si>
    <t xml:space="preserve">Расходы на реализацию  подпрограммы "Молодежь Фокино" муниципальной программы городского округа ЗАТО город Фокино "Развитие образования в городском округе ЗАТО город Фокино на 2019-2023 годы"</t>
  </si>
  <si>
    <t xml:space="preserve">08 5 01 21150</t>
  </si>
  <si>
    <t xml:space="preserve">Расходы на реализацию подпрограммы "Одаренные дети" муниципальной программы  городского округа ЗАТО город Фокино "Развитие образования в городском округе ЗАТО город Фокино на  2019-2023 годы"</t>
  </si>
  <si>
    <t xml:space="preserve">08 6 01 21160</t>
  </si>
  <si>
    <t xml:space="preserve">Стипендии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2 годы</t>
  </si>
  <si>
    <t xml:space="preserve">21 0 00 00000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21 0 01 21170</t>
  </si>
  <si>
    <t xml:space="preserve">07 09</t>
  </si>
  <si>
    <t xml:space="preserve">00 0 00  00000</t>
  </si>
  <si>
    <t xml:space="preserve">Подпрограмма "Обеспечение функционирования образовательных организаций" муниципальной  программы городского округа ЗАТО город Фокино "Развитие образования в городском округе ЗАТО город Фокино на 2019-2023 годы"</t>
  </si>
  <si>
    <t xml:space="preserve">08 7 01 71590</t>
  </si>
  <si>
    <t xml:space="preserve">Основное мероприятие "Совершенствование  функционирования учреждений, обеспечивающих предоставление услуг в сфере образования"</t>
  </si>
  <si>
    <t xml:space="preserve">02 5 01 9316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8-2023 годы"</t>
  </si>
  <si>
    <t xml:space="preserve">09 0 00 00000</t>
  </si>
  <si>
    <t xml:space="preserve">Подпрограмма "Развитие культуры  и искусства  городского округа ЗАТО город Фокино на 2018-2023 годы" (содержание домов культуры)</t>
  </si>
  <si>
    <t xml:space="preserve">09 2 01 21180</t>
  </si>
  <si>
    <t xml:space="preserve">Субсидии  бюджетным учреждениям на иные цели (капитальный ремонт зданий домов культуры)</t>
  </si>
  <si>
    <t xml:space="preserve">Подпрограмма "Развитие культуры  и искусства  городского округа ЗАТО город Фокино на 2018-2023 годы" (развитие и функционирование культурно-досуговых учреждений и библиотечной сети)</t>
  </si>
  <si>
    <t xml:space="preserve">09 2 01 21170</t>
  </si>
  <si>
    <t xml:space="preserve">Обеспечение деятельности подведомственных учреждений </t>
  </si>
  <si>
    <t xml:space="preserve">Подпрограмма "Организация и проведение городских праздников и культурно-массовых мероприятий городского округа ЗАТО город Фокино на 2018-2023 годы"</t>
  </si>
  <si>
    <t xml:space="preserve">09 3 00 00000</t>
  </si>
  <si>
    <t xml:space="preserve">Закупка товаров, работ и услуг для обеспечения  государственных (муниципальных)  нужд</t>
  </si>
  <si>
    <t xml:space="preserve">09 3 01 22010</t>
  </si>
  <si>
    <t xml:space="preserve">Субсидии  бюджетным учреждениям на иные цели</t>
  </si>
  <si>
    <t xml:space="preserve">09 7 01 21460</t>
  </si>
  <si>
    <t xml:space="preserve">Другие вопросы  в области культуры и кинематографии</t>
  </si>
  <si>
    <t xml:space="preserve">08 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               самоуправления</t>
  </si>
  <si>
    <t xml:space="preserve">Фонд оплаты труда государственных (муниципальных) органов</t>
  </si>
  <si>
    <t xml:space="preserve">Ииые бюджетные ассигнования</t>
  </si>
  <si>
    <t xml:space="preserve">Подпрограмма "Обеспечение функционирования  Муниципального казенного учреждения Центр обеспечения  функционирования учреждений культуры городского округа ЗАТО город Фокино на 2018-2023 годы"</t>
  </si>
  <si>
    <t xml:space="preserve">09 6 00 00000</t>
  </si>
  <si>
    <t xml:space="preserve">Основное мероприятие "Совершенствование  функционирования учреждений, обеспечивающих предоставление услуг в области культуры" </t>
  </si>
  <si>
    <t xml:space="preserve">09 6 01 71590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1 22110</t>
  </si>
  <si>
    <t xml:space="preserve">05 3 01 92540</t>
  </si>
  <si>
    <t xml:space="preserve">Муниципальная программа "Профилактика терроризма и  противодействие экстремизму на территории городского округа ЗАТО город Фокино    в                     2018-2023 годах"</t>
  </si>
  <si>
    <t xml:space="preserve">СОЦИАЛЬНАЯ ПОЛИТИКА</t>
  </si>
  <si>
    <t xml:space="preserve">10 00</t>
  </si>
  <si>
    <t xml:space="preserve">00 0  00 0000</t>
  </si>
  <si>
    <t xml:space="preserve">Социальное обеспечение и иные выплаты населению</t>
  </si>
  <si>
    <t xml:space="preserve">99 0 00 81150</t>
  </si>
  <si>
    <t xml:space="preserve">Пособия, компенсации и иные социальные выплаты гражданам, кроме публичных нормативных обязательств ( доплаты к пенсиям муниципальных служащих)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2 6 E1 93140</t>
  </si>
  <si>
    <t xml:space="preserve">12 0 01 L4970</t>
  </si>
  <si>
    <t xml:space="preserve">Субсидии 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06 3 01 R4970</t>
  </si>
  <si>
    <t xml:space="preserve">Государственная программа Приморского края "Социальная поддержка населения Приморского края на 2020-2027 годы", подпрограмма "Социальная поддержка семей и детей"</t>
  </si>
  <si>
    <t xml:space="preserve">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</t>
  </si>
  <si>
    <t xml:space="preserve">03 1 04 52600</t>
  </si>
  <si>
    <t xml:space="preserve">Субвенции на реализацию государствен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 1 04 93050</t>
  </si>
  <si>
    <t xml:space="preserve">Субвенции бюджетам на компенсацию части родительской платы за содержание ребенка в муниципальном образовательном учреждении</t>
  </si>
  <si>
    <t xml:space="preserve">03 1 05 93090</t>
  </si>
  <si>
    <t xml:space="preserve">Пособия, компенсации, меры социальной поддержки по публичным нормативным обязательствам</t>
  </si>
  <si>
    <t xml:space="preserve">Субвенции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6 5 01 M0820</t>
  </si>
  <si>
    <t xml:space="preserve">Приобретение товаров, работ, услуг в пользу граждан в целях их социального обеспечения</t>
  </si>
  <si>
    <t xml:space="preserve">Муниципальная программа "Профилактика безнадзорности, беспризорности и правонарушений несовершеннолетних на террирории городского округа ЗАТО город Фокино на период 2019-2023 годы"</t>
  </si>
  <si>
    <t xml:space="preserve">03 0 01 21540</t>
  </si>
  <si>
    <t xml:space="preserve">Другие вопросы в области социальной политики</t>
  </si>
  <si>
    <t xml:space="preserve">Реализация муниципальной программы "Доступная среда" на 2018-2020-ые годы</t>
  </si>
  <si>
    <t xml:space="preserve">02 0 00 00000</t>
  </si>
  <si>
    <t xml:space="preserve">02 0 01 21520</t>
  </si>
  <si>
    <t xml:space="preserve">19 0 01 21530</t>
  </si>
  <si>
    <t xml:space="preserve">99 0 00 92800</t>
  </si>
  <si>
    <t xml:space="preserve">ФИЗИЧЕСКАЯ КУЛЬТУРА И СПОРТ</t>
  </si>
  <si>
    <t xml:space="preserve"> 00 0 00 0000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    2016-2023 годов"</t>
  </si>
  <si>
    <t xml:space="preserve">11 0 00 00000</t>
  </si>
  <si>
    <t xml:space="preserve"> 11 0 03 71600</t>
  </si>
  <si>
    <t xml:space="preserve">Расходы на функционирование Муниципального казенного учреждения "Стадион ЗАТО г. Фокино"</t>
  </si>
  <si>
    <t xml:space="preserve">11 0 01 71590</t>
  </si>
  <si>
    <t xml:space="preserve">Закупка товаров, работ и услуг для обеспечения государственных (муниципальных) нужд (содержание МКУ "Стадион ЗАТО г. Фокино")</t>
  </si>
  <si>
    <t xml:space="preserve">Бюджетные инвестиции  в объекты капитального строительства государственной (муниципальной) собственности (разработка ПСД по реконструкции спорткомплекса)</t>
  </si>
  <si>
    <t xml:space="preserve">Расходы на функционирование Муниципального автономного учреждения "Физкультурно-оздоровительный комплекс"</t>
  </si>
  <si>
    <t xml:space="preserve">11 0 02 71640</t>
  </si>
  <si>
    <t xml:space="preserve">Организация и проведение общегородских спортивных мероприятий городского округа ЗАТО город Фокино на 2016-2023 годы</t>
  </si>
  <si>
    <t xml:space="preserve">11 1 01 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 02</t>
  </si>
  <si>
    <t xml:space="preserve">11 1 01  21090</t>
  </si>
  <si>
    <t xml:space="preserve">11 05</t>
  </si>
  <si>
    <t xml:space="preserve">СРЕДСТВА МАССОВОЙ ИНФОРМАЦИИ</t>
  </si>
  <si>
    <t xml:space="preserve">Периодическая печать и издательства</t>
  </si>
  <si>
    <t xml:space="preserve">Непрограммное направление деятельности органов  государственной власти</t>
  </si>
  <si>
    <t xml:space="preserve">99 0 00 21400</t>
  </si>
  <si>
    <t xml:space="preserve">Информационное освещение деятельности  органов местного самоуправления городского округа ЗАТО Фокино.   Официальное опубликование нормативно-правовых актов  городского округа ЗАТО Фокино</t>
  </si>
  <si>
    <t xml:space="preserve">Закупка товаров, работ и услуг для обеспечения государственных (муниципальных) нужд </t>
  </si>
  <si>
    <t xml:space="preserve">ОБСЛУЖИВАНИЕ ГОСУДАРСТВЕННОГО (МУНИЦИПАЛЬНОГО)  ДОЛГА</t>
  </si>
  <si>
    <t xml:space="preserve">Обслуживание муниципального долга (оплата процентов за пользование коммерческим кредитом) </t>
  </si>
  <si>
    <t xml:space="preserve">99 0 00 29160</t>
  </si>
  <si>
    <t xml:space="preserve">Всего расходов по бюджету на 2021 год</t>
  </si>
  <si>
    <t xml:space="preserve">00 00</t>
  </si>
  <si>
    <t xml:space="preserve">Приложение N 8</t>
  </si>
  <si>
    <t xml:space="preserve">Приложение N 13</t>
  </si>
  <si>
    <t xml:space="preserve">город Фокино</t>
  </si>
  <si>
    <t xml:space="preserve">в ведомственной структуре расходов бюджета</t>
  </si>
  <si>
    <t xml:space="preserve">в тыс. руб.</t>
  </si>
  <si>
    <t xml:space="preserve">Код ведомства</t>
  </si>
  <si>
    <t xml:space="preserve">Главный распорядитель  900 Финансовое  управление городского округа ЗАТО  Фокино</t>
  </si>
  <si>
    <t xml:space="preserve">Обеспечение деятельности  финансовых, налоговых, таможенных органов и органов  финансового (финансово-бюджетного) надзора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(Финансовое управление городского округа ЗАТО  Фокино)</t>
  </si>
  <si>
    <t xml:space="preserve">Закупка товаров, работ и услуг для обеспечения  государственных (муниципальных) нужд</t>
  </si>
  <si>
    <t xml:space="preserve">Итого по главному распорядителю 900</t>
  </si>
  <si>
    <t xml:space="preserve">Главный распорядитель 901  администрация городского округа ЗАТО  Фокино</t>
  </si>
  <si>
    <t xml:space="preserve">Функционирование главы  городского округа ЗАТО  Фокино</t>
  </si>
  <si>
    <t xml:space="preserve">Резервные фонды</t>
  </si>
  <si>
    <t xml:space="preserve">Резервные фонды администрации городского округа ЗАТО Фокино</t>
  </si>
  <si>
    <t xml:space="preserve">20 0 01 00000</t>
  </si>
  <si>
    <t xml:space="preserve">Основное мероприятие "Осуществление информационно-пропагандистских мер по противодействию коррупции"</t>
  </si>
  <si>
    <t xml:space="preserve">Мероприятия непрограммных направлений деятельности органов государственной власти (МКУ "Административно-хозяйственное управление"    г. Фокино)</t>
  </si>
  <si>
    <t xml:space="preserve">НАЦИОНАЛЬНАЯ БЕЗОПАСНОСТЬ И ПРАВООХРАНИТЕЛЬНАЯ ДЕЯТЕЛЬНОСТЬ, ИТОГО</t>
  </si>
  <si>
    <t xml:space="preserve">Расходы на проведение мероприятий по гражданской обороне городского округа</t>
  </si>
  <si>
    <t xml:space="preserve">04 1 00 00000</t>
  </si>
  <si>
    <t xml:space="preserve">04 2 00 00000</t>
  </si>
  <si>
    <t xml:space="preserve">Муниципальная программа "Создание условий для предоставления транспортных услуг населению городского округа ЗАТО Фокино на 2017-2023 годы" (организация обслуживания населения  водным транспортом  городского округа ЗАТО Фокино)</t>
  </si>
  <si>
    <t xml:space="preserve">Муниципальная программа "Развитие малого и среднего предпринимательства в городском округе ЗАТО город Фокино на 2018- 2023 годы"</t>
  </si>
  <si>
    <t xml:space="preserve">Основное мероприятие "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                                            товаров, работ, услуг</t>
  </si>
  <si>
    <t xml:space="preserve">Основное мероприятие "Проведение работы, связанной с учетом и регистрацией лиц, проживающих на территории ЗАТО, ведением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"</t>
  </si>
  <si>
    <t xml:space="preserve">Муниципальная программа "Благоустройство территории  городского округа ЗАТО город Фокино на период  2019-2023 годов"</t>
  </si>
  <si>
    <t xml:space="preserve">Социальные выплаты гражданам, кроме 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 (доплаты к пенсиям муниципальных служащих)</t>
  </si>
  <si>
    <t xml:space="preserve">Информационное освещение деятельности  органов местного самоуправления городского округа ЗАТО  Фокино.   Официальное опубликование нормативно-правовых актов  городского округа ЗАТО  Фокино</t>
  </si>
  <si>
    <t xml:space="preserve">2 00</t>
  </si>
  <si>
    <t xml:space="preserve">ОБСЛУЖИВАНИЕ ГОСУДАРСТВЕННОГО ( МУНИЦИПАЛЬНОГО) ДОЛГА</t>
  </si>
  <si>
    <t xml:space="preserve">Итого по главному распорядителю 901</t>
  </si>
  <si>
    <t xml:space="preserve">Главный распорядитель 902  Управление образования  администрации городского округа ЗАТО  Фокино</t>
  </si>
  <si>
    <t xml:space="preserve">Дошкольное образование</t>
  </si>
  <si>
    <t xml:space="preserve">Функционирование муниципальных детских садов</t>
  </si>
  <si>
    <t xml:space="preserve">Подпрограмма "Развитие системы общего образования" муниципальной программы  городского округа ЗАТО город Фокино "Развитие образования  в городском округе ЗАТО город Фокино  на 2019-2023 годы"</t>
  </si>
  <si>
    <t xml:space="preserve">Дополнительное образование детей</t>
  </si>
  <si>
    <t xml:space="preserve">Расходы на реализацию подпрограммы "Развитие системы дополнительного образования городского округа ЗАТО город Фокино на 2019-2023 годы"</t>
  </si>
  <si>
    <t xml:space="preserve">08 3 00 00000</t>
  </si>
  <si>
    <t xml:space="preserve">Функционирование муниципальных муниципальных учреждений (детские дома творчества)</t>
  </si>
  <si>
    <t xml:space="preserve">Молодежная политика</t>
  </si>
  <si>
    <t xml:space="preserve">Расходы на реализацию подпрограммы "Организация отдыха, оздоровления и занятости детей и подростков городского округа ЗАТО город Фокино на 2019-2023 годы"</t>
  </si>
  <si>
    <t xml:space="preserve">08 4 00 00000</t>
  </si>
  <si>
    <t xml:space="preserve">Расходы на реализацию  подпрограммы "Молодежь Фокино" на 2019-2023 годы</t>
  </si>
  <si>
    <t xml:space="preserve">08 5 00 00000</t>
  </si>
  <si>
    <t xml:space="preserve">Расходы на реализацию подпрограммы "Одаренные дети городского округа ЗАТО город Фокино на 2019-2023 годы"</t>
  </si>
  <si>
    <t xml:space="preserve">08 6 00 00000</t>
  </si>
  <si>
    <t xml:space="preserve">Муниципальная программа: 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Основное мероприятие: организация и проведение профилактических мероприятий (классных часов, бесед, тренингов, конкурсных программ, спортивных состязаний, коллективно - творческих дел, дней правовой грамотности и др.) для обучающихся</t>
  </si>
  <si>
    <t xml:space="preserve">Подпрограмма "Обеспечение функционирования образовательных организаций"</t>
  </si>
  <si>
    <t xml:space="preserve">08 7 00 00000</t>
  </si>
  <si>
    <t xml:space="preserve">Иные выплаты персоналу казенных учреждений, за исключением фонда оплаты труда</t>
  </si>
  <si>
    <t xml:space="preserve">Закупка  товаров, работ и услуг для обеспечения государственных (муниципальных) нужд</t>
  </si>
  <si>
    <t xml:space="preserve">Социальная политика</t>
  </si>
  <si>
    <t xml:space="preserve">Итого по главному распорядителю 902</t>
  </si>
  <si>
    <t xml:space="preserve">Главный распорядитель 903  Управление культуры администрации  городского округа ЗАТО Фокино</t>
  </si>
  <si>
    <t xml:space="preserve">Учреждения по внешкольной работе с детьми</t>
  </si>
  <si>
    <t xml:space="preserve">Функционирование муниципальных детских школ искусств</t>
  </si>
  <si>
    <t xml:space="preserve">Расходы на реализацию муниципальной программы "Сохранение и развитие культуры и искусства  городского округа  ЗАТО город Фокино на 2019-2023 годы"</t>
  </si>
  <si>
    <t xml:space="preserve">Подпрограмма "Развитие культуры  и искусства  городского округа ЗАТО город Фокино на 2018-2023 годы" (развитие и функционирование домов  культуры и библиотечной сети)</t>
  </si>
  <si>
    <t xml:space="preserve">09 2 01 00000</t>
  </si>
  <si>
    <t xml:space="preserve">Библиотеки</t>
  </si>
  <si>
    <t xml:space="preserve">Дома культуры </t>
  </si>
  <si>
    <t xml:space="preserve">Предоставление субсидий муниципальным бюджетным 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город Фокино на 2018-2023 годы"</t>
  </si>
  <si>
    <t xml:space="preserve">09 7 00 00000</t>
  </si>
  <si>
    <t xml:space="preserve">Уплата налога на имущество организаций и земельного налога</t>
  </si>
  <si>
    <t xml:space="preserve">Фонд оплаты труда государственных (муниципальных) органов и взносы 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одпрограмма "Обеспечение функционирования  учреждений культуры городского округа ЗАТО город Фокино на 2018-2023 годы" (МКУ ЦОФУК)</t>
  </si>
  <si>
    <t xml:space="preserve">Подпрограмма "Патриотическое воспитание жителей городского округа ЗАТО город Фокино на 2018-2023 годы"</t>
  </si>
  <si>
    <t xml:space="preserve">09 4 00 00000</t>
  </si>
  <si>
    <t xml:space="preserve">Иные выплаты населению</t>
  </si>
  <si>
    <t xml:space="preserve">Муниципальная программа "Поддержка социально ориентированных некоммерческих организаций в городском округе ЗАТО город Фокино и развитие общественного партнерства на 2017-2023 годы"</t>
  </si>
  <si>
    <t xml:space="preserve">Итого по главному распорядителю 903</t>
  </si>
  <si>
    <t xml:space="preserve">00 0 00 000 00</t>
  </si>
  <si>
    <t xml:space="preserve">Главный распорядитель 904 Управление жилищно-коммунального хозяйства, благоустройства и строительства администрации городского округа ЗАТО Фокино</t>
  </si>
  <si>
    <t xml:space="preserve">Вопросы топливно-энергетического комплекса</t>
  </si>
  <si>
    <t xml:space="preserve">99 0 00 61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, услуг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                                            товаров, работ и услуг</t>
  </si>
  <si>
    <t xml:space="preserve">Муниципальная программа "Создание условий для предоставления транспортных услуг населению городского округа ЗАТО город Фокино на 2017-2023 годы"</t>
  </si>
  <si>
    <t xml:space="preserve">Основное мероприятие "Организация обслуживания населения  водным транспортом  городского округа ЗАТО Фокино"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морских  перевозок) </t>
  </si>
  <si>
    <t xml:space="preserve">17 0 01 61120</t>
  </si>
  <si>
    <t xml:space="preserve">Субсидии юридическим лицам (кроме некоммерческих организаций), индивидуальным предпринимателям, физическим лицам  (на обеспечение автобусных пассажирских перевозок) </t>
  </si>
  <si>
    <t xml:space="preserve">Дорожное хозяйство (дорожные фонды)</t>
  </si>
  <si>
    <t xml:space="preserve">Расходы на реализацию муниципальной программы "Модернизация дорожной сети городского округа ЗАТО город Фокино на период 2018-2023  годов"</t>
  </si>
  <si>
    <t xml:space="preserve">Основное мероприятие "Обеспечение сохранности  дорог" (строительство,  ремонт и содержание автомобильных дорог и инженерных сооружений на них в границах городского округа )</t>
  </si>
  <si>
    <t xml:space="preserve">Капитальный ремонт и ремонт автомобильных дорог общего пользования городского округа ЗАТО Фокино (софинансирование краевой программы)</t>
  </si>
  <si>
    <t xml:space="preserve">Основное мероприятие "Проведение капитального ремонта и ремонта многоквартирных жилых домов и инженерных сетей по решениям судов"</t>
  </si>
  <si>
    <t xml:space="preserve">Разработка ПСД на разборку многокварного дома по адресу: п. Дунай,                 ул. Советская, д. 14          </t>
  </si>
  <si>
    <t xml:space="preserve">Ремонтно-восстановительные работы по восстановлению кровли многоквартирного жилого дома, расположенного по адресу: п. Путятин, ул. 2-я Центральная, д. 12</t>
  </si>
  <si>
    <t xml:space="preserve">Ремонтно-восстановительные работы по восстановлению кровли многоквартирного жилого дома, расположенного по адресу: п. Фокино, ул. Центральная, д. 30</t>
  </si>
  <si>
    <t xml:space="preserve">Проведение работ по восстановлению подводного участка кабельной линии КЛ-10 кВ ф.20 участка линии электропередачи от ПС "178-Ф" п. Дунай до РП-206 на о. Путятин</t>
  </si>
  <si>
    <t xml:space="preserve"> Муниципальная программа "Благоустройство территории  городского округа ЗАТО город Фокино на период  2016-2023 годов"</t>
  </si>
  <si>
    <t xml:space="preserve">Муниципальная программа " Содействие занятости населения городского округа ЗАТО Фокино на  период 2018-2023 годов"</t>
  </si>
  <si>
    <t xml:space="preserve">10 0 00 000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Субсидии  бюджетам муниципальных образований Приморского края на благоустройство  территорий муниципальных образований Приморского края</t>
  </si>
  <si>
    <t xml:space="preserve">18 0 00 00000</t>
  </si>
  <si>
    <t xml:space="preserve">Субсидии  бюджетам муниципальных образований Приморского края  на поддержку муниципальных программ формирования современной городской среды на благоустройство придомовых территорий</t>
  </si>
  <si>
    <t xml:space="preserve">Другие вопросы в области  охраны окружающей среды. Природоохранные мероприятия</t>
  </si>
  <si>
    <t xml:space="preserve">11 00</t>
  </si>
  <si>
    <t xml:space="preserve">00 0</t>
  </si>
  <si>
    <t xml:space="preserve">Итого по главному распорядителю 904</t>
  </si>
  <si>
    <t xml:space="preserve">Главный распорядитель 905 Управление муниципальной собственности  городского округа ЗАТО  Фокино</t>
  </si>
  <si>
    <t xml:space="preserve">Другие общегосударственные вопросы</t>
  </si>
  <si>
    <t xml:space="preserve">99 0 00 21490</t>
  </si>
  <si>
    <t xml:space="preserve">Закупка товаров, работ и услуг для обеспечения государственных (муниципальных)  нужд</t>
  </si>
  <si>
    <t xml:space="preserve">НАЦИОНАЛЬНАЯ ЭКОНОМИКА</t>
  </si>
  <si>
    <t xml:space="preserve">Основное мероприятие "Проведение мероприятий  по содержанию и  капитальному ремонту муниципальных жилых помещений, свободных от регистрации и        проживания"</t>
  </si>
  <si>
    <t xml:space="preserve">Итого по главному распорядителю 905</t>
  </si>
  <si>
    <t xml:space="preserve">Главный распорядитель 906  Дума городского округа ЗАТО  Фокин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Думы</t>
  </si>
  <si>
    <t xml:space="preserve">Центральный аппарат Ду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ского округа ЗАТО Фокино</t>
  </si>
  <si>
    <t xml:space="preserve">Итого по главному распорядителю 906</t>
  </si>
  <si>
    <t xml:space="preserve">Главный распорядитель 910 Отдел физической культуры и спорта администрации городского округа ЗАТО  Фокино</t>
  </si>
  <si>
    <t xml:space="preserve">Расходы на реализацию муниципальной программы " Развитие физической культуры и спорта в городском округе ЗАТО город Фокино на период              2016-2023 годов"</t>
  </si>
  <si>
    <t xml:space="preserve">Муниципальная программа "Развитие физической культуры и спорта в городском округе ЗАТО город Фокино на период 2016-2023 годов" (содержание спортивных школ)</t>
  </si>
  <si>
    <t xml:space="preserve">Муниципальное казенное учреждение "Стадион ЗАТО г. Фокино"</t>
  </si>
  <si>
    <t xml:space="preserve">Организация и проведение общегородских спортивных мероприятий городского округа ЗАТО Фокино</t>
  </si>
  <si>
    <t xml:space="preserve">Расходы на функционирование Муниципального автономного учреждения "Физкультурно-оздоровительный комплекс"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Отдел физической культуры и спорта администрации городского округа ЗАТО  Фокино)</t>
  </si>
  <si>
    <t xml:space="preserve">Итого по главному распорядителю 910</t>
  </si>
  <si>
    <t xml:space="preserve">ВСЕГО РАСХОДОВ ПО БЮДЖЕТУ НА 2021 ГОД</t>
  </si>
  <si>
    <t xml:space="preserve">Приложение N 9</t>
  </si>
  <si>
    <t xml:space="preserve">Приложение N 14</t>
  </si>
  <si>
    <t xml:space="preserve">городского округа ЗАТО</t>
  </si>
  <si>
    <t xml:space="preserve"> от 29.12.2020 N 233-МПА</t>
  </si>
  <si>
    <t xml:space="preserve">Распределение бюджетных ассигнований по муниципальным программам</t>
  </si>
  <si>
    <t xml:space="preserve">городского округа ЗАТО Фокино на 2021 год</t>
  </si>
  <si>
    <t xml:space="preserve">N</t>
  </si>
  <si>
    <t xml:space="preserve">Название муниципальной программы</t>
  </si>
  <si>
    <t xml:space="preserve">Целевая статья</t>
  </si>
  <si>
    <t xml:space="preserve">Доступная среда на 2018-2023 годы</t>
  </si>
  <si>
    <t xml:space="preserve">Закупка товаров работ и услуг для обеспечения государственных (муниципальных) нужд</t>
  </si>
  <si>
    <t xml:space="preserve">Профилактика безнадзорности, беспризорности и правонарушений несовершеннолетних на территории городского округа ЗАТО город Фокино на период 2019-2023 годы</t>
  </si>
  <si>
    <t xml:space="preserve">03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ялям товаров, работ, услуг</t>
  </si>
  <si>
    <t xml:space="preserve">Защита населения и территории  от чрезвычайных ситуаций, совершенствование гражданской обороны,  обеспечение пожарной безопасности  и безопасности людей на водных объектах в городском округе ЗАТО Фокино на 2019-2023  годы</t>
  </si>
  <si>
    <t xml:space="preserve">04 0 00 00000</t>
  </si>
  <si>
    <t xml:space="preserve">Подпрограмма "Совершенствование функционирования  управления МКУ ГОЧС и ПБ городского округа ЗАТО Фокино на 2019-2023 годы"</t>
  </si>
  <si>
    <t xml:space="preserve">Подпрограмма " Развитие поисково-спасательного отряда МКУ ГОЧС и ПБ ГО ЗАТО г. Фокино на 2019 - 2023 годы"</t>
  </si>
  <si>
    <t xml:space="preserve">Подпрограмма "Обеспечение безопасности  людей на водных объектах городского округа ЗАТО Фокино на  2019-2023 годы" </t>
  </si>
  <si>
    <t xml:space="preserve">Подпрограмма "Снижение рисков и смягчение последствий чрезвычайных ситуаций природного и техногенного характера, совершенствование гражданской обороны, обеспечение пожарной безопасности и повышение общего уровня общественной безопасности в городском округе ЗАТО Фокино на 2019-2023 годы"</t>
  </si>
  <si>
    <t xml:space="preserve">Модернизация дорожной сети городского округа ЗАТО Фокино на  2018-2023 годы</t>
  </si>
  <si>
    <t xml:space="preserve">Обеспечение сохранности  дорог (ремонт и содержание автомобильных дорог общего пользования местного значения)</t>
  </si>
  <si>
    <t xml:space="preserve">Ремонт автомобильных дорог общего пользования местного значения (обеспечение транспортного сообщения между населенными пунктами г. Фокино - п. Дунай,  ремонт  автомобильных дорог)</t>
  </si>
  <si>
    <t xml:space="preserve">Развитие малого и среднего предпринимательства в городском округе ЗАТО Фокино на 2018- 2023 годы</t>
  </si>
  <si>
    <t xml:space="preserve">Создание условий для развития малого и среднего предпринимательства и повышение его роли в решении социальных и экономических задач" (финансовая поддержка субъектов малого и среднего предпринимательства в виде предоставления субсидий на возмещение части затрат, связанных с уплатой лизинговых платежей по договорам финансовой аренды (лизинга)</t>
  </si>
  <si>
    <t xml:space="preserve">Организация обеспечения населения твердым топливом (дровами) на территории городского округа ЗАТО Фокино на 2020-2023 годы</t>
  </si>
  <si>
    <t xml:space="preserve">07 0 00 00000</t>
  </si>
  <si>
    <t xml:space="preserve">07 0 01 92620</t>
  </si>
  <si>
    <t xml:space="preserve">Развитие образования в городском округе ЗАТО Фокино на 2019-2023 годы</t>
  </si>
  <si>
    <t xml:space="preserve">Подпрограмма "Развитие  дошкольного образования"</t>
  </si>
  <si>
    <t xml:space="preserve">Подпрограмма "Развитие системы общего образования "</t>
  </si>
  <si>
    <t xml:space="preserve">08 2 00 00000</t>
  </si>
  <si>
    <t xml:space="preserve">Функционирование муниципальных школ</t>
  </si>
  <si>
    <t xml:space="preserve">Подпрограмма "Развитие системы дополнительного образования"</t>
  </si>
  <si>
    <t xml:space="preserve">Функционирование детских домов творчества</t>
  </si>
  <si>
    <t xml:space="preserve">Подпрограмма "Организация отдыха, оздоровления и занятости детей и подростков"</t>
  </si>
  <si>
    <t xml:space="preserve">Подпрограмма "Молодежь Фокино" </t>
  </si>
  <si>
    <t xml:space="preserve">Подпрограмма "Одаренные дети"</t>
  </si>
  <si>
    <t xml:space="preserve">Сохранение и развитие культуры и искусства  городского округа  ЗАТО Фокино на 2018-2023 годы</t>
  </si>
  <si>
    <t xml:space="preserve">Подпрограмма "Развитие системы дополнительного образования в области культуры"</t>
  </si>
  <si>
    <t xml:space="preserve">09 1 00 00000</t>
  </si>
  <si>
    <t xml:space="preserve">Функционирование детских школ искусств</t>
  </si>
  <si>
    <t xml:space="preserve">Подпрограмма "Развитие культуры и искусства городского округа ЗАТО Фокино на              2018-2023 годы</t>
  </si>
  <si>
    <t xml:space="preserve">09 2 00 00000</t>
  </si>
  <si>
    <t xml:space="preserve">Функционирование домов культуры и библиотечной сети</t>
  </si>
  <si>
    <t xml:space="preserve">Функционирование муниципальных библиотек</t>
  </si>
  <si>
    <t xml:space="preserve">Функционирование муниципальных домов культуры</t>
  </si>
  <si>
    <t xml:space="preserve">Подпрограмма "Организация и проведение городских праздников и культурно-массовых мероприятий городского округа ЗАТО Фокино на 2018-2023 годы"</t>
  </si>
  <si>
    <t xml:space="preserve">Подпрограмма "Патриотическое воспитание жителей городского округа ЗАТО Фокино на 2018-2023 годы"</t>
  </si>
  <si>
    <t xml:space="preserve">Подпрограмма  "Обеспечение функционирования МКУ Центр обеспечения функционирования уреждений культуры городского округа ЗАТО Фокино на               2018-2023 год"</t>
  </si>
  <si>
    <t xml:space="preserve">Подпрограмма "Сохранение, использование, популяризация памятников истории и культуры местного (муниципального) значения и объектов культурного наследия регионального значения, находящихся  на территории  городского округа ЗАТО Фокино, на             2018-2023 годы"</t>
  </si>
  <si>
    <t xml:space="preserve">Содействие занятости населения городского округа ЗАТО Фокино на период                  2018-2023 годов</t>
  </si>
  <si>
    <t xml:space="preserve">Содействие занятости населения городского округа ЗАТО Фокино на период 2018-2023 годов</t>
  </si>
  <si>
    <t xml:space="preserve">Развитие физической культуры и спорта в городском округе ЗАТО Фокино на период 2016-2023 годов</t>
  </si>
  <si>
    <t xml:space="preserve">Дополнительное образование детей (содержание спортивных школ)</t>
  </si>
  <si>
    <t xml:space="preserve">Основное мероприятие " Функционирование МКУ "Стадион ЗАТО г. Фокино"</t>
  </si>
  <si>
    <t xml:space="preserve">Основное мероприятие "Организация и проведение физкультурно-оздоровительных и спортивных мероприятий"</t>
  </si>
  <si>
    <t xml:space="preserve">11 1 01 21090</t>
  </si>
  <si>
    <t xml:space="preserve">Расходы на содержание Муниципального автономного учреждения "Физкультурно-оздоровительный комплекс"</t>
  </si>
  <si>
    <t xml:space="preserve">Обеспечение жильем молодых семей в  городском округе ЗАТО Фокино  на  2019-2023 годы</t>
  </si>
  <si>
    <t xml:space="preserve">12 0 00 00000</t>
  </si>
  <si>
    <t xml:space="preserve">Обеспечение жильем молодых семей в  городском округе ЗАТО Фокино  на              2019-2023 годы</t>
  </si>
  <si>
    <t xml:space="preserve">Капитальный ремонт и содержание общего имущества многоквартирных домов городского округа ЗАТО Фокино на  период 2019-2023 годов" </t>
  </si>
  <si>
    <t xml:space="preserve">Проведение текущего и капитального ремонта многоквартирных жилых домов по решениям судов</t>
  </si>
  <si>
    <t xml:space="preserve">Проведение мероприятий  по содержанию и  капитальному ремонту муниципальных жилых помещений, свободных от регистрации и проживания</t>
  </si>
  <si>
    <t xml:space="preserve">14 0 01 96110</t>
  </si>
  <si>
    <t xml:space="preserve">Проведение работы, связанной с учетом и регистрацией лиц, проживающих на территории ЗАТО, ведением  поквартирных карточек нанимателей  в МКД, с  организацией  начисления, перерасчета, сбора и взыскания задолженности  и перечисления в бюджет городского округа платы за найм жилья от нанимателей жилья муниципального жилищного фонда</t>
  </si>
  <si>
    <t xml:space="preserve">Благоустройство территории  городского округа ЗАТО Фокино на   2019-2023 годов</t>
  </si>
  <si>
    <t xml:space="preserve">Содержание и ремонт сетей уличного освещения</t>
  </si>
  <si>
    <t xml:space="preserve">Содержание объектов озеленения</t>
  </si>
  <si>
    <t xml:space="preserve">Содержание, текущий и капитальный ремонт объектов внешнего благоустройства</t>
  </si>
  <si>
    <t xml:space="preserve">Обеспечение земельных участков, предоставленных на бесплатной основе гражданам, имеющим трех и более детей, инженерной инфраструктурой на территории городского округа ЗАТО Фокино на           2018-2023 годы</t>
  </si>
  <si>
    <t xml:space="preserve">16 0 00 0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здание условий для предоставления транспортных услуг населению городского округа ЗАТО Фокино на 2017-2023 годы</t>
  </si>
  <si>
    <t xml:space="preserve">Организация обслуживания населения  водным транспортом  городского округа ЗАТО Фокино</t>
  </si>
  <si>
    <t xml:space="preserve">Создание условий для осуществления автобусных пассажирских перевозок в границах   городского округа ЗАТО Фокино</t>
  </si>
  <si>
    <t xml:space="preserve">Формирование современной городской среды на территории городского округа ЗАТО Фокино на 2018 - 2023 годы</t>
  </si>
  <si>
    <t xml:space="preserve">Создание комфортной среды в области благоустройства и придомовых территорий ЗАТО Фокино (в рамках софинансирования)</t>
  </si>
  <si>
    <t xml:space="preserve">Создание комфортной среды в области благоустройства и придомовых территорий ЗАТО Фокино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2017-2023 годы</t>
  </si>
  <si>
    <t xml:space="preserve">19 0 00 00000</t>
  </si>
  <si>
    <t xml:space="preserve">Поддержка социально-ориентированных некоммерческих организаций в городском округе ЗАТО Фокино и развитие общественного партнерства на                                                 2017-2023-ые годы</t>
  </si>
  <si>
    <t xml:space="preserve">Противодействие коррупции в городском округе ЗАТО Фокино на 2019-2023 годы</t>
  </si>
  <si>
    <t xml:space="preserve">20 0 00 00000</t>
  </si>
  <si>
    <t xml:space="preserve">Основное мероприятие: Осуществление информационно-пропагандистских мер по противодействию коррупции</t>
  </si>
  <si>
    <t xml:space="preserve">Профилактика злоупотребления наркотических средств и психотропных веществ на территории городского округа ЗАТО Фокино на 2020-2023 годы</t>
  </si>
  <si>
    <t xml:space="preserve">Программа профилактика терроризма и противодействие экстремизму на территории городского округа ЗАТО Фокино в                2018-2023 годах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000"/>
    <numFmt numFmtId="167" formatCode="0.00"/>
    <numFmt numFmtId="168" formatCode="_-* #,##0.00000_р_._-;\-* #,##0.00000_р_._-;_-* \-??_р_._-;_-@_-"/>
    <numFmt numFmtId="169" formatCode="#,##0"/>
    <numFmt numFmtId="170" formatCode="@"/>
    <numFmt numFmtId="171" formatCode="_-* #,##0.00000\ _₽_-;\-* #,##0.00000\ _₽_-;_-* \-?????\ _₽_-;_-@_-"/>
    <numFmt numFmtId="172" formatCode="_-* #,##0.000\ _₽_-;\-* #,##0.000\ _₽_-;_-* \-???\ _₽_-;_-@_-"/>
    <numFmt numFmtId="173" formatCode="_(* #,##0.000_);_(* \(#,##0.000\);_(* \-??_);_(@_)"/>
    <numFmt numFmtId="174" formatCode="General"/>
    <numFmt numFmtId="175" formatCode="_(* #,##0.00000_);_(* \(#,##0.00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21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8.41"/>
    <col collapsed="false" customWidth="true" hidden="false" outlineLevel="0" max="3" min="3" style="0" width="14.14"/>
    <col collapsed="false" customWidth="true" hidden="false" outlineLevel="0" max="4" min="4" style="0" width="18.28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0</v>
      </c>
      <c r="D7" s="1"/>
    </row>
    <row r="8" s="2" customFormat="true" ht="18.75" hidden="false" customHeight="false" outlineLevel="0" collapsed="false">
      <c r="B8" s="1"/>
      <c r="C8" s="1" t="s">
        <v>5</v>
      </c>
      <c r="D8" s="1"/>
    </row>
    <row r="9" s="2" customFormat="true" ht="18.75" hidden="false" customHeight="false" outlineLevel="0" collapsed="false">
      <c r="B9" s="1"/>
      <c r="C9" s="1" t="s">
        <v>6</v>
      </c>
      <c r="D9" s="1"/>
    </row>
    <row r="10" s="2" customFormat="true" ht="18.75" hidden="false" customHeight="false" outlineLevel="0" collapsed="false">
      <c r="B10" s="1"/>
      <c r="C10" s="1" t="s">
        <v>3</v>
      </c>
      <c r="D10" s="1"/>
    </row>
    <row r="11" s="2" customFormat="true" ht="18.75" hidden="false" customHeight="false" outlineLevel="0" collapsed="false">
      <c r="B11" s="1"/>
      <c r="C11" s="1" t="s">
        <v>7</v>
      </c>
      <c r="D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9</v>
      </c>
      <c r="B14" s="3"/>
      <c r="C14" s="3"/>
      <c r="D14" s="3"/>
    </row>
    <row r="15" s="2" customFormat="true" ht="18.75" hidden="false" customHeight="false" outlineLevel="0" collapsed="false"/>
    <row r="16" customFormat="false" ht="28.5" hidden="false" customHeight="true" outlineLevel="0" collapsed="false">
      <c r="A16" s="4" t="s">
        <v>10</v>
      </c>
      <c r="B16" s="5" t="s">
        <v>11</v>
      </c>
      <c r="C16" s="4" t="s">
        <v>12</v>
      </c>
      <c r="D16" s="4"/>
    </row>
    <row r="17" customFormat="false" ht="15.75" hidden="false" customHeight="false" outlineLevel="0" collapsed="false">
      <c r="A17" s="4" t="n">
        <v>1</v>
      </c>
      <c r="B17" s="4" t="n">
        <v>2</v>
      </c>
      <c r="C17" s="4" t="n">
        <v>3</v>
      </c>
      <c r="D17" s="4"/>
    </row>
    <row r="18" customFormat="false" ht="17.25" hidden="false" customHeight="true" outlineLevel="0" collapsed="false">
      <c r="A18" s="4" t="s">
        <v>13</v>
      </c>
      <c r="B18" s="6" t="s">
        <v>14</v>
      </c>
      <c r="C18" s="7" t="n">
        <f aca="false">C19+C20</f>
        <v>4195.26397</v>
      </c>
      <c r="D18" s="7"/>
    </row>
    <row r="19" customFormat="false" ht="33.75" hidden="false" customHeight="true" outlineLevel="0" collapsed="false">
      <c r="A19" s="4" t="s">
        <v>15</v>
      </c>
      <c r="B19" s="6" t="s">
        <v>16</v>
      </c>
      <c r="C19" s="7" t="n">
        <v>29195.26397</v>
      </c>
      <c r="D19" s="7"/>
    </row>
    <row r="20" customFormat="false" ht="47.25" hidden="false" customHeight="false" outlineLevel="0" collapsed="false">
      <c r="A20" s="4" t="s">
        <v>17</v>
      </c>
      <c r="B20" s="6" t="s">
        <v>18</v>
      </c>
      <c r="C20" s="7" t="n">
        <v>-25000</v>
      </c>
      <c r="D20" s="7"/>
    </row>
    <row r="21" customFormat="false" ht="31.5" hidden="false" customHeight="false" outlineLevel="0" collapsed="false">
      <c r="A21" s="4" t="s">
        <v>19</v>
      </c>
      <c r="B21" s="6" t="s">
        <v>20</v>
      </c>
      <c r="C21" s="7" t="n">
        <f aca="false">C22+C23</f>
        <v>-4195.26397</v>
      </c>
      <c r="D21" s="7"/>
    </row>
    <row r="22" customFormat="false" ht="33.75" hidden="false" customHeight="true" outlineLevel="0" collapsed="false">
      <c r="A22" s="4" t="s">
        <v>21</v>
      </c>
      <c r="B22" s="6" t="s">
        <v>22</v>
      </c>
      <c r="C22" s="7" t="n">
        <v>0</v>
      </c>
      <c r="D22" s="7"/>
    </row>
    <row r="23" customFormat="false" ht="31.5" hidden="false" customHeight="false" outlineLevel="0" collapsed="false">
      <c r="A23" s="4" t="s">
        <v>23</v>
      </c>
      <c r="B23" s="6" t="s">
        <v>24</v>
      </c>
      <c r="C23" s="7" t="n">
        <v>-4195.26397</v>
      </c>
      <c r="D23" s="7"/>
    </row>
    <row r="24" customFormat="false" ht="31.5" hidden="false" customHeight="false" outlineLevel="0" collapsed="false">
      <c r="A24" s="4" t="s">
        <v>25</v>
      </c>
      <c r="B24" s="6" t="s">
        <v>26</v>
      </c>
      <c r="C24" s="7" t="n">
        <f aca="false">C25+C26</f>
        <v>10359.5019699999</v>
      </c>
      <c r="D24" s="7"/>
    </row>
    <row r="25" customFormat="false" ht="31.5" hidden="false" customHeight="false" outlineLevel="0" collapsed="false">
      <c r="A25" s="4" t="s">
        <v>27</v>
      </c>
      <c r="B25" s="6" t="s">
        <v>28</v>
      </c>
      <c r="C25" s="7" t="n">
        <v>-1168410.01652</v>
      </c>
      <c r="D25" s="7"/>
    </row>
    <row r="26" customFormat="false" ht="31.5" hidden="false" customHeight="false" outlineLevel="0" collapsed="false">
      <c r="A26" s="4" t="s">
        <v>29</v>
      </c>
      <c r="B26" s="6" t="s">
        <v>30</v>
      </c>
      <c r="C26" s="7" t="n">
        <v>1178769.51849</v>
      </c>
      <c r="D26" s="7"/>
    </row>
    <row r="27" customFormat="false" ht="31.5" hidden="false" customHeight="false" outlineLevel="0" collapsed="false">
      <c r="A27" s="4"/>
      <c r="B27" s="6" t="s">
        <v>31</v>
      </c>
      <c r="C27" s="7" t="n">
        <f aca="false">C24+C18+C21</f>
        <v>10359.5019699999</v>
      </c>
      <c r="D27" s="7"/>
    </row>
  </sheetData>
  <mergeCells count="14">
    <mergeCell ref="A13:D13"/>
    <mergeCell ref="A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1.41"/>
    <col collapsed="false" customWidth="true" hidden="false" outlineLevel="0" max="3" min="3" style="0" width="25.99"/>
    <col collapsed="false" customWidth="true" hidden="false" outlineLevel="0" max="4" min="4" style="0" width="23.56"/>
  </cols>
  <sheetData>
    <row r="1" customFormat="false" ht="18.75" hidden="false" customHeight="false" outlineLevel="0" collapsed="false">
      <c r="C1" s="1" t="s">
        <v>32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8.75" hidden="false" customHeight="false" outlineLevel="0" collapsed="false">
      <c r="C4" s="1" t="s">
        <v>3</v>
      </c>
    </row>
    <row r="5" customFormat="false" ht="18.75" hidden="false" customHeight="false" outlineLevel="0" collapsed="false">
      <c r="C5" s="1" t="s">
        <v>4</v>
      </c>
    </row>
    <row r="6" customFormat="false" ht="18" hidden="false" customHeight="true" outlineLevel="0" collapsed="false"/>
    <row r="7" s="2" customFormat="true" ht="18.75" hidden="false" customHeight="false" outlineLevel="0" collapsed="false">
      <c r="B7" s="1"/>
      <c r="C7" s="1" t="s">
        <v>33</v>
      </c>
      <c r="E7" s="1"/>
      <c r="F7" s="1"/>
      <c r="G7" s="1"/>
    </row>
    <row r="8" s="2" customFormat="true" ht="18.75" hidden="false" customHeight="false" outlineLevel="0" collapsed="false">
      <c r="B8" s="1"/>
      <c r="C8" s="1" t="s">
        <v>5</v>
      </c>
      <c r="E8" s="1"/>
      <c r="F8" s="1"/>
      <c r="G8" s="1"/>
    </row>
    <row r="9" s="2" customFormat="true" ht="18.75" hidden="false" customHeight="false" outlineLevel="0" collapsed="false">
      <c r="B9" s="1"/>
      <c r="C9" s="1" t="s">
        <v>6</v>
      </c>
      <c r="E9" s="1"/>
      <c r="F9" s="1"/>
      <c r="G9" s="1"/>
    </row>
    <row r="10" s="2" customFormat="true" ht="18.75" hidden="false" customHeight="false" outlineLevel="0" collapsed="false">
      <c r="B10" s="1"/>
      <c r="C10" s="1" t="s">
        <v>3</v>
      </c>
      <c r="E10" s="1"/>
      <c r="F10" s="1"/>
      <c r="G10" s="1"/>
    </row>
    <row r="11" s="2" customFormat="true" ht="18.75" hidden="false" customHeight="false" outlineLevel="0" collapsed="false">
      <c r="B11" s="1"/>
      <c r="C11" s="1" t="s">
        <v>7</v>
      </c>
      <c r="E11" s="1"/>
      <c r="F11" s="1"/>
      <c r="G11" s="1"/>
    </row>
    <row r="12" s="2" customFormat="true" ht="18.75" hidden="false" customHeight="false" outlineLevel="0" collapsed="false"/>
    <row r="13" s="2" customFormat="true" ht="18.75" hidden="false" customHeight="false" outlineLevel="0" collapsed="false">
      <c r="A13" s="3" t="s">
        <v>8</v>
      </c>
      <c r="B13" s="3"/>
      <c r="C13" s="3"/>
      <c r="D13" s="3"/>
    </row>
    <row r="14" s="2" customFormat="true" ht="18.75" hidden="false" customHeight="false" outlineLevel="0" collapsed="false">
      <c r="A14" s="3" t="s">
        <v>34</v>
      </c>
      <c r="B14" s="3"/>
      <c r="C14" s="3"/>
      <c r="D14" s="3"/>
    </row>
    <row r="15" s="2" customFormat="true" ht="18.75" hidden="false" customHeight="false" outlineLevel="0" collapsed="false">
      <c r="D15" s="8" t="s">
        <v>35</v>
      </c>
    </row>
    <row r="16" customFormat="false" ht="28.5" hidden="false" customHeight="true" outlineLevel="0" collapsed="false">
      <c r="A16" s="4" t="s">
        <v>10</v>
      </c>
      <c r="B16" s="5" t="s">
        <v>11</v>
      </c>
      <c r="C16" s="9" t="s">
        <v>36</v>
      </c>
      <c r="D16" s="4" t="s">
        <v>37</v>
      </c>
    </row>
    <row r="17" customFormat="false" ht="15.75" hidden="false" customHeight="false" outlineLevel="0" collapsed="false">
      <c r="A17" s="4" t="n">
        <v>1</v>
      </c>
      <c r="B17" s="4" t="n">
        <v>2</v>
      </c>
      <c r="C17" s="10" t="n">
        <v>3</v>
      </c>
      <c r="D17" s="4" t="n">
        <v>4</v>
      </c>
    </row>
    <row r="18" customFormat="false" ht="31.5" hidden="false" customHeight="false" outlineLevel="0" collapsed="false">
      <c r="A18" s="4" t="s">
        <v>13</v>
      </c>
      <c r="B18" s="6" t="s">
        <v>14</v>
      </c>
      <c r="C18" s="11" t="n">
        <f aca="false">C19+C20</f>
        <v>4195.26397</v>
      </c>
      <c r="D18" s="11" t="n">
        <f aca="false">D19+D20</f>
        <v>4195.26398</v>
      </c>
    </row>
    <row r="19" customFormat="false" ht="47.25" hidden="false" customHeight="false" outlineLevel="0" collapsed="false">
      <c r="A19" s="4" t="s">
        <v>15</v>
      </c>
      <c r="B19" s="6" t="s">
        <v>38</v>
      </c>
      <c r="C19" s="11" t="n">
        <f aca="false">25000+4195.26397</f>
        <v>29195.26397</v>
      </c>
      <c r="D19" s="11" t="n">
        <f aca="false">25000+4195.26398</f>
        <v>29195.26398</v>
      </c>
    </row>
    <row r="20" customFormat="false" ht="47.25" hidden="false" customHeight="false" outlineLevel="0" collapsed="false">
      <c r="A20" s="4" t="s">
        <v>17</v>
      </c>
      <c r="B20" s="6" t="s">
        <v>39</v>
      </c>
      <c r="C20" s="11" t="n">
        <v>-25000</v>
      </c>
      <c r="D20" s="11" t="n">
        <v>-25000</v>
      </c>
    </row>
    <row r="21" customFormat="false" ht="47.25" hidden="false" customHeight="false" outlineLevel="0" collapsed="false">
      <c r="A21" s="4" t="s">
        <v>19</v>
      </c>
      <c r="B21" s="6" t="s">
        <v>20</v>
      </c>
      <c r="C21" s="11" t="n">
        <f aca="false">C22+C23</f>
        <v>5157.05259999991</v>
      </c>
      <c r="D21" s="11" t="n">
        <f aca="false">D22+D23</f>
        <v>5358.03587999991</v>
      </c>
    </row>
    <row r="22" customFormat="false" ht="47.25" hidden="false" customHeight="false" outlineLevel="0" collapsed="false">
      <c r="A22" s="4" t="s">
        <v>21</v>
      </c>
      <c r="B22" s="6" t="s">
        <v>22</v>
      </c>
      <c r="C22" s="11" t="n">
        <v>0</v>
      </c>
      <c r="D22" s="11" t="n">
        <v>0</v>
      </c>
    </row>
    <row r="23" customFormat="false" ht="47.25" hidden="false" customHeight="false" outlineLevel="0" collapsed="false">
      <c r="A23" s="4" t="s">
        <v>23</v>
      </c>
      <c r="B23" s="6" t="s">
        <v>24</v>
      </c>
      <c r="C23" s="11" t="n">
        <f aca="false">C25+C26-4195.26397</f>
        <v>5157.05259999991</v>
      </c>
      <c r="D23" s="11" t="n">
        <f aca="false">D25+D26-4195.26398</f>
        <v>5358.03587999991</v>
      </c>
    </row>
    <row r="24" customFormat="false" ht="31.5" hidden="false" customHeight="false" outlineLevel="0" collapsed="false">
      <c r="A24" s="4" t="s">
        <v>25</v>
      </c>
      <c r="B24" s="6" t="s">
        <v>26</v>
      </c>
      <c r="C24" s="11"/>
      <c r="D24" s="11"/>
    </row>
    <row r="25" customFormat="false" ht="31.5" hidden="false" customHeight="false" outlineLevel="0" collapsed="false">
      <c r="A25" s="4" t="s">
        <v>27</v>
      </c>
      <c r="B25" s="6" t="s">
        <v>28</v>
      </c>
      <c r="C25" s="11" t="n">
        <v>-1041189.36725</v>
      </c>
      <c r="D25" s="11" t="n">
        <v>-1086622.06811</v>
      </c>
    </row>
    <row r="26" customFormat="false" ht="31.5" hidden="false" customHeight="false" outlineLevel="0" collapsed="false">
      <c r="A26" s="4" t="s">
        <v>29</v>
      </c>
      <c r="B26" s="6" t="s">
        <v>30</v>
      </c>
      <c r="C26" s="11" t="n">
        <v>1050541.68382</v>
      </c>
      <c r="D26" s="11" t="n">
        <v>1096175.36797</v>
      </c>
    </row>
    <row r="27" customFormat="false" ht="31.5" hidden="false" customHeight="false" outlineLevel="0" collapsed="false">
      <c r="A27" s="4"/>
      <c r="B27" s="6" t="s">
        <v>31</v>
      </c>
      <c r="C27" s="11" t="n">
        <f aca="false">C18+C21+C24</f>
        <v>9352.31656999991</v>
      </c>
      <c r="D27" s="11" t="n">
        <f aca="false">D18+D21+D24</f>
        <v>9553.29985999991</v>
      </c>
    </row>
  </sheetData>
  <mergeCells count="2">
    <mergeCell ref="A13:D13"/>
    <mergeCell ref="A14:D14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2" width="9.06"/>
    <col collapsed="false" customWidth="true" hidden="false" outlineLevel="0" max="3" min="3" style="12" width="4.28"/>
    <col collapsed="false" customWidth="true" hidden="false" outlineLevel="0" max="4" min="4" style="12" width="80.85"/>
    <col collapsed="false" customWidth="true" hidden="false" outlineLevel="0" max="5" min="5" style="13" width="13.14"/>
    <col collapsed="false" customWidth="true" hidden="false" outlineLevel="0" max="6" min="6" style="13" width="11.99"/>
    <col collapsed="false" customWidth="true" hidden="false" outlineLevel="0" max="7" min="7" style="14" width="22.28"/>
    <col collapsed="false" customWidth="true" hidden="true" outlineLevel="0" max="8" min="8" style="15" width="12.7"/>
    <col collapsed="false" customWidth="false" hidden="false" outlineLevel="0" max="9" min="9" style="12" width="9.14"/>
    <col collapsed="false" customWidth="true" hidden="false" outlineLevel="0" max="10" min="10" style="12" width="13.7"/>
    <col collapsed="false" customWidth="true" hidden="true" outlineLevel="0" max="11" min="11" style="12" width="9.06"/>
    <col collapsed="false" customWidth="false" hidden="false" outlineLevel="0" max="257" min="12" style="12" width="9.14"/>
  </cols>
  <sheetData>
    <row r="1" customFormat="false" ht="18.75" hidden="false" customHeight="false" outlineLevel="0" collapsed="false">
      <c r="E1" s="1" t="s">
        <v>40</v>
      </c>
    </row>
    <row r="2" customFormat="false" ht="18.75" hidden="false" customHeight="false" outlineLevel="0" collapsed="false">
      <c r="E2" s="1" t="s">
        <v>1</v>
      </c>
    </row>
    <row r="3" customFormat="false" ht="18.75" hidden="false" customHeight="false" outlineLevel="0" collapsed="false">
      <c r="E3" s="1" t="s">
        <v>41</v>
      </c>
    </row>
    <row r="4" customFormat="false" ht="18.75" hidden="false" customHeight="false" outlineLevel="0" collapsed="false">
      <c r="E4" s="1" t="s">
        <v>4</v>
      </c>
    </row>
    <row r="6" s="2" customFormat="true" ht="18.75" hidden="false" customHeight="false" outlineLevel="0" collapsed="false">
      <c r="E6" s="16" t="s">
        <v>42</v>
      </c>
      <c r="F6" s="17"/>
      <c r="G6" s="18"/>
      <c r="H6" s="19"/>
    </row>
    <row r="7" s="2" customFormat="true" ht="18.75" hidden="false" customHeight="false" outlineLevel="0" collapsed="false">
      <c r="E7" s="16" t="s">
        <v>43</v>
      </c>
      <c r="F7" s="17"/>
      <c r="G7" s="18"/>
      <c r="H7" s="19"/>
    </row>
    <row r="8" s="2" customFormat="true" ht="18.75" hidden="false" customHeight="false" outlineLevel="0" collapsed="false">
      <c r="E8" s="16" t="s">
        <v>41</v>
      </c>
      <c r="F8" s="17"/>
      <c r="G8" s="18"/>
      <c r="H8" s="19"/>
    </row>
    <row r="9" s="2" customFormat="true" ht="18.75" hidden="false" customHeight="false" outlineLevel="0" collapsed="false">
      <c r="C9" s="20"/>
      <c r="D9" s="3"/>
      <c r="E9" s="16" t="s">
        <v>7</v>
      </c>
      <c r="F9" s="17"/>
      <c r="G9" s="18"/>
      <c r="H9" s="19"/>
    </row>
    <row r="10" s="2" customFormat="true" ht="18.75" hidden="true" customHeight="false" outlineLevel="0" collapsed="false">
      <c r="E10" s="17"/>
      <c r="F10" s="17"/>
      <c r="G10" s="18"/>
      <c r="H10" s="19"/>
    </row>
    <row r="11" s="2" customFormat="true" ht="14.45" hidden="true" customHeight="true" outlineLevel="0" collapsed="false">
      <c r="D11" s="16" t="s">
        <v>44</v>
      </c>
      <c r="E11" s="17" t="s">
        <v>44</v>
      </c>
      <c r="F11" s="17"/>
      <c r="G11" s="18"/>
      <c r="H11" s="19"/>
    </row>
    <row r="12" s="2" customFormat="true" ht="14.45" hidden="true" customHeight="true" outlineLevel="0" collapsed="false">
      <c r="D12" s="16" t="s">
        <v>45</v>
      </c>
      <c r="E12" s="17" t="s">
        <v>45</v>
      </c>
      <c r="F12" s="17"/>
      <c r="G12" s="18"/>
      <c r="H12" s="19"/>
    </row>
    <row r="13" s="2" customFormat="true" ht="13.5" hidden="true" customHeight="true" outlineLevel="0" collapsed="false">
      <c r="D13" s="16" t="s">
        <v>46</v>
      </c>
      <c r="E13" s="17" t="s">
        <v>46</v>
      </c>
      <c r="F13" s="17"/>
      <c r="G13" s="18"/>
      <c r="H13" s="19"/>
    </row>
    <row r="14" s="2" customFormat="true" ht="14.45" hidden="true" customHeight="true" outlineLevel="0" collapsed="false">
      <c r="D14" s="16" t="s">
        <v>47</v>
      </c>
      <c r="E14" s="17" t="s">
        <v>47</v>
      </c>
      <c r="F14" s="17"/>
      <c r="G14" s="18"/>
      <c r="H14" s="19"/>
    </row>
    <row r="15" s="2" customFormat="true" ht="14.45" hidden="false" customHeight="true" outlineLevel="0" collapsed="false">
      <c r="D15" s="16"/>
      <c r="E15" s="17"/>
      <c r="F15" s="17"/>
      <c r="G15" s="18"/>
      <c r="H15" s="19"/>
    </row>
    <row r="16" s="2" customFormat="true" ht="18.75" hidden="true" customHeight="false" outlineLevel="0" collapsed="false">
      <c r="E16" s="17"/>
      <c r="F16" s="17"/>
      <c r="G16" s="18"/>
      <c r="H16" s="19"/>
    </row>
    <row r="17" s="2" customFormat="true" ht="18.75" hidden="false" customHeight="false" outlineLevel="0" collapsed="false">
      <c r="D17" s="3" t="s">
        <v>48</v>
      </c>
      <c r="E17" s="3"/>
      <c r="F17" s="3"/>
      <c r="G17" s="3"/>
      <c r="H17" s="19"/>
    </row>
    <row r="18" s="2" customFormat="true" ht="18.75" hidden="false" customHeight="true" outlineLevel="0" collapsed="false">
      <c r="C18" s="21" t="s">
        <v>49</v>
      </c>
      <c r="D18" s="21"/>
      <c r="E18" s="21"/>
      <c r="F18" s="21"/>
      <c r="G18" s="21"/>
      <c r="H18" s="19"/>
    </row>
    <row r="19" s="2" customFormat="true" ht="18.75" hidden="false" customHeight="false" outlineLevel="0" collapsed="false">
      <c r="E19" s="17"/>
      <c r="F19" s="17"/>
      <c r="G19" s="18"/>
      <c r="H19" s="19"/>
    </row>
    <row r="20" s="13" customFormat="true" ht="33" hidden="false" customHeight="true" outlineLevel="0" collapsed="false">
      <c r="C20" s="5" t="s">
        <v>50</v>
      </c>
      <c r="D20" s="22" t="s">
        <v>51</v>
      </c>
      <c r="E20" s="5" t="s">
        <v>52</v>
      </c>
      <c r="F20" s="5" t="s">
        <v>53</v>
      </c>
      <c r="G20" s="23" t="s">
        <v>54</v>
      </c>
      <c r="H20" s="24"/>
    </row>
    <row r="21" customFormat="false" ht="15.75" hidden="false" customHeight="false" outlineLevel="0" collapsed="false">
      <c r="C21" s="25"/>
      <c r="D21" s="26" t="s">
        <v>55</v>
      </c>
      <c r="E21" s="27" t="s">
        <v>56</v>
      </c>
      <c r="F21" s="28" t="s">
        <v>56</v>
      </c>
      <c r="G21" s="29" t="n">
        <f aca="false">G22+G40+G42+G50+G69+G94+G97+G119+G129+G142+G152+G154</f>
        <v>1149574.25452</v>
      </c>
      <c r="H21" s="30" t="n">
        <f aca="false">SUM(H22:H155)</f>
        <v>31000</v>
      </c>
      <c r="I21" s="31"/>
      <c r="J21" s="31"/>
    </row>
    <row r="22" s="32" customFormat="true" ht="15.75" hidden="false" customHeight="false" outlineLevel="0" collapsed="false">
      <c r="C22" s="33" t="s">
        <v>57</v>
      </c>
      <c r="D22" s="26" t="s">
        <v>58</v>
      </c>
      <c r="E22" s="27" t="s">
        <v>59</v>
      </c>
      <c r="F22" s="28" t="s">
        <v>56</v>
      </c>
      <c r="G22" s="29" t="n">
        <f aca="false">SUM(G23:G39)</f>
        <v>130628.59615</v>
      </c>
      <c r="H22" s="34"/>
      <c r="I22" s="35"/>
    </row>
    <row r="23" customFormat="false" ht="31.5" hidden="false" customHeight="false" outlineLevel="0" collapsed="false">
      <c r="C23" s="25"/>
      <c r="D23" s="22" t="s">
        <v>60</v>
      </c>
      <c r="E23" s="36" t="s">
        <v>59</v>
      </c>
      <c r="F23" s="37" t="s">
        <v>61</v>
      </c>
      <c r="G23" s="38" t="n">
        <v>3394.17598</v>
      </c>
    </row>
    <row r="24" customFormat="false" ht="15.75" hidden="false" customHeight="false" outlineLevel="0" collapsed="false">
      <c r="C24" s="25"/>
      <c r="D24" s="22" t="s">
        <v>62</v>
      </c>
      <c r="E24" s="36" t="s">
        <v>59</v>
      </c>
      <c r="F24" s="37" t="s">
        <v>63</v>
      </c>
      <c r="G24" s="38" t="n">
        <v>2164.98</v>
      </c>
    </row>
    <row r="25" customFormat="false" ht="15.75" hidden="false" customHeight="false" outlineLevel="0" collapsed="false">
      <c r="C25" s="25"/>
      <c r="D25" s="22" t="s">
        <v>64</v>
      </c>
      <c r="E25" s="23" t="s">
        <v>59</v>
      </c>
      <c r="F25" s="37" t="s">
        <v>63</v>
      </c>
      <c r="G25" s="38" t="n">
        <v>1675.17</v>
      </c>
    </row>
    <row r="26" customFormat="false" ht="47.25" hidden="false" customHeight="false" outlineLevel="0" collapsed="false">
      <c r="C26" s="25"/>
      <c r="D26" s="22" t="s">
        <v>65</v>
      </c>
      <c r="E26" s="23" t="s">
        <v>59</v>
      </c>
      <c r="F26" s="37" t="s">
        <v>63</v>
      </c>
      <c r="G26" s="38" t="n">
        <v>5118.135</v>
      </c>
    </row>
    <row r="27" customFormat="false" ht="15.75" hidden="false" customHeight="false" outlineLevel="0" collapsed="false">
      <c r="C27" s="25"/>
      <c r="D27" s="22" t="s">
        <v>66</v>
      </c>
      <c r="E27" s="39" t="s">
        <v>59</v>
      </c>
      <c r="F27" s="37" t="s">
        <v>67</v>
      </c>
      <c r="G27" s="38" t="n">
        <v>34414.0996</v>
      </c>
      <c r="H27" s="15" t="n">
        <v>1135</v>
      </c>
    </row>
    <row r="28" customFormat="false" ht="15.75" hidden="false" customHeight="false" outlineLevel="0" collapsed="false">
      <c r="C28" s="25"/>
      <c r="D28" s="40" t="s">
        <v>68</v>
      </c>
      <c r="E28" s="23" t="s">
        <v>59</v>
      </c>
      <c r="F28" s="37" t="s">
        <v>69</v>
      </c>
      <c r="G28" s="38" t="n">
        <v>7768.8</v>
      </c>
    </row>
    <row r="29" customFormat="false" ht="31.5" hidden="false" customHeight="false" outlineLevel="0" collapsed="false">
      <c r="C29" s="25"/>
      <c r="D29" s="22" t="s">
        <v>70</v>
      </c>
      <c r="E29" s="23" t="s">
        <v>59</v>
      </c>
      <c r="F29" s="37" t="s">
        <v>69</v>
      </c>
      <c r="G29" s="38" t="n">
        <v>2486.53</v>
      </c>
      <c r="H29" s="15" t="n">
        <v>1000</v>
      </c>
    </row>
    <row r="30" customFormat="false" ht="15.75" hidden="false" customHeight="false" outlineLevel="0" collapsed="false">
      <c r="C30" s="25"/>
      <c r="D30" s="22" t="s">
        <v>71</v>
      </c>
      <c r="E30" s="23" t="s">
        <v>59</v>
      </c>
      <c r="F30" s="37" t="s">
        <v>72</v>
      </c>
      <c r="G30" s="38" t="n">
        <v>550</v>
      </c>
      <c r="H30" s="15" t="n">
        <v>2263</v>
      </c>
    </row>
    <row r="31" s="41" customFormat="true" ht="63" hidden="false" customHeight="false" outlineLevel="0" collapsed="false">
      <c r="C31" s="42"/>
      <c r="D31" s="22" t="s">
        <v>73</v>
      </c>
      <c r="E31" s="23" t="s">
        <v>59</v>
      </c>
      <c r="F31" s="37" t="s">
        <v>74</v>
      </c>
      <c r="G31" s="38" t="n">
        <v>12661.67179</v>
      </c>
      <c r="H31" s="43"/>
    </row>
    <row r="32" customFormat="false" ht="47.25" hidden="false" customHeight="false" outlineLevel="0" collapsed="false">
      <c r="C32" s="25"/>
      <c r="D32" s="22" t="s">
        <v>75</v>
      </c>
      <c r="E32" s="23" t="s">
        <v>59</v>
      </c>
      <c r="F32" s="37" t="s">
        <v>74</v>
      </c>
      <c r="G32" s="38" t="n">
        <v>29664.4774</v>
      </c>
    </row>
    <row r="33" customFormat="false" ht="66.75" hidden="false" customHeight="true" outlineLevel="0" collapsed="false">
      <c r="C33" s="25"/>
      <c r="D33" s="22" t="s">
        <v>76</v>
      </c>
      <c r="E33" s="23" t="s">
        <v>59</v>
      </c>
      <c r="F33" s="37" t="s">
        <v>74</v>
      </c>
      <c r="G33" s="38" t="n">
        <v>9077</v>
      </c>
      <c r="J33" s="12" t="s">
        <v>77</v>
      </c>
    </row>
    <row r="34" customFormat="false" ht="15.75" hidden="false" customHeight="false" outlineLevel="0" collapsed="false">
      <c r="C34" s="25"/>
      <c r="D34" s="44" t="s">
        <v>78</v>
      </c>
      <c r="E34" s="23" t="s">
        <v>59</v>
      </c>
      <c r="F34" s="37" t="s">
        <v>74</v>
      </c>
      <c r="G34" s="38" t="n">
        <v>1111.42</v>
      </c>
    </row>
    <row r="35" customFormat="false" ht="31.5" hidden="false" customHeight="false" outlineLevel="0" collapsed="false">
      <c r="C35" s="25"/>
      <c r="D35" s="22" t="s">
        <v>79</v>
      </c>
      <c r="E35" s="23" t="s">
        <v>59</v>
      </c>
      <c r="F35" s="37" t="s">
        <v>74</v>
      </c>
      <c r="G35" s="38" t="n">
        <v>2250</v>
      </c>
    </row>
    <row r="36" customFormat="false" ht="31.5" hidden="false" customHeight="false" outlineLevel="0" collapsed="false">
      <c r="C36" s="25"/>
      <c r="D36" s="22" t="s">
        <v>80</v>
      </c>
      <c r="E36" s="23" t="s">
        <v>59</v>
      </c>
      <c r="F36" s="37" t="s">
        <v>74</v>
      </c>
      <c r="G36" s="38" t="n">
        <v>30</v>
      </c>
    </row>
    <row r="37" customFormat="false" ht="31.5" hidden="false" customHeight="false" outlineLevel="0" collapsed="false">
      <c r="C37" s="25"/>
      <c r="D37" s="45" t="s">
        <v>81</v>
      </c>
      <c r="E37" s="23" t="s">
        <v>82</v>
      </c>
      <c r="F37" s="37" t="s">
        <v>74</v>
      </c>
      <c r="G37" s="38" t="n">
        <v>105</v>
      </c>
    </row>
    <row r="38" customFormat="false" ht="31.5" hidden="false" customHeight="false" outlineLevel="0" collapsed="false">
      <c r="C38" s="25"/>
      <c r="D38" s="22" t="s">
        <v>83</v>
      </c>
      <c r="E38" s="23" t="s">
        <v>59</v>
      </c>
      <c r="F38" s="37" t="s">
        <v>74</v>
      </c>
      <c r="G38" s="38" t="n">
        <v>12526.58322</v>
      </c>
    </row>
    <row r="39" customFormat="false" ht="31.5" hidden="false" customHeight="false" outlineLevel="0" collapsed="false">
      <c r="C39" s="25"/>
      <c r="D39" s="46" t="s">
        <v>84</v>
      </c>
      <c r="E39" s="23" t="s">
        <v>59</v>
      </c>
      <c r="F39" s="37" t="s">
        <v>74</v>
      </c>
      <c r="G39" s="38" t="n">
        <v>5630.55316</v>
      </c>
    </row>
    <row r="40" customFormat="false" ht="15.75" hidden="false" customHeight="false" outlineLevel="0" collapsed="false">
      <c r="C40" s="33" t="s">
        <v>85</v>
      </c>
      <c r="D40" s="26" t="s">
        <v>86</v>
      </c>
      <c r="E40" s="27" t="s">
        <v>61</v>
      </c>
      <c r="F40" s="28" t="s">
        <v>56</v>
      </c>
      <c r="G40" s="29" t="n">
        <f aca="false">G41</f>
        <v>1667.915</v>
      </c>
    </row>
    <row r="41" customFormat="false" ht="32.25" hidden="false" customHeight="true" outlineLevel="0" collapsed="false">
      <c r="C41" s="25"/>
      <c r="D41" s="22" t="s">
        <v>87</v>
      </c>
      <c r="E41" s="23" t="s">
        <v>61</v>
      </c>
      <c r="F41" s="37" t="s">
        <v>63</v>
      </c>
      <c r="G41" s="38" t="n">
        <v>1667.915</v>
      </c>
    </row>
    <row r="42" customFormat="false" ht="31.5" hidden="false" customHeight="false" outlineLevel="0" collapsed="false">
      <c r="C42" s="33" t="s">
        <v>88</v>
      </c>
      <c r="D42" s="47" t="s">
        <v>89</v>
      </c>
      <c r="E42" s="27" t="s">
        <v>63</v>
      </c>
      <c r="F42" s="28" t="s">
        <v>56</v>
      </c>
      <c r="G42" s="29" t="n">
        <f aca="false">G43+G44+G49</f>
        <v>23326.22179</v>
      </c>
    </row>
    <row r="43" customFormat="false" ht="31.5" hidden="false" customHeight="false" outlineLevel="0" collapsed="false">
      <c r="C43" s="42"/>
      <c r="D43" s="22" t="s">
        <v>90</v>
      </c>
      <c r="E43" s="23" t="s">
        <v>63</v>
      </c>
      <c r="F43" s="37" t="s">
        <v>91</v>
      </c>
      <c r="G43" s="38" t="n">
        <v>487.8</v>
      </c>
    </row>
    <row r="44" s="41" customFormat="true" ht="66" hidden="false" customHeight="true" outlineLevel="0" collapsed="false">
      <c r="C44" s="42"/>
      <c r="D44" s="45" t="s">
        <v>92</v>
      </c>
      <c r="E44" s="23" t="s">
        <v>63</v>
      </c>
      <c r="F44" s="37" t="s">
        <v>91</v>
      </c>
      <c r="G44" s="38" t="n">
        <v>22638.637</v>
      </c>
      <c r="H44" s="43"/>
    </row>
    <row r="45" s="41" customFormat="true" ht="31.5" hidden="false" customHeight="false" outlineLevel="0" collapsed="false">
      <c r="C45" s="25"/>
      <c r="D45" s="45" t="s">
        <v>93</v>
      </c>
      <c r="E45" s="23" t="s">
        <v>63</v>
      </c>
      <c r="F45" s="37" t="s">
        <v>91</v>
      </c>
      <c r="G45" s="38" t="n">
        <v>13893.632</v>
      </c>
      <c r="H45" s="43"/>
    </row>
    <row r="46" s="41" customFormat="true" ht="31.5" hidden="false" customHeight="false" outlineLevel="0" collapsed="false">
      <c r="C46" s="25"/>
      <c r="D46" s="45" t="s">
        <v>94</v>
      </c>
      <c r="E46" s="23" t="s">
        <v>63</v>
      </c>
      <c r="F46" s="37" t="s">
        <v>91</v>
      </c>
      <c r="G46" s="38" t="n">
        <v>8060.605</v>
      </c>
      <c r="H46" s="43"/>
    </row>
    <row r="47" s="41" customFormat="true" ht="31.5" hidden="false" customHeight="false" outlineLevel="0" collapsed="false">
      <c r="C47" s="25"/>
      <c r="D47" s="45" t="s">
        <v>95</v>
      </c>
      <c r="E47" s="23" t="s">
        <v>63</v>
      </c>
      <c r="F47" s="37" t="s">
        <v>91</v>
      </c>
      <c r="G47" s="38" t="n">
        <v>180</v>
      </c>
      <c r="H47" s="43"/>
    </row>
    <row r="48" s="41" customFormat="true" ht="63" hidden="false" customHeight="false" outlineLevel="0" collapsed="false">
      <c r="C48" s="42"/>
      <c r="D48" s="45" t="s">
        <v>96</v>
      </c>
      <c r="E48" s="23" t="s">
        <v>63</v>
      </c>
      <c r="F48" s="37" t="s">
        <v>91</v>
      </c>
      <c r="G48" s="38" t="n">
        <v>504.4</v>
      </c>
      <c r="H48" s="43"/>
    </row>
    <row r="49" s="41" customFormat="true" ht="15.75" hidden="false" customHeight="false" outlineLevel="0" collapsed="false">
      <c r="C49" s="42"/>
      <c r="D49" s="48" t="s">
        <v>97</v>
      </c>
      <c r="E49" s="23" t="s">
        <v>63</v>
      </c>
      <c r="F49" s="37" t="s">
        <v>91</v>
      </c>
      <c r="G49" s="38" t="n">
        <v>199.78479</v>
      </c>
      <c r="H49" s="43"/>
    </row>
    <row r="50" s="41" customFormat="true" ht="15.75" hidden="false" customHeight="false" outlineLevel="0" collapsed="false">
      <c r="C50" s="33" t="s">
        <v>98</v>
      </c>
      <c r="D50" s="26" t="s">
        <v>99</v>
      </c>
      <c r="E50" s="27" t="s">
        <v>67</v>
      </c>
      <c r="F50" s="28" t="s">
        <v>56</v>
      </c>
      <c r="G50" s="29" t="n">
        <f aca="false">G51+G52+G53+G60+G67+G68</f>
        <v>105612.8581</v>
      </c>
      <c r="H50" s="43"/>
    </row>
    <row r="51" s="41" customFormat="true" ht="33" hidden="false" customHeight="true" outlineLevel="0" collapsed="false">
      <c r="C51" s="25"/>
      <c r="D51" s="22" t="s">
        <v>100</v>
      </c>
      <c r="E51" s="23" t="s">
        <v>67</v>
      </c>
      <c r="F51" s="37" t="s">
        <v>61</v>
      </c>
      <c r="G51" s="38" t="n">
        <v>720</v>
      </c>
      <c r="H51" s="43"/>
    </row>
    <row r="52" customFormat="false" ht="30.75" hidden="false" customHeight="true" outlineLevel="0" collapsed="false">
      <c r="C52" s="25"/>
      <c r="D52" s="45" t="s">
        <v>101</v>
      </c>
      <c r="E52" s="23" t="s">
        <v>67</v>
      </c>
      <c r="F52" s="37" t="s">
        <v>102</v>
      </c>
      <c r="G52" s="38" t="n">
        <v>469.66749</v>
      </c>
      <c r="I52" s="49"/>
    </row>
    <row r="53" customFormat="false" ht="32.25" hidden="false" customHeight="true" outlineLevel="0" collapsed="false">
      <c r="C53" s="25"/>
      <c r="D53" s="45" t="s">
        <v>103</v>
      </c>
      <c r="E53" s="23" t="s">
        <v>67</v>
      </c>
      <c r="F53" s="37" t="s">
        <v>104</v>
      </c>
      <c r="G53" s="38" t="n">
        <f aca="false">G54+G58+G59+G57+G55+G56</f>
        <v>46259.2234</v>
      </c>
    </row>
    <row r="54" customFormat="false" ht="31.5" hidden="false" customHeight="false" outlineLevel="0" collapsed="false">
      <c r="C54" s="25"/>
      <c r="D54" s="22" t="s">
        <v>105</v>
      </c>
      <c r="E54" s="23" t="s">
        <v>67</v>
      </c>
      <c r="F54" s="37" t="s">
        <v>104</v>
      </c>
      <c r="G54" s="38" t="n">
        <v>11684.4</v>
      </c>
    </row>
    <row r="55" customFormat="false" ht="31.5" hidden="false" customHeight="false" outlineLevel="0" collapsed="false">
      <c r="C55" s="25"/>
      <c r="D55" s="50" t="s">
        <v>106</v>
      </c>
      <c r="E55" s="23" t="s">
        <v>67</v>
      </c>
      <c r="F55" s="37" t="s">
        <v>104</v>
      </c>
      <c r="G55" s="38" t="n">
        <v>0</v>
      </c>
    </row>
    <row r="56" customFormat="false" ht="15.75" hidden="false" customHeight="false" outlineLevel="0" collapsed="false">
      <c r="C56" s="25"/>
      <c r="D56" s="51" t="s">
        <v>107</v>
      </c>
      <c r="E56" s="23" t="s">
        <v>67</v>
      </c>
      <c r="F56" s="37" t="s">
        <v>104</v>
      </c>
      <c r="G56" s="38" t="n">
        <v>7000</v>
      </c>
    </row>
    <row r="57" s="41" customFormat="true" ht="47.25" hidden="false" customHeight="false" outlineLevel="0" collapsed="false">
      <c r="C57" s="25"/>
      <c r="D57" s="50" t="s">
        <v>108</v>
      </c>
      <c r="E57" s="23" t="s">
        <v>67</v>
      </c>
      <c r="F57" s="37" t="s">
        <v>104</v>
      </c>
      <c r="G57" s="38" t="n">
        <v>4.4994</v>
      </c>
      <c r="H57" s="43"/>
    </row>
    <row r="58" customFormat="false" ht="31.5" hidden="false" customHeight="false" outlineLevel="0" collapsed="false">
      <c r="C58" s="25"/>
      <c r="D58" s="52" t="s">
        <v>109</v>
      </c>
      <c r="E58" s="23" t="s">
        <v>67</v>
      </c>
      <c r="F58" s="37" t="s">
        <v>104</v>
      </c>
      <c r="G58" s="38" t="n">
        <v>24976.64</v>
      </c>
    </row>
    <row r="59" customFormat="false" ht="30.75" hidden="false" customHeight="true" outlineLevel="0" collapsed="false">
      <c r="C59" s="25"/>
      <c r="D59" s="52" t="s">
        <v>110</v>
      </c>
      <c r="E59" s="23" t="s">
        <v>67</v>
      </c>
      <c r="F59" s="37" t="s">
        <v>104</v>
      </c>
      <c r="G59" s="38" t="n">
        <v>2593.684</v>
      </c>
    </row>
    <row r="60" customFormat="false" ht="15.75" hidden="false" customHeight="false" outlineLevel="0" collapsed="false">
      <c r="C60" s="33"/>
      <c r="D60" s="22" t="s">
        <v>111</v>
      </c>
      <c r="E60" s="23" t="s">
        <v>67</v>
      </c>
      <c r="F60" s="37" t="s">
        <v>91</v>
      </c>
      <c r="G60" s="29" t="n">
        <f aca="false">G61+G65+G66</f>
        <v>56110.46721</v>
      </c>
    </row>
    <row r="61" customFormat="false" ht="31.5" hidden="false" customHeight="false" outlineLevel="0" collapsed="false">
      <c r="C61" s="25"/>
      <c r="D61" s="22" t="s">
        <v>112</v>
      </c>
      <c r="E61" s="23" t="s">
        <v>67</v>
      </c>
      <c r="F61" s="37" t="s">
        <v>91</v>
      </c>
      <c r="G61" s="38" t="n">
        <f aca="false">G62+G63+G64</f>
        <v>26032.86721</v>
      </c>
    </row>
    <row r="62" customFormat="false" ht="31.5" hidden="false" customHeight="false" outlineLevel="0" collapsed="false">
      <c r="C62" s="25"/>
      <c r="D62" s="22" t="s">
        <v>113</v>
      </c>
      <c r="E62" s="23" t="s">
        <v>67</v>
      </c>
      <c r="F62" s="37" t="s">
        <v>91</v>
      </c>
      <c r="G62" s="38" t="n">
        <v>18112.41121</v>
      </c>
    </row>
    <row r="63" customFormat="false" ht="36" hidden="false" customHeight="true" outlineLevel="0" collapsed="false">
      <c r="C63" s="25"/>
      <c r="D63" s="48" t="s">
        <v>114</v>
      </c>
      <c r="E63" s="23" t="s">
        <v>67</v>
      </c>
      <c r="F63" s="37" t="s">
        <v>91</v>
      </c>
      <c r="G63" s="38" t="n">
        <v>4035.08</v>
      </c>
      <c r="H63" s="15" t="n">
        <v>-1000</v>
      </c>
      <c r="J63" s="53"/>
    </row>
    <row r="64" customFormat="false" ht="31.5" hidden="false" customHeight="false" outlineLevel="0" collapsed="false">
      <c r="C64" s="25"/>
      <c r="D64" s="22" t="s">
        <v>115</v>
      </c>
      <c r="E64" s="23" t="s">
        <v>67</v>
      </c>
      <c r="F64" s="37" t="s">
        <v>91</v>
      </c>
      <c r="G64" s="38" t="n">
        <v>3885.376</v>
      </c>
    </row>
    <row r="65" customFormat="false" ht="47.25" hidden="false" customHeight="false" outlineLevel="0" collapsed="false">
      <c r="C65" s="25"/>
      <c r="D65" s="54" t="s">
        <v>116</v>
      </c>
      <c r="E65" s="23" t="s">
        <v>67</v>
      </c>
      <c r="F65" s="37" t="s">
        <v>91</v>
      </c>
      <c r="G65" s="38" t="n">
        <v>30000</v>
      </c>
    </row>
    <row r="66" customFormat="false" ht="15.75" hidden="false" customHeight="false" outlineLevel="0" collapsed="false">
      <c r="C66" s="25"/>
      <c r="D66" s="48" t="s">
        <v>97</v>
      </c>
      <c r="E66" s="23" t="s">
        <v>67</v>
      </c>
      <c r="F66" s="37" t="s">
        <v>91</v>
      </c>
      <c r="G66" s="38" t="n">
        <v>77.6</v>
      </c>
    </row>
    <row r="67" customFormat="false" ht="31.5" hidden="false" customHeight="true" outlineLevel="0" collapsed="false">
      <c r="C67" s="33"/>
      <c r="D67" s="22" t="s">
        <v>117</v>
      </c>
      <c r="E67" s="23" t="s">
        <v>67</v>
      </c>
      <c r="F67" s="37" t="s">
        <v>118</v>
      </c>
      <c r="G67" s="38" t="n">
        <v>1053.5</v>
      </c>
    </row>
    <row r="68" s="32" customFormat="true" ht="15.75" hidden="false" customHeight="false" outlineLevel="0" collapsed="false">
      <c r="C68" s="33"/>
      <c r="D68" s="22" t="s">
        <v>119</v>
      </c>
      <c r="E68" s="23" t="s">
        <v>67</v>
      </c>
      <c r="F68" s="37" t="s">
        <v>118</v>
      </c>
      <c r="G68" s="38" t="n">
        <v>1000</v>
      </c>
      <c r="H68" s="34"/>
    </row>
    <row r="69" customFormat="false" ht="15.75" hidden="false" customHeight="false" outlineLevel="0" collapsed="false">
      <c r="C69" s="33" t="s">
        <v>120</v>
      </c>
      <c r="D69" s="26" t="s">
        <v>121</v>
      </c>
      <c r="E69" s="27" t="s">
        <v>102</v>
      </c>
      <c r="F69" s="28" t="s">
        <v>56</v>
      </c>
      <c r="G69" s="29" t="n">
        <f aca="false">G70+G77+G81+G76</f>
        <v>86011.82781</v>
      </c>
    </row>
    <row r="70" customFormat="false" ht="47.25" hidden="false" customHeight="false" outlineLevel="0" collapsed="false">
      <c r="C70" s="25"/>
      <c r="D70" s="22" t="s">
        <v>122</v>
      </c>
      <c r="E70" s="23" t="s">
        <v>102</v>
      </c>
      <c r="F70" s="37" t="s">
        <v>59</v>
      </c>
      <c r="G70" s="38" t="n">
        <f aca="false">G71+G72+G73+G74</f>
        <v>20383.55424</v>
      </c>
      <c r="H70" s="15" t="n">
        <v>-2000</v>
      </c>
    </row>
    <row r="71" customFormat="false" ht="31.5" hidden="false" customHeight="false" outlineLevel="0" collapsed="false">
      <c r="C71" s="25"/>
      <c r="D71" s="55" t="s">
        <v>123</v>
      </c>
      <c r="E71" s="23" t="s">
        <v>102</v>
      </c>
      <c r="F71" s="37" t="s">
        <v>59</v>
      </c>
      <c r="G71" s="38" t="n">
        <v>4100</v>
      </c>
    </row>
    <row r="72" customFormat="false" ht="46.5" hidden="false" customHeight="true" outlineLevel="0" collapsed="false">
      <c r="C72" s="25"/>
      <c r="D72" s="55" t="s">
        <v>124</v>
      </c>
      <c r="E72" s="23" t="s">
        <v>102</v>
      </c>
      <c r="F72" s="37" t="s">
        <v>59</v>
      </c>
      <c r="G72" s="38" t="n">
        <v>3101.82139</v>
      </c>
    </row>
    <row r="73" customFormat="false" ht="78" hidden="false" customHeight="true" outlineLevel="0" collapsed="false">
      <c r="C73" s="25"/>
      <c r="D73" s="56" t="s">
        <v>125</v>
      </c>
      <c r="E73" s="23" t="s">
        <v>102</v>
      </c>
      <c r="F73" s="37" t="s">
        <v>59</v>
      </c>
      <c r="G73" s="38" t="n">
        <v>3218</v>
      </c>
    </row>
    <row r="74" customFormat="false" ht="31.5" hidden="false" customHeight="true" outlineLevel="0" collapsed="false">
      <c r="C74" s="25"/>
      <c r="D74" s="55" t="s">
        <v>126</v>
      </c>
      <c r="E74" s="23" t="s">
        <v>102</v>
      </c>
      <c r="F74" s="37" t="s">
        <v>59</v>
      </c>
      <c r="G74" s="38" t="n">
        <v>9963.73285</v>
      </c>
    </row>
    <row r="75" customFormat="false" ht="15.75" hidden="false" customHeight="false" outlineLevel="0" collapsed="false">
      <c r="C75" s="25"/>
      <c r="D75" s="55" t="s">
        <v>127</v>
      </c>
      <c r="E75" s="23" t="s">
        <v>102</v>
      </c>
      <c r="F75" s="37" t="s">
        <v>59</v>
      </c>
      <c r="G75" s="38" t="n">
        <v>0</v>
      </c>
    </row>
    <row r="76" customFormat="false" ht="15.75" hidden="false" customHeight="false" outlineLevel="0" collapsed="false">
      <c r="C76" s="25"/>
      <c r="D76" s="48" t="s">
        <v>97</v>
      </c>
      <c r="E76" s="23" t="s">
        <v>102</v>
      </c>
      <c r="F76" s="37" t="s">
        <v>59</v>
      </c>
      <c r="G76" s="38" t="n">
        <v>3306.485</v>
      </c>
    </row>
    <row r="77" customFormat="false" ht="15.75" hidden="false" customHeight="false" outlineLevel="0" collapsed="false">
      <c r="C77" s="57"/>
      <c r="D77" s="26" t="s">
        <v>128</v>
      </c>
      <c r="E77" s="27" t="s">
        <v>102</v>
      </c>
      <c r="F77" s="28" t="s">
        <v>61</v>
      </c>
      <c r="G77" s="29" t="n">
        <f aca="false">G78+G79+G80</f>
        <v>1615.04649</v>
      </c>
    </row>
    <row r="78" customFormat="false" ht="63" hidden="false" customHeight="false" outlineLevel="0" collapsed="false">
      <c r="C78" s="58"/>
      <c r="D78" s="22" t="s">
        <v>129</v>
      </c>
      <c r="E78" s="23" t="s">
        <v>102</v>
      </c>
      <c r="F78" s="37" t="s">
        <v>61</v>
      </c>
      <c r="G78" s="38" t="n">
        <v>1000</v>
      </c>
    </row>
    <row r="79" customFormat="false" ht="31.5" hidden="false" customHeight="false" outlineLevel="0" collapsed="false">
      <c r="C79" s="58"/>
      <c r="D79" s="22" t="s">
        <v>83</v>
      </c>
      <c r="E79" s="23" t="s">
        <v>102</v>
      </c>
      <c r="F79" s="37" t="s">
        <v>61</v>
      </c>
      <c r="G79" s="38" t="n">
        <v>227.94149</v>
      </c>
    </row>
    <row r="80" customFormat="false" ht="15.75" hidden="false" customHeight="false" outlineLevel="0" collapsed="false">
      <c r="C80" s="58"/>
      <c r="D80" s="48" t="s">
        <v>97</v>
      </c>
      <c r="E80" s="23" t="s">
        <v>102</v>
      </c>
      <c r="F80" s="37" t="s">
        <v>61</v>
      </c>
      <c r="G80" s="38" t="n">
        <v>387.105</v>
      </c>
    </row>
    <row r="81" s="32" customFormat="true" ht="15.75" hidden="false" customHeight="false" outlineLevel="0" collapsed="false">
      <c r="C81" s="57"/>
      <c r="D81" s="26" t="s">
        <v>130</v>
      </c>
      <c r="E81" s="27" t="s">
        <v>102</v>
      </c>
      <c r="F81" s="28" t="s">
        <v>63</v>
      </c>
      <c r="G81" s="59" t="n">
        <f aca="false">G82+G83+G84+G85+G86+G87+G89+G93+G90+G91+G92</f>
        <v>60706.74208</v>
      </c>
      <c r="H81" s="34"/>
    </row>
    <row r="82" s="32" customFormat="true" ht="15.75" hidden="false" customHeight="false" outlineLevel="0" collapsed="false">
      <c r="C82" s="25"/>
      <c r="D82" s="22" t="s">
        <v>131</v>
      </c>
      <c r="E82" s="23" t="s">
        <v>102</v>
      </c>
      <c r="F82" s="37" t="s">
        <v>63</v>
      </c>
      <c r="G82" s="38" t="n">
        <v>8635.624</v>
      </c>
      <c r="H82" s="34"/>
    </row>
    <row r="83" customFormat="false" ht="15.75" hidden="false" customHeight="false" outlineLevel="0" collapsed="false">
      <c r="C83" s="60"/>
      <c r="D83" s="22" t="s">
        <v>132</v>
      </c>
      <c r="E83" s="23" t="s">
        <v>102</v>
      </c>
      <c r="F83" s="37" t="s">
        <v>63</v>
      </c>
      <c r="G83" s="38" t="n">
        <v>7700</v>
      </c>
    </row>
    <row r="84" customFormat="false" ht="15.75" hidden="false" customHeight="false" outlineLevel="0" collapsed="false">
      <c r="C84" s="25"/>
      <c r="D84" s="22" t="s">
        <v>133</v>
      </c>
      <c r="E84" s="23" t="s">
        <v>102</v>
      </c>
      <c r="F84" s="37" t="s">
        <v>63</v>
      </c>
      <c r="G84" s="38" t="n">
        <v>2344.045</v>
      </c>
    </row>
    <row r="85" customFormat="false" ht="31.5" hidden="false" customHeight="false" outlineLevel="0" collapsed="false">
      <c r="C85" s="25"/>
      <c r="D85" s="22" t="s">
        <v>134</v>
      </c>
      <c r="E85" s="23" t="s">
        <v>102</v>
      </c>
      <c r="F85" s="37" t="s">
        <v>63</v>
      </c>
      <c r="G85" s="38" t="n">
        <v>13471.219</v>
      </c>
    </row>
    <row r="86" customFormat="false" ht="31.5" hidden="false" customHeight="false" outlineLevel="0" collapsed="false">
      <c r="C86" s="25"/>
      <c r="D86" s="22" t="s">
        <v>135</v>
      </c>
      <c r="E86" s="23" t="s">
        <v>102</v>
      </c>
      <c r="F86" s="37" t="s">
        <v>63</v>
      </c>
      <c r="G86" s="38" t="n">
        <v>500</v>
      </c>
    </row>
    <row r="87" customFormat="false" ht="31.5" hidden="false" customHeight="false" outlineLevel="0" collapsed="false">
      <c r="C87" s="25"/>
      <c r="D87" s="22" t="s">
        <v>136</v>
      </c>
      <c r="E87" s="23" t="s">
        <v>102</v>
      </c>
      <c r="F87" s="37" t="s">
        <v>63</v>
      </c>
      <c r="G87" s="38" t="n">
        <f aca="false">G88</f>
        <v>800</v>
      </c>
    </row>
    <row r="88" customFormat="false" ht="31.5" hidden="false" customHeight="false" outlineLevel="0" collapsed="false">
      <c r="A88" s="61"/>
      <c r="B88" s="61"/>
      <c r="C88" s="33"/>
      <c r="D88" s="22" t="s">
        <v>137</v>
      </c>
      <c r="E88" s="23" t="s">
        <v>102</v>
      </c>
      <c r="F88" s="37" t="s">
        <v>63</v>
      </c>
      <c r="G88" s="38" t="n">
        <v>800</v>
      </c>
    </row>
    <row r="89" customFormat="false" ht="31.5" hidden="false" customHeight="true" outlineLevel="0" collapsed="false">
      <c r="A89" s="61"/>
      <c r="B89" s="61"/>
      <c r="C89" s="33"/>
      <c r="D89" s="50" t="s">
        <v>138</v>
      </c>
      <c r="E89" s="23" t="s">
        <v>139</v>
      </c>
      <c r="F89" s="37" t="s">
        <v>63</v>
      </c>
      <c r="G89" s="38" t="n">
        <v>10031.48553</v>
      </c>
    </row>
    <row r="90" customFormat="false" ht="63" hidden="false" customHeight="false" outlineLevel="0" collapsed="false">
      <c r="A90" s="61"/>
      <c r="B90" s="61"/>
      <c r="C90" s="33"/>
      <c r="D90" s="22" t="s">
        <v>140</v>
      </c>
      <c r="E90" s="23" t="s">
        <v>139</v>
      </c>
      <c r="F90" s="37" t="s">
        <v>63</v>
      </c>
      <c r="G90" s="38" t="n">
        <v>1508.8</v>
      </c>
    </row>
    <row r="91" customFormat="false" ht="47.25" hidden="false" customHeight="false" outlineLevel="0" collapsed="false">
      <c r="A91" s="61"/>
      <c r="B91" s="61"/>
      <c r="C91" s="33"/>
      <c r="D91" s="50" t="s">
        <v>141</v>
      </c>
      <c r="E91" s="23" t="s">
        <v>139</v>
      </c>
      <c r="F91" s="37" t="s">
        <v>63</v>
      </c>
      <c r="G91" s="38" t="n">
        <v>6000</v>
      </c>
    </row>
    <row r="92" customFormat="false" ht="31.5" hidden="false" customHeight="false" outlineLevel="0" collapsed="false">
      <c r="A92" s="61"/>
      <c r="B92" s="61"/>
      <c r="C92" s="33"/>
      <c r="D92" s="50" t="s">
        <v>142</v>
      </c>
      <c r="E92" s="23" t="s">
        <v>139</v>
      </c>
      <c r="F92" s="37" t="s">
        <v>63</v>
      </c>
      <c r="G92" s="38" t="n">
        <v>146.72</v>
      </c>
    </row>
    <row r="93" s="32" customFormat="true" ht="47.25" hidden="false" customHeight="false" outlineLevel="0" collapsed="false">
      <c r="A93" s="62"/>
      <c r="B93" s="62"/>
      <c r="C93" s="33"/>
      <c r="D93" s="46" t="s">
        <v>143</v>
      </c>
      <c r="E93" s="23" t="s">
        <v>139</v>
      </c>
      <c r="F93" s="37" t="s">
        <v>63</v>
      </c>
      <c r="G93" s="38" t="n">
        <v>9568.84855</v>
      </c>
      <c r="H93" s="34"/>
    </row>
    <row r="94" customFormat="false" ht="15.75" hidden="false" customHeight="false" outlineLevel="0" collapsed="false">
      <c r="A94" s="61"/>
      <c r="B94" s="61"/>
      <c r="C94" s="33" t="s">
        <v>144</v>
      </c>
      <c r="D94" s="26" t="s">
        <v>145</v>
      </c>
      <c r="E94" s="27" t="s">
        <v>69</v>
      </c>
      <c r="F94" s="28" t="s">
        <v>102</v>
      </c>
      <c r="G94" s="29" t="n">
        <f aca="false">G95+G96</f>
        <v>1099.73</v>
      </c>
      <c r="H94" s="15" t="n">
        <v>420</v>
      </c>
    </row>
    <row r="95" customFormat="false" ht="15.75" hidden="false" customHeight="false" outlineLevel="0" collapsed="false">
      <c r="A95" s="61"/>
      <c r="B95" s="61"/>
      <c r="C95" s="25"/>
      <c r="D95" s="22" t="s">
        <v>146</v>
      </c>
      <c r="E95" s="23" t="s">
        <v>69</v>
      </c>
      <c r="F95" s="37" t="s">
        <v>102</v>
      </c>
      <c r="G95" s="38" t="n">
        <v>500</v>
      </c>
    </row>
    <row r="96" customFormat="false" ht="15.75" hidden="false" customHeight="false" outlineLevel="0" collapsed="false">
      <c r="A96" s="61"/>
      <c r="B96" s="61"/>
      <c r="C96" s="25"/>
      <c r="D96" s="48" t="s">
        <v>97</v>
      </c>
      <c r="E96" s="23" t="s">
        <v>69</v>
      </c>
      <c r="F96" s="37" t="s">
        <v>102</v>
      </c>
      <c r="G96" s="38" t="n">
        <v>599.73</v>
      </c>
    </row>
    <row r="97" customFormat="false" ht="15.75" hidden="false" customHeight="false" outlineLevel="0" collapsed="false">
      <c r="A97" s="61"/>
      <c r="B97" s="61"/>
      <c r="C97" s="33" t="s">
        <v>147</v>
      </c>
      <c r="D97" s="26" t="s">
        <v>148</v>
      </c>
      <c r="E97" s="27" t="s">
        <v>149</v>
      </c>
      <c r="F97" s="28" t="s">
        <v>150</v>
      </c>
      <c r="G97" s="29" t="n">
        <f aca="false">SUM(G98:G118)</f>
        <v>616221.27322</v>
      </c>
    </row>
    <row r="98" customFormat="false" ht="31.5" hidden="false" customHeight="false" outlineLevel="0" collapsed="false">
      <c r="A98" s="61"/>
      <c r="B98" s="61"/>
      <c r="C98" s="25"/>
      <c r="D98" s="22" t="s">
        <v>151</v>
      </c>
      <c r="E98" s="23"/>
      <c r="F98" s="37"/>
      <c r="G98" s="38"/>
    </row>
    <row r="99" s="32" customFormat="true" ht="31.5" hidden="false" customHeight="false" outlineLevel="0" collapsed="false">
      <c r="A99" s="62"/>
      <c r="B99" s="62"/>
      <c r="C99" s="25"/>
      <c r="D99" s="22" t="s">
        <v>152</v>
      </c>
      <c r="E99" s="23" t="s">
        <v>149</v>
      </c>
      <c r="F99" s="37" t="s">
        <v>59</v>
      </c>
      <c r="G99" s="38" t="n">
        <v>127180.08559</v>
      </c>
      <c r="H99" s="34"/>
      <c r="K99" s="63"/>
    </row>
    <row r="100" customFormat="false" ht="30" hidden="false" customHeight="true" outlineLevel="0" collapsed="false">
      <c r="A100" s="61"/>
      <c r="B100" s="61"/>
      <c r="C100" s="25"/>
      <c r="D100" s="22" t="s">
        <v>153</v>
      </c>
      <c r="E100" s="23" t="s">
        <v>149</v>
      </c>
      <c r="F100" s="37" t="s">
        <v>61</v>
      </c>
      <c r="G100" s="38" t="n">
        <v>110833.31946</v>
      </c>
      <c r="H100" s="15" t="n">
        <v>582</v>
      </c>
    </row>
    <row r="101" customFormat="false" ht="31.5" hidden="false" customHeight="false" outlineLevel="0" collapsed="false">
      <c r="C101" s="25"/>
      <c r="D101" s="22" t="s">
        <v>154</v>
      </c>
      <c r="E101" s="23" t="s">
        <v>149</v>
      </c>
      <c r="F101" s="37" t="s">
        <v>63</v>
      </c>
      <c r="G101" s="38" t="n">
        <v>23039.56606</v>
      </c>
    </row>
    <row r="102" customFormat="false" ht="31.5" hidden="false" customHeight="false" outlineLevel="0" collapsed="false">
      <c r="C102" s="25"/>
      <c r="D102" s="22" t="s">
        <v>155</v>
      </c>
      <c r="E102" s="23" t="s">
        <v>149</v>
      </c>
      <c r="F102" s="37" t="s">
        <v>149</v>
      </c>
      <c r="G102" s="38" t="n">
        <v>4674.6099</v>
      </c>
    </row>
    <row r="103" customFormat="false" ht="15.75" hidden="false" customHeight="false" outlineLevel="0" collapsed="false">
      <c r="C103" s="25"/>
      <c r="D103" s="22" t="s">
        <v>156</v>
      </c>
      <c r="E103" s="23" t="s">
        <v>149</v>
      </c>
      <c r="F103" s="37" t="s">
        <v>149</v>
      </c>
      <c r="G103" s="38" t="n">
        <v>700</v>
      </c>
    </row>
    <row r="104" customFormat="false" ht="31.5" hidden="false" customHeight="false" outlineLevel="0" collapsed="false">
      <c r="C104" s="25"/>
      <c r="D104" s="22" t="s">
        <v>157</v>
      </c>
      <c r="E104" s="23" t="s">
        <v>149</v>
      </c>
      <c r="F104" s="37" t="s">
        <v>149</v>
      </c>
      <c r="G104" s="38" t="n">
        <v>500</v>
      </c>
    </row>
    <row r="105" customFormat="false" ht="47.25" hidden="false" customHeight="false" outlineLevel="0" collapsed="false">
      <c r="C105" s="25"/>
      <c r="D105" s="48" t="s">
        <v>158</v>
      </c>
      <c r="E105" s="23" t="s">
        <v>149</v>
      </c>
      <c r="F105" s="37" t="s">
        <v>149</v>
      </c>
      <c r="G105" s="38" t="n">
        <v>10</v>
      </c>
    </row>
    <row r="106" customFormat="false" ht="47.25" hidden="false" customHeight="false" outlineLevel="0" collapsed="false">
      <c r="C106" s="25"/>
      <c r="D106" s="22" t="s">
        <v>159</v>
      </c>
      <c r="E106" s="23" t="s">
        <v>149</v>
      </c>
      <c r="F106" s="37" t="s">
        <v>63</v>
      </c>
      <c r="G106" s="38" t="n">
        <v>27786.31817</v>
      </c>
    </row>
    <row r="107" customFormat="false" ht="63" hidden="false" customHeight="false" outlineLevel="0" collapsed="false">
      <c r="C107" s="25"/>
      <c r="D107" s="50" t="s">
        <v>160</v>
      </c>
      <c r="E107" s="23" t="s">
        <v>149</v>
      </c>
      <c r="F107" s="37" t="s">
        <v>63</v>
      </c>
      <c r="G107" s="38" t="n">
        <v>3610.31429</v>
      </c>
    </row>
    <row r="108" customFormat="false" ht="63" hidden="false" customHeight="false" outlineLevel="0" collapsed="false">
      <c r="C108" s="25"/>
      <c r="D108" s="22" t="s">
        <v>161</v>
      </c>
      <c r="E108" s="23" t="s">
        <v>149</v>
      </c>
      <c r="F108" s="37" t="s">
        <v>59</v>
      </c>
      <c r="G108" s="38" t="n">
        <v>116830.283</v>
      </c>
    </row>
    <row r="109" s="32" customFormat="true" ht="78.75" hidden="false" customHeight="false" outlineLevel="0" collapsed="false">
      <c r="C109" s="25"/>
      <c r="D109" s="50" t="s">
        <v>162</v>
      </c>
      <c r="E109" s="23" t="s">
        <v>163</v>
      </c>
      <c r="F109" s="37" t="s">
        <v>61</v>
      </c>
      <c r="G109" s="38" t="n">
        <v>16874.2</v>
      </c>
      <c r="H109" s="34"/>
    </row>
    <row r="110" s="32" customFormat="true" ht="63" hidden="false" customHeight="false" outlineLevel="0" collapsed="false">
      <c r="C110" s="25"/>
      <c r="D110" s="50" t="s">
        <v>164</v>
      </c>
      <c r="E110" s="23" t="s">
        <v>163</v>
      </c>
      <c r="F110" s="37" t="s">
        <v>61</v>
      </c>
      <c r="G110" s="38" t="n">
        <v>6033.3</v>
      </c>
      <c r="H110" s="34"/>
    </row>
    <row r="111" s="32" customFormat="true" ht="47.25" hidden="false" customHeight="false" outlineLevel="0" collapsed="false">
      <c r="C111" s="25"/>
      <c r="D111" s="22" t="s">
        <v>165</v>
      </c>
      <c r="E111" s="23" t="s">
        <v>149</v>
      </c>
      <c r="F111" s="37" t="s">
        <v>61</v>
      </c>
      <c r="G111" s="38" t="n">
        <v>131256.481</v>
      </c>
      <c r="H111" s="34"/>
    </row>
    <row r="112" s="32" customFormat="true" ht="63" hidden="false" customHeight="false" outlineLevel="0" collapsed="false">
      <c r="C112" s="25"/>
      <c r="D112" s="64" t="s">
        <v>166</v>
      </c>
      <c r="E112" s="23" t="s">
        <v>149</v>
      </c>
      <c r="F112" s="37" t="s">
        <v>61</v>
      </c>
      <c r="G112" s="38" t="n">
        <v>18135</v>
      </c>
      <c r="H112" s="34"/>
    </row>
    <row r="113" s="32" customFormat="true" ht="47.25" hidden="false" customHeight="false" outlineLevel="0" collapsed="false">
      <c r="C113" s="25"/>
      <c r="D113" s="50" t="s">
        <v>141</v>
      </c>
      <c r="E113" s="23" t="s">
        <v>149</v>
      </c>
      <c r="F113" s="37" t="s">
        <v>61</v>
      </c>
      <c r="G113" s="38" t="n">
        <v>3000</v>
      </c>
      <c r="H113" s="34"/>
    </row>
    <row r="114" s="32" customFormat="true" ht="31.5" hidden="false" customHeight="false" outlineLevel="0" collapsed="false">
      <c r="C114" s="25"/>
      <c r="D114" s="50" t="s">
        <v>142</v>
      </c>
      <c r="E114" s="23" t="s">
        <v>149</v>
      </c>
      <c r="F114" s="37" t="s">
        <v>61</v>
      </c>
      <c r="G114" s="38" t="n">
        <v>44.48</v>
      </c>
      <c r="H114" s="34"/>
    </row>
    <row r="115" customFormat="false" ht="47.25" hidden="false" customHeight="false" outlineLevel="0" collapsed="false">
      <c r="C115" s="25"/>
      <c r="D115" s="22" t="s">
        <v>167</v>
      </c>
      <c r="E115" s="23" t="s">
        <v>149</v>
      </c>
      <c r="F115" s="37" t="s">
        <v>149</v>
      </c>
      <c r="G115" s="38" t="n">
        <v>1806.81075</v>
      </c>
    </row>
    <row r="116" customFormat="false" ht="63" hidden="false" customHeight="false" outlineLevel="0" collapsed="false">
      <c r="C116" s="25"/>
      <c r="D116" s="22" t="s">
        <v>168</v>
      </c>
      <c r="E116" s="23" t="s">
        <v>149</v>
      </c>
      <c r="F116" s="37" t="s">
        <v>91</v>
      </c>
      <c r="G116" s="38" t="n">
        <v>3384.797</v>
      </c>
    </row>
    <row r="117" customFormat="false" ht="47.25" hidden="false" customHeight="false" outlineLevel="0" collapsed="false">
      <c r="C117" s="25"/>
      <c r="D117" s="22" t="s">
        <v>169</v>
      </c>
      <c r="E117" s="23" t="s">
        <v>149</v>
      </c>
      <c r="F117" s="37" t="s">
        <v>91</v>
      </c>
      <c r="G117" s="38" t="n">
        <v>18655.86</v>
      </c>
      <c r="H117" s="15" t="n">
        <v>21800</v>
      </c>
    </row>
    <row r="118" customFormat="false" ht="47.25" hidden="false" customHeight="false" outlineLevel="0" collapsed="false">
      <c r="C118" s="25"/>
      <c r="D118" s="22" t="s">
        <v>170</v>
      </c>
      <c r="E118" s="23" t="s">
        <v>149</v>
      </c>
      <c r="F118" s="37" t="s">
        <v>91</v>
      </c>
      <c r="G118" s="38" t="n">
        <v>1865.848</v>
      </c>
    </row>
    <row r="119" customFormat="false" ht="15.75" hidden="false" customHeight="false" outlineLevel="0" collapsed="false">
      <c r="C119" s="33" t="s">
        <v>171</v>
      </c>
      <c r="D119" s="26" t="s">
        <v>172</v>
      </c>
      <c r="E119" s="27" t="s">
        <v>104</v>
      </c>
      <c r="F119" s="28" t="s">
        <v>56</v>
      </c>
      <c r="G119" s="29" t="n">
        <f aca="false">SUM(G120:G128)</f>
        <v>80494.10663</v>
      </c>
    </row>
    <row r="120" customFormat="false" ht="31.5" hidden="false" customHeight="false" outlineLevel="0" collapsed="false">
      <c r="C120" s="25"/>
      <c r="D120" s="22" t="s">
        <v>173</v>
      </c>
      <c r="E120" s="23" t="s">
        <v>104</v>
      </c>
      <c r="F120" s="37" t="s">
        <v>56</v>
      </c>
      <c r="G120" s="38"/>
    </row>
    <row r="121" customFormat="false" ht="31.5" hidden="false" customHeight="false" outlineLevel="0" collapsed="false">
      <c r="C121" s="25"/>
      <c r="D121" s="45" t="s">
        <v>174</v>
      </c>
      <c r="E121" s="23" t="s">
        <v>175</v>
      </c>
      <c r="F121" s="37" t="s">
        <v>59</v>
      </c>
      <c r="G121" s="38" t="n">
        <v>36035.82406</v>
      </c>
    </row>
    <row r="122" customFormat="false" ht="33" hidden="false" customHeight="true" outlineLevel="0" collapsed="false">
      <c r="C122" s="25"/>
      <c r="D122" s="45" t="s">
        <v>176</v>
      </c>
      <c r="E122" s="23" t="s">
        <v>104</v>
      </c>
      <c r="F122" s="37" t="s">
        <v>59</v>
      </c>
      <c r="G122" s="38" t="n">
        <v>18381.10666</v>
      </c>
      <c r="H122" s="15" t="n">
        <v>4000</v>
      </c>
    </row>
    <row r="123" customFormat="false" ht="35.25" hidden="false" customHeight="true" outlineLevel="0" collapsed="false">
      <c r="C123" s="25"/>
      <c r="D123" s="45" t="s">
        <v>177</v>
      </c>
      <c r="E123" s="23" t="s">
        <v>104</v>
      </c>
      <c r="F123" s="37" t="s">
        <v>59</v>
      </c>
      <c r="G123" s="38" t="n">
        <v>3800</v>
      </c>
    </row>
    <row r="124" customFormat="false" ht="63" hidden="false" customHeight="false" outlineLevel="0" collapsed="false">
      <c r="C124" s="25"/>
      <c r="D124" s="22" t="s">
        <v>178</v>
      </c>
      <c r="E124" s="23" t="s">
        <v>104</v>
      </c>
      <c r="F124" s="37" t="s">
        <v>59</v>
      </c>
      <c r="G124" s="38" t="n">
        <v>111.9</v>
      </c>
    </row>
    <row r="125" customFormat="false" ht="47.25" hidden="false" customHeight="false" outlineLevel="0" collapsed="false">
      <c r="C125" s="25"/>
      <c r="D125" s="22" t="s">
        <v>179</v>
      </c>
      <c r="E125" s="23" t="s">
        <v>104</v>
      </c>
      <c r="F125" s="37" t="s">
        <v>59</v>
      </c>
      <c r="G125" s="38" t="n">
        <v>226.44289</v>
      </c>
    </row>
    <row r="126" customFormat="false" ht="31.5" hidden="false" customHeight="false" outlineLevel="0" collapsed="false">
      <c r="C126" s="25"/>
      <c r="D126" s="45" t="s">
        <v>180</v>
      </c>
      <c r="E126" s="23" t="s">
        <v>104</v>
      </c>
      <c r="F126" s="37" t="s">
        <v>67</v>
      </c>
      <c r="G126" s="38" t="n">
        <v>130</v>
      </c>
    </row>
    <row r="127" customFormat="false" ht="63" hidden="false" customHeight="false" outlineLevel="0" collapsed="false">
      <c r="C127" s="25"/>
      <c r="D127" s="45" t="s">
        <v>181</v>
      </c>
      <c r="E127" s="23" t="s">
        <v>104</v>
      </c>
      <c r="F127" s="37" t="s">
        <v>67</v>
      </c>
      <c r="G127" s="38" t="n">
        <v>3324.59023</v>
      </c>
    </row>
    <row r="128" customFormat="false" ht="31.5" hidden="false" customHeight="false" outlineLevel="0" collapsed="false">
      <c r="C128" s="25"/>
      <c r="D128" s="45" t="s">
        <v>182</v>
      </c>
      <c r="E128" s="23" t="s">
        <v>104</v>
      </c>
      <c r="F128" s="37" t="s">
        <v>67</v>
      </c>
      <c r="G128" s="38" t="n">
        <v>18484.24279</v>
      </c>
      <c r="H128" s="15" t="n">
        <v>2800</v>
      </c>
    </row>
    <row r="129" customFormat="false" ht="15.75" hidden="false" customHeight="false" outlineLevel="0" collapsed="false">
      <c r="C129" s="33" t="n">
        <v>9</v>
      </c>
      <c r="D129" s="65" t="s">
        <v>183</v>
      </c>
      <c r="E129" s="27" t="s">
        <v>184</v>
      </c>
      <c r="F129" s="28" t="s">
        <v>56</v>
      </c>
      <c r="G129" s="29" t="n">
        <f aca="false">SUM(G130:G141)</f>
        <v>41554.86349</v>
      </c>
    </row>
    <row r="130" customFormat="false" ht="31.5" hidden="false" customHeight="false" outlineLevel="0" collapsed="false">
      <c r="C130" s="25"/>
      <c r="D130" s="45" t="s">
        <v>185</v>
      </c>
      <c r="E130" s="23" t="s">
        <v>184</v>
      </c>
      <c r="F130" s="37" t="s">
        <v>59</v>
      </c>
      <c r="G130" s="38" t="n">
        <v>188</v>
      </c>
    </row>
    <row r="131" customFormat="false" ht="31.5" hidden="false" customHeight="false" outlineLevel="0" collapsed="false">
      <c r="C131" s="25"/>
      <c r="D131" s="45" t="s">
        <v>186</v>
      </c>
      <c r="E131" s="23" t="s">
        <v>184</v>
      </c>
      <c r="F131" s="37" t="s">
        <v>67</v>
      </c>
      <c r="G131" s="38" t="n">
        <v>1300</v>
      </c>
    </row>
    <row r="132" customFormat="false" ht="32.25" hidden="false" customHeight="true" outlineLevel="0" collapsed="false">
      <c r="C132" s="25"/>
      <c r="D132" s="46" t="s">
        <v>187</v>
      </c>
      <c r="E132" s="23" t="s">
        <v>184</v>
      </c>
      <c r="F132" s="37" t="s">
        <v>67</v>
      </c>
      <c r="G132" s="38" t="n">
        <v>4582.9547</v>
      </c>
    </row>
    <row r="133" customFormat="false" ht="63" hidden="false" customHeight="false" outlineLevel="0" collapsed="false">
      <c r="C133" s="25"/>
      <c r="D133" s="22" t="s">
        <v>188</v>
      </c>
      <c r="E133" s="23" t="s">
        <v>184</v>
      </c>
      <c r="F133" s="37" t="s">
        <v>63</v>
      </c>
      <c r="G133" s="38" t="n">
        <v>4380</v>
      </c>
    </row>
    <row r="134" customFormat="false" ht="47.25" hidden="false" customHeight="false" outlineLevel="0" collapsed="false">
      <c r="C134" s="25"/>
      <c r="D134" s="22" t="s">
        <v>189</v>
      </c>
      <c r="E134" s="23" t="n">
        <v>10</v>
      </c>
      <c r="F134" s="37" t="s">
        <v>190</v>
      </c>
      <c r="G134" s="38" t="n">
        <v>5</v>
      </c>
      <c r="J134" s="66"/>
    </row>
    <row r="135" customFormat="false" ht="78.75" hidden="false" customHeight="false" outlineLevel="0" collapsed="false">
      <c r="C135" s="25"/>
      <c r="D135" s="22" t="s">
        <v>191</v>
      </c>
      <c r="E135" s="23" t="s">
        <v>184</v>
      </c>
      <c r="F135" s="37" t="s">
        <v>67</v>
      </c>
      <c r="G135" s="38" t="n">
        <v>2917.142</v>
      </c>
    </row>
    <row r="136" customFormat="false" ht="48.75" hidden="false" customHeight="true" outlineLevel="0" collapsed="false">
      <c r="C136" s="25"/>
      <c r="D136" s="46" t="s">
        <v>192</v>
      </c>
      <c r="E136" s="23" t="s">
        <v>184</v>
      </c>
      <c r="F136" s="37" t="s">
        <v>67</v>
      </c>
      <c r="G136" s="38" t="n">
        <v>16498.4976</v>
      </c>
    </row>
    <row r="137" customFormat="false" ht="48" hidden="false" customHeight="true" outlineLevel="0" collapsed="false">
      <c r="C137" s="25"/>
      <c r="D137" s="46" t="s">
        <v>193</v>
      </c>
      <c r="E137" s="23" t="s">
        <v>194</v>
      </c>
      <c r="F137" s="37" t="s">
        <v>190</v>
      </c>
      <c r="G137" s="38" t="n">
        <v>425.12596</v>
      </c>
    </row>
    <row r="138" customFormat="false" ht="63" hidden="false" customHeight="false" outlineLevel="0" collapsed="false">
      <c r="C138" s="25"/>
      <c r="D138" s="46" t="s">
        <v>195</v>
      </c>
      <c r="E138" s="23" t="s">
        <v>194</v>
      </c>
      <c r="F138" s="37" t="s">
        <v>190</v>
      </c>
      <c r="G138" s="38" t="n">
        <v>10913.14323</v>
      </c>
    </row>
    <row r="139" customFormat="false" ht="15.75" hidden="false" customHeight="false" outlineLevel="0" collapsed="false">
      <c r="C139" s="25"/>
      <c r="D139" s="22" t="s">
        <v>196</v>
      </c>
      <c r="E139" s="23" t="s">
        <v>184</v>
      </c>
      <c r="F139" s="37" t="s">
        <v>69</v>
      </c>
      <c r="G139" s="38" t="n">
        <v>0</v>
      </c>
    </row>
    <row r="140" customFormat="false" ht="47.25" hidden="false" customHeight="false" outlineLevel="0" collapsed="false">
      <c r="C140" s="25"/>
      <c r="D140" s="22" t="s">
        <v>197</v>
      </c>
      <c r="E140" s="23" t="s">
        <v>184</v>
      </c>
      <c r="F140" s="37" t="s">
        <v>69</v>
      </c>
      <c r="G140" s="38" t="n">
        <v>95</v>
      </c>
    </row>
    <row r="141" customFormat="false" ht="15.75" hidden="false" customHeight="false" outlineLevel="0" collapsed="false">
      <c r="C141" s="25"/>
      <c r="D141" s="46" t="s">
        <v>198</v>
      </c>
      <c r="E141" s="23"/>
      <c r="F141" s="37"/>
      <c r="G141" s="38" t="n">
        <v>250</v>
      </c>
    </row>
    <row r="142" customFormat="false" ht="15.75" hidden="false" customHeight="false" outlineLevel="0" collapsed="false">
      <c r="C142" s="33" t="s">
        <v>199</v>
      </c>
      <c r="D142" s="26" t="s">
        <v>200</v>
      </c>
      <c r="E142" s="27" t="n">
        <v>11</v>
      </c>
      <c r="F142" s="28" t="s">
        <v>56</v>
      </c>
      <c r="G142" s="29" t="n">
        <f aca="false">SUM(G145:G149:G150:G151:G144)</f>
        <v>61379.16282</v>
      </c>
    </row>
    <row r="143" customFormat="false" ht="31.5" hidden="false" customHeight="false" outlineLevel="0" collapsed="false">
      <c r="C143" s="25"/>
      <c r="D143" s="22" t="s">
        <v>201</v>
      </c>
      <c r="E143" s="23"/>
      <c r="F143" s="37"/>
      <c r="G143" s="38"/>
    </row>
    <row r="144" customFormat="false" ht="31.5" hidden="false" customHeight="false" outlineLevel="0" collapsed="false">
      <c r="C144" s="25"/>
      <c r="D144" s="46" t="s">
        <v>202</v>
      </c>
      <c r="E144" s="23" t="n">
        <v>11</v>
      </c>
      <c r="F144" s="37" t="s">
        <v>61</v>
      </c>
      <c r="G144" s="38" t="n">
        <v>26200.98726</v>
      </c>
    </row>
    <row r="145" customFormat="false" ht="31.5" hidden="false" customHeight="false" outlineLevel="0" collapsed="false">
      <c r="C145" s="25"/>
      <c r="D145" s="22" t="s">
        <v>203</v>
      </c>
      <c r="E145" s="23" t="n">
        <v>11</v>
      </c>
      <c r="F145" s="37" t="s">
        <v>61</v>
      </c>
      <c r="G145" s="38" t="n">
        <v>7655.42</v>
      </c>
    </row>
    <row r="146" customFormat="false" ht="31.5" hidden="false" customHeight="false" outlineLevel="0" collapsed="false">
      <c r="C146" s="25"/>
      <c r="D146" s="45" t="s">
        <v>204</v>
      </c>
      <c r="E146" s="23" t="n">
        <v>11</v>
      </c>
      <c r="F146" s="37" t="s">
        <v>61</v>
      </c>
      <c r="G146" s="38" t="n">
        <v>250</v>
      </c>
    </row>
    <row r="147" customFormat="false" ht="32.25" hidden="false" customHeight="true" outlineLevel="0" collapsed="false">
      <c r="C147" s="25"/>
      <c r="D147" s="22" t="s">
        <v>205</v>
      </c>
      <c r="E147" s="23" t="n">
        <v>11</v>
      </c>
      <c r="F147" s="37" t="s">
        <v>61</v>
      </c>
      <c r="G147" s="38" t="n">
        <v>3616.018</v>
      </c>
    </row>
    <row r="148" customFormat="false" ht="30" hidden="false" customHeight="true" outlineLevel="0" collapsed="false">
      <c r="C148" s="25"/>
      <c r="D148" s="22" t="s">
        <v>206</v>
      </c>
      <c r="E148" s="23" t="n">
        <v>11</v>
      </c>
      <c r="F148" s="37" t="s">
        <v>61</v>
      </c>
      <c r="G148" s="38" t="n">
        <v>2557</v>
      </c>
    </row>
    <row r="149" customFormat="false" ht="15.75" hidden="false" customHeight="false" outlineLevel="0" collapsed="false">
      <c r="C149" s="25"/>
      <c r="D149" s="45" t="s">
        <v>207</v>
      </c>
      <c r="E149" s="23" t="n">
        <v>11</v>
      </c>
      <c r="F149" s="37" t="s">
        <v>61</v>
      </c>
      <c r="G149" s="38" t="n">
        <v>9900.068</v>
      </c>
    </row>
    <row r="150" customFormat="false" ht="32.25" hidden="false" customHeight="true" outlineLevel="0" collapsed="false">
      <c r="C150" s="25"/>
      <c r="D150" s="22" t="s">
        <v>83</v>
      </c>
      <c r="E150" s="23" t="n">
        <v>11</v>
      </c>
      <c r="F150" s="37" t="s">
        <v>61</v>
      </c>
      <c r="G150" s="38" t="n">
        <v>9929.66956</v>
      </c>
    </row>
    <row r="151" customFormat="false" ht="63" hidden="false" customHeight="false" outlineLevel="0" collapsed="false">
      <c r="C151" s="25"/>
      <c r="D151" s="45" t="s">
        <v>208</v>
      </c>
      <c r="E151" s="23" t="n">
        <v>11</v>
      </c>
      <c r="F151" s="37" t="s">
        <v>102</v>
      </c>
      <c r="G151" s="38" t="n">
        <v>1270</v>
      </c>
    </row>
    <row r="152" customFormat="false" ht="15.75" hidden="false" customHeight="false" outlineLevel="0" collapsed="false">
      <c r="C152" s="33" t="s">
        <v>209</v>
      </c>
      <c r="D152" s="26" t="s">
        <v>210</v>
      </c>
      <c r="E152" s="27" t="n">
        <v>12</v>
      </c>
      <c r="F152" s="28" t="s">
        <v>56</v>
      </c>
      <c r="G152" s="29" t="n">
        <f aca="false">G153</f>
        <v>1414.081</v>
      </c>
    </row>
    <row r="153" customFormat="false" ht="66" hidden="false" customHeight="true" outlineLevel="0" collapsed="false">
      <c r="C153" s="25"/>
      <c r="D153" s="45" t="s">
        <v>211</v>
      </c>
      <c r="E153" s="23" t="n">
        <v>12</v>
      </c>
      <c r="F153" s="37" t="s">
        <v>63</v>
      </c>
      <c r="G153" s="38" t="n">
        <v>1414.081</v>
      </c>
    </row>
    <row r="154" customFormat="false" ht="31.5" hidden="false" customHeight="false" outlineLevel="0" collapsed="false">
      <c r="C154" s="33" t="s">
        <v>212</v>
      </c>
      <c r="D154" s="26" t="s">
        <v>213</v>
      </c>
      <c r="E154" s="27" t="n">
        <v>13</v>
      </c>
      <c r="F154" s="28" t="s">
        <v>59</v>
      </c>
      <c r="G154" s="29" t="n">
        <f aca="false">G155</f>
        <v>163.61851</v>
      </c>
    </row>
    <row r="155" customFormat="false" ht="15.75" hidden="false" customHeight="false" outlineLevel="0" collapsed="false">
      <c r="C155" s="25"/>
      <c r="D155" s="22" t="s">
        <v>214</v>
      </c>
      <c r="E155" s="23" t="n">
        <v>13</v>
      </c>
      <c r="F155" s="37" t="s">
        <v>59</v>
      </c>
      <c r="G155" s="38" t="n">
        <v>163.61851</v>
      </c>
    </row>
  </sheetData>
  <mergeCells count="2">
    <mergeCell ref="D17:G17"/>
    <mergeCell ref="C18:G18"/>
  </mergeCells>
  <printOptions headings="false" gridLines="false" gridLinesSet="true" horizontalCentered="false" verticalCentered="false"/>
  <pageMargins left="0.7" right="0.7" top="1.17708333333333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2" width="9.06"/>
    <col collapsed="false" customWidth="true" hidden="false" outlineLevel="0" max="3" min="3" style="12" width="4.28"/>
    <col collapsed="false" customWidth="true" hidden="false" outlineLevel="0" max="4" min="4" style="67" width="72.99"/>
    <col collapsed="false" customWidth="true" hidden="false" outlineLevel="0" max="5" min="5" style="13" width="8.41"/>
    <col collapsed="false" customWidth="true" hidden="false" outlineLevel="0" max="6" min="6" style="13" width="7.85"/>
    <col collapsed="false" customWidth="true" hidden="false" outlineLevel="0" max="7" min="7" style="14" width="20.41"/>
    <col collapsed="false" customWidth="true" hidden="true" outlineLevel="0" max="8" min="8" style="68" width="3.7"/>
    <col collapsed="false" customWidth="true" hidden="false" outlineLevel="0" max="9" min="9" style="12" width="20.41"/>
    <col collapsed="false" customWidth="false" hidden="false" outlineLevel="0" max="257" min="10" style="12" width="9.14"/>
  </cols>
  <sheetData>
    <row r="1" s="2" customFormat="true" ht="18.75" hidden="false" customHeight="false" outlineLevel="0" collapsed="false">
      <c r="D1" s="69"/>
      <c r="F1" s="16" t="s">
        <v>215</v>
      </c>
      <c r="G1" s="18"/>
      <c r="H1" s="70"/>
    </row>
    <row r="2" s="2" customFormat="true" ht="18.75" hidden="false" customHeight="false" outlineLevel="0" collapsed="false">
      <c r="D2" s="69"/>
      <c r="F2" s="16" t="s">
        <v>43</v>
      </c>
      <c r="G2" s="18"/>
      <c r="H2" s="70"/>
    </row>
    <row r="3" s="2" customFormat="true" ht="18.75" hidden="false" customHeight="false" outlineLevel="0" collapsed="false">
      <c r="D3" s="69"/>
      <c r="F3" s="16" t="s">
        <v>41</v>
      </c>
      <c r="G3" s="18"/>
      <c r="H3" s="70"/>
    </row>
    <row r="4" s="2" customFormat="true" ht="18.75" hidden="false" customHeight="false" outlineLevel="0" collapsed="false">
      <c r="C4" s="20"/>
      <c r="D4" s="71"/>
      <c r="F4" s="16" t="s">
        <v>4</v>
      </c>
      <c r="G4" s="18"/>
      <c r="H4" s="70"/>
    </row>
    <row r="5" customFormat="false" ht="17.25" hidden="false" customHeight="true" outlineLevel="0" collapsed="false"/>
    <row r="6" s="2" customFormat="true" ht="18.75" hidden="false" customHeight="false" outlineLevel="0" collapsed="false">
      <c r="D6" s="69"/>
      <c r="F6" s="16" t="s">
        <v>216</v>
      </c>
      <c r="G6" s="18"/>
      <c r="H6" s="70"/>
    </row>
    <row r="7" s="2" customFormat="true" ht="18.75" hidden="false" customHeight="false" outlineLevel="0" collapsed="false">
      <c r="D7" s="69"/>
      <c r="F7" s="16" t="s">
        <v>43</v>
      </c>
      <c r="G7" s="18"/>
      <c r="H7" s="70"/>
    </row>
    <row r="8" s="2" customFormat="true" ht="18.75" hidden="false" customHeight="false" outlineLevel="0" collapsed="false">
      <c r="D8" s="69"/>
      <c r="F8" s="16" t="s">
        <v>41</v>
      </c>
      <c r="G8" s="18"/>
      <c r="H8" s="70"/>
    </row>
    <row r="9" s="2" customFormat="true" ht="18.75" hidden="false" customHeight="false" outlineLevel="0" collapsed="false">
      <c r="C9" s="20"/>
      <c r="D9" s="71"/>
      <c r="F9" s="16" t="s">
        <v>217</v>
      </c>
      <c r="G9" s="18"/>
      <c r="H9" s="70"/>
    </row>
    <row r="10" s="2" customFormat="true" ht="18.75" hidden="true" customHeight="false" outlineLevel="0" collapsed="false">
      <c r="D10" s="69"/>
      <c r="E10" s="17"/>
      <c r="F10" s="17"/>
      <c r="G10" s="18"/>
      <c r="H10" s="70"/>
    </row>
    <row r="11" s="2" customFormat="true" ht="14.45" hidden="true" customHeight="true" outlineLevel="0" collapsed="false">
      <c r="D11" s="69" t="s">
        <v>44</v>
      </c>
      <c r="E11" s="17" t="s">
        <v>44</v>
      </c>
      <c r="F11" s="17"/>
      <c r="G11" s="18"/>
      <c r="H11" s="70"/>
    </row>
    <row r="12" s="2" customFormat="true" ht="14.45" hidden="true" customHeight="true" outlineLevel="0" collapsed="false">
      <c r="D12" s="69" t="s">
        <v>45</v>
      </c>
      <c r="E12" s="17" t="s">
        <v>45</v>
      </c>
      <c r="F12" s="17"/>
      <c r="G12" s="18"/>
      <c r="H12" s="70"/>
    </row>
    <row r="13" s="2" customFormat="true" ht="13.7" hidden="true" customHeight="true" outlineLevel="0" collapsed="false">
      <c r="D13" s="69" t="s">
        <v>46</v>
      </c>
      <c r="E13" s="17" t="s">
        <v>46</v>
      </c>
      <c r="F13" s="17"/>
      <c r="G13" s="18"/>
      <c r="H13" s="70"/>
    </row>
    <row r="14" s="2" customFormat="true" ht="14.45" hidden="true" customHeight="true" outlineLevel="0" collapsed="false">
      <c r="D14" s="69" t="s">
        <v>47</v>
      </c>
      <c r="E14" s="17" t="s">
        <v>47</v>
      </c>
      <c r="F14" s="17"/>
      <c r="G14" s="18"/>
      <c r="H14" s="70"/>
    </row>
    <row r="15" s="2" customFormat="true" ht="14.45" hidden="false" customHeight="true" outlineLevel="0" collapsed="false">
      <c r="D15" s="69"/>
      <c r="E15" s="17"/>
      <c r="F15" s="17"/>
      <c r="G15" s="18"/>
      <c r="H15" s="70"/>
    </row>
    <row r="16" s="2" customFormat="true" ht="18.75" hidden="true" customHeight="false" outlineLevel="0" collapsed="false">
      <c r="D16" s="69"/>
      <c r="E16" s="17"/>
      <c r="F16" s="17"/>
      <c r="G16" s="18"/>
      <c r="H16" s="70"/>
    </row>
    <row r="17" s="2" customFormat="true" ht="18.75" hidden="false" customHeight="false" outlineLevel="0" collapsed="false">
      <c r="D17" s="3" t="s">
        <v>48</v>
      </c>
      <c r="E17" s="3"/>
      <c r="F17" s="3"/>
      <c r="G17" s="3"/>
      <c r="H17" s="3"/>
      <c r="I17" s="3"/>
    </row>
    <row r="18" s="2" customFormat="true" ht="18" hidden="false" customHeight="true" outlineLevel="0" collapsed="false">
      <c r="C18" s="72"/>
      <c r="D18" s="21" t="s">
        <v>218</v>
      </c>
      <c r="E18" s="21"/>
      <c r="F18" s="21"/>
      <c r="G18" s="21"/>
      <c r="H18" s="21"/>
      <c r="I18" s="21"/>
    </row>
    <row r="19" s="2" customFormat="true" ht="18.75" hidden="false" customHeight="false" outlineLevel="0" collapsed="false">
      <c r="D19" s="69"/>
      <c r="E19" s="17"/>
      <c r="F19" s="17"/>
      <c r="G19" s="18"/>
      <c r="H19" s="70"/>
    </row>
    <row r="20" s="13" customFormat="true" ht="33" hidden="false" customHeight="true" outlineLevel="0" collapsed="false">
      <c r="C20" s="5" t="s">
        <v>50</v>
      </c>
      <c r="D20" s="22" t="s">
        <v>51</v>
      </c>
      <c r="E20" s="5" t="s">
        <v>52</v>
      </c>
      <c r="F20" s="5" t="s">
        <v>53</v>
      </c>
      <c r="G20" s="23" t="s">
        <v>219</v>
      </c>
      <c r="H20" s="73"/>
      <c r="I20" s="5" t="s">
        <v>220</v>
      </c>
    </row>
    <row r="21" customFormat="false" ht="15.75" hidden="false" customHeight="false" outlineLevel="0" collapsed="false">
      <c r="C21" s="25"/>
      <c r="D21" s="26" t="s">
        <v>55</v>
      </c>
      <c r="E21" s="27" t="s">
        <v>56</v>
      </c>
      <c r="F21" s="28" t="s">
        <v>56</v>
      </c>
      <c r="G21" s="29" t="n">
        <f aca="false">G23+G40+G42+G49+G64+G87+G89+G110+G121+G134+G142+G144+G22</f>
        <v>1021346.41985</v>
      </c>
      <c r="H21" s="74" t="n">
        <f aca="false">SUM(H23:H145)</f>
        <v>-49580</v>
      </c>
      <c r="I21" s="75" t="n">
        <f aca="false">I23+I40+I42+I49+I64+I87+I89+I110+I121+I134+I142+I144+I22</f>
        <v>1066980.10399</v>
      </c>
    </row>
    <row r="22" customFormat="false" ht="15.75" hidden="false" customHeight="false" outlineLevel="0" collapsed="false">
      <c r="C22" s="25"/>
      <c r="D22" s="22" t="s">
        <v>221</v>
      </c>
      <c r="E22" s="27"/>
      <c r="F22" s="28"/>
      <c r="G22" s="38" t="n">
        <v>16113.00791</v>
      </c>
      <c r="H22" s="74"/>
      <c r="I22" s="76" t="n">
        <v>33749.52149</v>
      </c>
    </row>
    <row r="23" s="32" customFormat="true" ht="15.75" hidden="false" customHeight="false" outlineLevel="0" collapsed="false">
      <c r="C23" s="33" t="s">
        <v>57</v>
      </c>
      <c r="D23" s="26" t="s">
        <v>58</v>
      </c>
      <c r="E23" s="27" t="s">
        <v>59</v>
      </c>
      <c r="F23" s="28" t="s">
        <v>56</v>
      </c>
      <c r="G23" s="29" t="n">
        <f aca="false">SUM(G24:G39)</f>
        <v>130686.44569</v>
      </c>
      <c r="H23" s="77"/>
      <c r="I23" s="78" t="n">
        <f aca="false">SUM(I24:I39)</f>
        <v>129107.43113</v>
      </c>
    </row>
    <row r="24" customFormat="false" ht="31.5" hidden="false" customHeight="false" outlineLevel="0" collapsed="false">
      <c r="C24" s="25"/>
      <c r="D24" s="22" t="s">
        <v>60</v>
      </c>
      <c r="E24" s="36" t="s">
        <v>59</v>
      </c>
      <c r="F24" s="37" t="s">
        <v>61</v>
      </c>
      <c r="G24" s="38" t="n">
        <v>2432.18808</v>
      </c>
      <c r="H24" s="79"/>
      <c r="I24" s="80" t="n">
        <v>2319.849</v>
      </c>
    </row>
    <row r="25" customFormat="false" ht="31.5" hidden="false" customHeight="false" outlineLevel="0" collapsed="false">
      <c r="C25" s="25"/>
      <c r="D25" s="22" t="s">
        <v>62</v>
      </c>
      <c r="E25" s="36" t="s">
        <v>59</v>
      </c>
      <c r="F25" s="37" t="s">
        <v>63</v>
      </c>
      <c r="G25" s="38" t="n">
        <v>1864.98</v>
      </c>
      <c r="H25" s="79"/>
      <c r="I25" s="80" t="n">
        <v>1864.98</v>
      </c>
    </row>
    <row r="26" customFormat="false" ht="15.75" hidden="false" customHeight="false" outlineLevel="0" collapsed="false">
      <c r="C26" s="25"/>
      <c r="D26" s="22" t="s">
        <v>64</v>
      </c>
      <c r="E26" s="23" t="s">
        <v>59</v>
      </c>
      <c r="F26" s="37" t="s">
        <v>63</v>
      </c>
      <c r="G26" s="38" t="n">
        <v>1485.17</v>
      </c>
      <c r="H26" s="79"/>
      <c r="I26" s="80" t="n">
        <v>1485.17</v>
      </c>
    </row>
    <row r="27" customFormat="false" ht="47.25" hidden="false" customHeight="false" outlineLevel="0" collapsed="false">
      <c r="C27" s="25"/>
      <c r="D27" s="22" t="s">
        <v>65</v>
      </c>
      <c r="E27" s="23" t="s">
        <v>59</v>
      </c>
      <c r="F27" s="37" t="s">
        <v>63</v>
      </c>
      <c r="G27" s="38" t="n">
        <v>5218.135</v>
      </c>
      <c r="H27" s="79"/>
      <c r="I27" s="80" t="n">
        <v>5218.135</v>
      </c>
    </row>
    <row r="28" customFormat="false" ht="15.75" hidden="false" customHeight="false" outlineLevel="0" collapsed="false">
      <c r="C28" s="25"/>
      <c r="D28" s="22" t="s">
        <v>66</v>
      </c>
      <c r="E28" s="39" t="s">
        <v>59</v>
      </c>
      <c r="F28" s="37" t="s">
        <v>67</v>
      </c>
      <c r="G28" s="38" t="n">
        <v>32088.75513</v>
      </c>
      <c r="H28" s="79" t="n">
        <v>1135</v>
      </c>
      <c r="I28" s="80" t="n">
        <v>32088.75</v>
      </c>
    </row>
    <row r="29" customFormat="false" ht="15.75" hidden="false" customHeight="false" outlineLevel="0" collapsed="false">
      <c r="C29" s="25"/>
      <c r="D29" s="40" t="s">
        <v>68</v>
      </c>
      <c r="E29" s="23" t="s">
        <v>59</v>
      </c>
      <c r="F29" s="37" t="s">
        <v>69</v>
      </c>
      <c r="G29" s="38" t="n">
        <v>8078.3</v>
      </c>
      <c r="H29" s="79"/>
      <c r="I29" s="80" t="n">
        <v>8078.3</v>
      </c>
    </row>
    <row r="30" customFormat="false" ht="31.5" hidden="false" customHeight="false" outlineLevel="0" collapsed="false">
      <c r="C30" s="25"/>
      <c r="D30" s="22" t="s">
        <v>70</v>
      </c>
      <c r="E30" s="23" t="s">
        <v>59</v>
      </c>
      <c r="F30" s="37" t="s">
        <v>69</v>
      </c>
      <c r="G30" s="38" t="n">
        <v>2686.53</v>
      </c>
      <c r="H30" s="79" t="n">
        <v>1000</v>
      </c>
      <c r="I30" s="80" t="n">
        <v>2686.53</v>
      </c>
    </row>
    <row r="31" customFormat="false" ht="15.75" hidden="false" customHeight="false" outlineLevel="0" collapsed="false">
      <c r="C31" s="25"/>
      <c r="D31" s="22" t="s">
        <v>71</v>
      </c>
      <c r="E31" s="23" t="s">
        <v>59</v>
      </c>
      <c r="F31" s="37" t="s">
        <v>72</v>
      </c>
      <c r="G31" s="38" t="n">
        <v>1000</v>
      </c>
      <c r="H31" s="79" t="n">
        <v>2263</v>
      </c>
      <c r="I31" s="80" t="n">
        <v>1000</v>
      </c>
    </row>
    <row r="32" s="41" customFormat="true" ht="63" hidden="false" customHeight="false" outlineLevel="0" collapsed="false">
      <c r="C32" s="42"/>
      <c r="D32" s="22" t="s">
        <v>73</v>
      </c>
      <c r="E32" s="23" t="s">
        <v>59</v>
      </c>
      <c r="F32" s="37" t="s">
        <v>74</v>
      </c>
      <c r="G32" s="38" t="n">
        <v>10631.67179</v>
      </c>
      <c r="H32" s="81"/>
      <c r="I32" s="80" t="n">
        <v>10631.67179</v>
      </c>
    </row>
    <row r="33" customFormat="false" ht="47.25" hidden="false" customHeight="false" outlineLevel="0" collapsed="false">
      <c r="C33" s="25"/>
      <c r="D33" s="22" t="s">
        <v>75</v>
      </c>
      <c r="E33" s="23" t="s">
        <v>59</v>
      </c>
      <c r="F33" s="37" t="s">
        <v>74</v>
      </c>
      <c r="G33" s="38" t="n">
        <v>22243.4153</v>
      </c>
      <c r="H33" s="79"/>
      <c r="I33" s="80" t="n">
        <v>22423.417</v>
      </c>
    </row>
    <row r="34" customFormat="false" ht="78.75" hidden="false" customHeight="false" outlineLevel="0" collapsed="false">
      <c r="C34" s="25"/>
      <c r="D34" s="22" t="s">
        <v>222</v>
      </c>
      <c r="E34" s="23" t="s">
        <v>59</v>
      </c>
      <c r="F34" s="37" t="s">
        <v>74</v>
      </c>
      <c r="G34" s="38" t="n">
        <v>8277</v>
      </c>
      <c r="H34" s="79"/>
      <c r="I34" s="80" t="n">
        <v>8277</v>
      </c>
    </row>
    <row r="35" customFormat="false" ht="31.5" hidden="false" customHeight="false" outlineLevel="0" collapsed="false">
      <c r="C35" s="25"/>
      <c r="D35" s="22" t="s">
        <v>79</v>
      </c>
      <c r="E35" s="23" t="s">
        <v>59</v>
      </c>
      <c r="F35" s="37" t="s">
        <v>74</v>
      </c>
      <c r="G35" s="38" t="n">
        <v>700</v>
      </c>
      <c r="H35" s="79"/>
      <c r="I35" s="82" t="n">
        <v>700</v>
      </c>
    </row>
    <row r="36" customFormat="false" ht="31.5" hidden="false" customHeight="false" outlineLevel="0" collapsed="false">
      <c r="C36" s="25"/>
      <c r="D36" s="22" t="s">
        <v>80</v>
      </c>
      <c r="E36" s="23" t="s">
        <v>59</v>
      </c>
      <c r="F36" s="37" t="s">
        <v>74</v>
      </c>
      <c r="G36" s="38" t="n">
        <v>30</v>
      </c>
      <c r="H36" s="79"/>
      <c r="I36" s="80" t="n">
        <v>30</v>
      </c>
    </row>
    <row r="37" customFormat="false" ht="30" hidden="false" customHeight="true" outlineLevel="0" collapsed="false">
      <c r="C37" s="25"/>
      <c r="D37" s="45" t="s">
        <v>223</v>
      </c>
      <c r="E37" s="23" t="s">
        <v>59</v>
      </c>
      <c r="F37" s="37" t="s">
        <v>74</v>
      </c>
      <c r="G37" s="38" t="n">
        <v>75</v>
      </c>
      <c r="H37" s="79"/>
      <c r="I37" s="80" t="n">
        <v>75</v>
      </c>
    </row>
    <row r="38" customFormat="false" ht="31.5" hidden="false" customHeight="true" outlineLevel="0" collapsed="false">
      <c r="C38" s="25"/>
      <c r="D38" s="22" t="s">
        <v>83</v>
      </c>
      <c r="E38" s="23" t="s">
        <v>59</v>
      </c>
      <c r="F38" s="37" t="s">
        <v>74</v>
      </c>
      <c r="G38" s="38" t="n">
        <v>29000</v>
      </c>
      <c r="H38" s="79"/>
      <c r="I38" s="80" t="n">
        <v>27500</v>
      </c>
    </row>
    <row r="39" customFormat="false" ht="31.5" hidden="false" customHeight="false" outlineLevel="0" collapsed="false">
      <c r="C39" s="25"/>
      <c r="D39" s="46" t="s">
        <v>84</v>
      </c>
      <c r="E39" s="23" t="s">
        <v>59</v>
      </c>
      <c r="F39" s="37" t="s">
        <v>74</v>
      </c>
      <c r="G39" s="38" t="n">
        <v>4875.30039</v>
      </c>
      <c r="H39" s="79"/>
      <c r="I39" s="80" t="n">
        <v>4728.62834</v>
      </c>
    </row>
    <row r="40" customFormat="false" ht="15.75" hidden="false" customHeight="false" outlineLevel="0" collapsed="false">
      <c r="C40" s="33" t="s">
        <v>85</v>
      </c>
      <c r="D40" s="26" t="s">
        <v>86</v>
      </c>
      <c r="E40" s="27" t="s">
        <v>61</v>
      </c>
      <c r="F40" s="28" t="s">
        <v>56</v>
      </c>
      <c r="G40" s="29" t="n">
        <f aca="false">G41</f>
        <v>1685.225</v>
      </c>
      <c r="H40" s="79"/>
      <c r="I40" s="78" t="n">
        <f aca="false">I41</f>
        <v>1752.085</v>
      </c>
    </row>
    <row r="41" customFormat="false" ht="47.25" hidden="false" customHeight="false" outlineLevel="0" collapsed="false">
      <c r="C41" s="25"/>
      <c r="D41" s="22" t="s">
        <v>87</v>
      </c>
      <c r="E41" s="23" t="s">
        <v>61</v>
      </c>
      <c r="F41" s="37" t="s">
        <v>63</v>
      </c>
      <c r="G41" s="38" t="n">
        <v>1685.225</v>
      </c>
      <c r="H41" s="79"/>
      <c r="I41" s="80" t="n">
        <v>1752.085</v>
      </c>
    </row>
    <row r="42" s="41" customFormat="true" ht="31.5" hidden="false" customHeight="false" outlineLevel="0" collapsed="false">
      <c r="C42" s="33" t="s">
        <v>88</v>
      </c>
      <c r="D42" s="26" t="s">
        <v>89</v>
      </c>
      <c r="E42" s="27" t="s">
        <v>63</v>
      </c>
      <c r="F42" s="28" t="s">
        <v>56</v>
      </c>
      <c r="G42" s="29" t="n">
        <f aca="false">G43+G44</f>
        <v>21376.437</v>
      </c>
      <c r="H42" s="81"/>
      <c r="I42" s="78" t="n">
        <f aca="false">I43+I44</f>
        <v>21376.437</v>
      </c>
    </row>
    <row r="43" s="41" customFormat="true" ht="31.5" hidden="false" customHeight="false" outlineLevel="0" collapsed="false">
      <c r="C43" s="42"/>
      <c r="D43" s="22" t="s">
        <v>90</v>
      </c>
      <c r="E43" s="23" t="s">
        <v>63</v>
      </c>
      <c r="F43" s="37" t="s">
        <v>91</v>
      </c>
      <c r="G43" s="38" t="n">
        <v>487.8</v>
      </c>
      <c r="H43" s="81"/>
      <c r="I43" s="80" t="n">
        <v>487.8</v>
      </c>
    </row>
    <row r="44" s="41" customFormat="true" ht="82.15" hidden="false" customHeight="true" outlineLevel="0" collapsed="false">
      <c r="C44" s="42"/>
      <c r="D44" s="45" t="s">
        <v>92</v>
      </c>
      <c r="E44" s="23" t="s">
        <v>63</v>
      </c>
      <c r="F44" s="37" t="s">
        <v>91</v>
      </c>
      <c r="G44" s="38" t="n">
        <v>20888.637</v>
      </c>
      <c r="H44" s="81"/>
      <c r="I44" s="80" t="n">
        <v>20888.637</v>
      </c>
    </row>
    <row r="45" customFormat="false" ht="33.6" hidden="false" customHeight="true" outlineLevel="0" collapsed="false">
      <c r="C45" s="25"/>
      <c r="D45" s="45" t="s">
        <v>93</v>
      </c>
      <c r="E45" s="23" t="s">
        <v>63</v>
      </c>
      <c r="F45" s="37" t="s">
        <v>91</v>
      </c>
      <c r="G45" s="38" t="n">
        <v>11943.632</v>
      </c>
      <c r="H45" s="79"/>
      <c r="I45" s="83" t="n">
        <v>11943.632</v>
      </c>
    </row>
    <row r="46" customFormat="false" ht="32.25" hidden="false" customHeight="true" outlineLevel="0" collapsed="false">
      <c r="C46" s="25"/>
      <c r="D46" s="45" t="s">
        <v>94</v>
      </c>
      <c r="E46" s="23" t="s">
        <v>63</v>
      </c>
      <c r="F46" s="37" t="s">
        <v>91</v>
      </c>
      <c r="G46" s="38" t="n">
        <v>8060.605</v>
      </c>
      <c r="H46" s="79"/>
      <c r="I46" s="80" t="n">
        <v>8060.605</v>
      </c>
    </row>
    <row r="47" customFormat="false" ht="31.5" hidden="false" customHeight="false" outlineLevel="0" collapsed="false">
      <c r="C47" s="25"/>
      <c r="D47" s="45" t="s">
        <v>95</v>
      </c>
      <c r="E47" s="23" t="s">
        <v>63</v>
      </c>
      <c r="F47" s="37" t="s">
        <v>91</v>
      </c>
      <c r="G47" s="38" t="n">
        <v>180</v>
      </c>
      <c r="H47" s="79"/>
      <c r="I47" s="80" t="n">
        <v>180</v>
      </c>
    </row>
    <row r="48" s="41" customFormat="true" ht="64.9" hidden="false" customHeight="true" outlineLevel="0" collapsed="false">
      <c r="C48" s="42"/>
      <c r="D48" s="45" t="s">
        <v>96</v>
      </c>
      <c r="E48" s="23" t="s">
        <v>63</v>
      </c>
      <c r="F48" s="37" t="s">
        <v>184</v>
      </c>
      <c r="G48" s="38" t="n">
        <v>704.4</v>
      </c>
      <c r="H48" s="81"/>
      <c r="I48" s="80" t="n">
        <v>704.4</v>
      </c>
    </row>
    <row r="49" customFormat="false" ht="15.75" hidden="false" customHeight="false" outlineLevel="0" collapsed="false">
      <c r="C49" s="33" t="s">
        <v>98</v>
      </c>
      <c r="D49" s="26" t="s">
        <v>99</v>
      </c>
      <c r="E49" s="27" t="s">
        <v>67</v>
      </c>
      <c r="F49" s="28" t="s">
        <v>56</v>
      </c>
      <c r="G49" s="29" t="n">
        <f aca="false">G50+G51+G52+G57+G62+G63+G56</f>
        <v>42014.34989</v>
      </c>
      <c r="H49" s="79"/>
      <c r="I49" s="78" t="n">
        <f aca="false">I50+I51+I52+I57+I62+I63+I56</f>
        <v>42014.34989</v>
      </c>
    </row>
    <row r="50" customFormat="false" ht="47.25" hidden="false" customHeight="false" outlineLevel="0" collapsed="false">
      <c r="C50" s="25"/>
      <c r="D50" s="22" t="s">
        <v>100</v>
      </c>
      <c r="E50" s="23" t="s">
        <v>67</v>
      </c>
      <c r="F50" s="37" t="s">
        <v>61</v>
      </c>
      <c r="G50" s="38" t="n">
        <v>800</v>
      </c>
      <c r="H50" s="79"/>
      <c r="I50" s="80" t="n">
        <v>800</v>
      </c>
    </row>
    <row r="51" customFormat="false" ht="63" hidden="false" customHeight="false" outlineLevel="0" collapsed="false">
      <c r="C51" s="25"/>
      <c r="D51" s="45" t="s">
        <v>101</v>
      </c>
      <c r="E51" s="23" t="s">
        <v>67</v>
      </c>
      <c r="F51" s="37" t="s">
        <v>102</v>
      </c>
      <c r="G51" s="38" t="n">
        <v>469.66749</v>
      </c>
      <c r="H51" s="79"/>
      <c r="I51" s="80" t="n">
        <v>469.66749</v>
      </c>
    </row>
    <row r="52" customFormat="false" ht="47.25" hidden="false" customHeight="false" outlineLevel="0" collapsed="false">
      <c r="C52" s="25"/>
      <c r="D52" s="45" t="s">
        <v>103</v>
      </c>
      <c r="E52" s="23"/>
      <c r="F52" s="37"/>
      <c r="G52" s="38" t="n">
        <f aca="false">G53+G55</f>
        <v>34240.183</v>
      </c>
      <c r="H52" s="79"/>
      <c r="I52" s="38" t="n">
        <f aca="false">I53+I55</f>
        <v>34240.183</v>
      </c>
    </row>
    <row r="53" customFormat="false" ht="31.5" hidden="false" customHeight="false" outlineLevel="0" collapsed="false">
      <c r="C53" s="25"/>
      <c r="D53" s="22" t="s">
        <v>105</v>
      </c>
      <c r="E53" s="23" t="s">
        <v>67</v>
      </c>
      <c r="F53" s="37" t="s">
        <v>104</v>
      </c>
      <c r="G53" s="38" t="n">
        <v>10263.543</v>
      </c>
      <c r="H53" s="79" t="n">
        <v>-1000</v>
      </c>
      <c r="I53" s="38" t="n">
        <v>10263.543</v>
      </c>
    </row>
    <row r="54" customFormat="false" ht="15.75" hidden="true" customHeight="false" outlineLevel="0" collapsed="false">
      <c r="C54" s="25"/>
      <c r="D54" s="22" t="s">
        <v>224</v>
      </c>
      <c r="E54" s="23"/>
      <c r="F54" s="37"/>
      <c r="G54" s="38"/>
      <c r="H54" s="79" t="n">
        <v>1000</v>
      </c>
      <c r="I54" s="38"/>
    </row>
    <row r="55" customFormat="false" ht="47.25" hidden="false" customHeight="false" outlineLevel="0" collapsed="false">
      <c r="C55" s="25"/>
      <c r="D55" s="52" t="s">
        <v>109</v>
      </c>
      <c r="E55" s="23" t="s">
        <v>67</v>
      </c>
      <c r="F55" s="37" t="s">
        <v>104</v>
      </c>
      <c r="G55" s="38" t="n">
        <v>23976.64</v>
      </c>
      <c r="H55" s="79"/>
      <c r="I55" s="38" t="n">
        <v>23976.64</v>
      </c>
    </row>
    <row r="56" customFormat="false" ht="80.45" hidden="false" customHeight="true" outlineLevel="0" collapsed="false">
      <c r="C56" s="25"/>
      <c r="D56" s="52" t="s">
        <v>225</v>
      </c>
      <c r="E56" s="23" t="s">
        <v>67</v>
      </c>
      <c r="F56" s="37" t="s">
        <v>104</v>
      </c>
      <c r="G56" s="38" t="n">
        <v>4.4994</v>
      </c>
      <c r="H56" s="79"/>
      <c r="I56" s="80" t="n">
        <v>4.4994</v>
      </c>
    </row>
    <row r="57" s="32" customFormat="true" ht="15.75" hidden="false" customHeight="false" outlineLevel="0" collapsed="false">
      <c r="C57" s="33"/>
      <c r="D57" s="22" t="s">
        <v>111</v>
      </c>
      <c r="E57" s="23" t="s">
        <v>67</v>
      </c>
      <c r="F57" s="37" t="s">
        <v>91</v>
      </c>
      <c r="G57" s="29" t="n">
        <f aca="false">G58</f>
        <v>5000</v>
      </c>
      <c r="H57" s="77"/>
      <c r="I57" s="78" t="n">
        <f aca="false">I58</f>
        <v>5000</v>
      </c>
    </row>
    <row r="58" customFormat="false" ht="31.5" hidden="false" customHeight="false" outlineLevel="0" collapsed="false">
      <c r="C58" s="25"/>
      <c r="D58" s="22" t="s">
        <v>226</v>
      </c>
      <c r="E58" s="23" t="s">
        <v>67</v>
      </c>
      <c r="F58" s="37" t="s">
        <v>91</v>
      </c>
      <c r="G58" s="38" t="n">
        <f aca="false">G59+G60+G61</f>
        <v>5000</v>
      </c>
      <c r="H58" s="79"/>
      <c r="I58" s="80" t="n">
        <f aca="false">I59+I60+I61</f>
        <v>5000</v>
      </c>
    </row>
    <row r="59" customFormat="false" ht="33.6" hidden="false" customHeight="true" outlineLevel="0" collapsed="false">
      <c r="C59" s="25"/>
      <c r="D59" s="22" t="s">
        <v>113</v>
      </c>
      <c r="E59" s="23" t="s">
        <v>67</v>
      </c>
      <c r="F59" s="37" t="s">
        <v>91</v>
      </c>
      <c r="G59" s="38" t="n">
        <v>0</v>
      </c>
      <c r="H59" s="79" t="n">
        <v>-2000</v>
      </c>
      <c r="I59" s="80" t="n">
        <v>0</v>
      </c>
    </row>
    <row r="60" customFormat="false" ht="63" hidden="false" customHeight="false" outlineLevel="0" collapsed="false">
      <c r="C60" s="25"/>
      <c r="D60" s="22" t="s">
        <v>227</v>
      </c>
      <c r="E60" s="23" t="s">
        <v>67</v>
      </c>
      <c r="F60" s="37" t="s">
        <v>91</v>
      </c>
      <c r="G60" s="38" t="n">
        <v>5000</v>
      </c>
      <c r="H60" s="79"/>
      <c r="I60" s="80" t="n">
        <v>5000</v>
      </c>
    </row>
    <row r="61" customFormat="false" ht="51.6" hidden="false" customHeight="true" outlineLevel="0" collapsed="false">
      <c r="C61" s="25"/>
      <c r="D61" s="54" t="s">
        <v>228</v>
      </c>
      <c r="E61" s="23" t="s">
        <v>67</v>
      </c>
      <c r="F61" s="37" t="s">
        <v>91</v>
      </c>
      <c r="G61" s="38" t="n">
        <v>0</v>
      </c>
      <c r="H61" s="79"/>
      <c r="I61" s="80" t="n">
        <v>0</v>
      </c>
    </row>
    <row r="62" s="32" customFormat="true" ht="47.25" hidden="false" customHeight="false" outlineLevel="0" collapsed="false">
      <c r="C62" s="33"/>
      <c r="D62" s="22" t="s">
        <v>229</v>
      </c>
      <c r="E62" s="23" t="s">
        <v>67</v>
      </c>
      <c r="F62" s="37" t="s">
        <v>118</v>
      </c>
      <c r="G62" s="38" t="n">
        <v>500</v>
      </c>
      <c r="H62" s="77"/>
      <c r="I62" s="80" t="n">
        <v>500</v>
      </c>
    </row>
    <row r="63" s="32" customFormat="true" ht="15.75" hidden="false" customHeight="false" outlineLevel="0" collapsed="false">
      <c r="C63" s="33"/>
      <c r="D63" s="22" t="s">
        <v>119</v>
      </c>
      <c r="E63" s="23" t="s">
        <v>67</v>
      </c>
      <c r="F63" s="37" t="s">
        <v>118</v>
      </c>
      <c r="G63" s="38" t="n">
        <v>1000</v>
      </c>
      <c r="H63" s="77"/>
      <c r="I63" s="80" t="n">
        <v>1000</v>
      </c>
    </row>
    <row r="64" customFormat="false" ht="15.75" hidden="false" customHeight="false" outlineLevel="0" collapsed="false">
      <c r="C64" s="33" t="s">
        <v>120</v>
      </c>
      <c r="D64" s="26" t="s">
        <v>121</v>
      </c>
      <c r="E64" s="27" t="s">
        <v>102</v>
      </c>
      <c r="F64" s="28" t="s">
        <v>56</v>
      </c>
      <c r="G64" s="29" t="n">
        <f aca="false">G65+G71+G74</f>
        <v>79320.99734</v>
      </c>
      <c r="H64" s="79"/>
      <c r="I64" s="78" t="n">
        <f aca="false">I65+I71+I74</f>
        <v>79320.99734</v>
      </c>
    </row>
    <row r="65" customFormat="false" ht="47.25" hidden="false" customHeight="false" outlineLevel="0" collapsed="false">
      <c r="C65" s="25"/>
      <c r="D65" s="22" t="s">
        <v>230</v>
      </c>
      <c r="E65" s="23" t="s">
        <v>102</v>
      </c>
      <c r="F65" s="37" t="s">
        <v>59</v>
      </c>
      <c r="G65" s="38" t="n">
        <f aca="false">G66+G67+G68+G69</f>
        <v>13808.775</v>
      </c>
      <c r="H65" s="38" t="n">
        <f aca="false">SUM(H66:H69)</f>
        <v>-50000</v>
      </c>
      <c r="I65" s="38" t="n">
        <f aca="false">I66+I67+I68+I69</f>
        <v>13808.775</v>
      </c>
    </row>
    <row r="66" customFormat="false" ht="31.5" hidden="false" customHeight="false" outlineLevel="0" collapsed="false">
      <c r="C66" s="25"/>
      <c r="D66" s="55" t="s">
        <v>123</v>
      </c>
      <c r="E66" s="23" t="s">
        <v>102</v>
      </c>
      <c r="F66" s="37" t="s">
        <v>59</v>
      </c>
      <c r="G66" s="38" t="n">
        <v>2000</v>
      </c>
      <c r="H66" s="79" t="n">
        <v>-50000</v>
      </c>
      <c r="I66" s="80" t="n">
        <v>2000</v>
      </c>
    </row>
    <row r="67" customFormat="false" ht="47.25" hidden="false" customHeight="false" outlineLevel="0" collapsed="false">
      <c r="C67" s="25"/>
      <c r="D67" s="55" t="s">
        <v>124</v>
      </c>
      <c r="E67" s="23" t="s">
        <v>102</v>
      </c>
      <c r="F67" s="37" t="s">
        <v>59</v>
      </c>
      <c r="G67" s="38" t="n">
        <v>1475.975</v>
      </c>
      <c r="H67" s="79"/>
      <c r="I67" s="80" t="n">
        <v>1475.975</v>
      </c>
    </row>
    <row r="68" customFormat="false" ht="102" hidden="false" customHeight="true" outlineLevel="0" collapsed="false">
      <c r="C68" s="25"/>
      <c r="D68" s="56" t="s">
        <v>125</v>
      </c>
      <c r="E68" s="23" t="s">
        <v>102</v>
      </c>
      <c r="F68" s="37" t="s">
        <v>59</v>
      </c>
      <c r="G68" s="38" t="n">
        <v>2656.8</v>
      </c>
      <c r="H68" s="79"/>
      <c r="I68" s="80" t="n">
        <v>2656.8</v>
      </c>
    </row>
    <row r="69" customFormat="false" ht="31.5" hidden="false" customHeight="false" outlineLevel="0" collapsed="false">
      <c r="A69" s="61"/>
      <c r="B69" s="61"/>
      <c r="C69" s="25"/>
      <c r="D69" s="55" t="s">
        <v>126</v>
      </c>
      <c r="E69" s="23" t="s">
        <v>102</v>
      </c>
      <c r="F69" s="37" t="s">
        <v>59</v>
      </c>
      <c r="G69" s="38" t="n">
        <v>7676</v>
      </c>
      <c r="H69" s="79"/>
      <c r="I69" s="80" t="n">
        <v>7676</v>
      </c>
    </row>
    <row r="70" customFormat="false" ht="31.5" hidden="true" customHeight="false" outlineLevel="0" collapsed="false">
      <c r="A70" s="61"/>
      <c r="B70" s="61"/>
      <c r="C70" s="25"/>
      <c r="D70" s="55" t="s">
        <v>127</v>
      </c>
      <c r="E70" s="23" t="s">
        <v>102</v>
      </c>
      <c r="F70" s="37" t="s">
        <v>59</v>
      </c>
      <c r="G70" s="38" t="n">
        <v>0</v>
      </c>
      <c r="H70" s="79" t="n">
        <v>4000</v>
      </c>
      <c r="I70" s="80" t="n">
        <v>0</v>
      </c>
    </row>
    <row r="71" s="32" customFormat="true" ht="15.75" hidden="false" customHeight="false" outlineLevel="0" collapsed="false">
      <c r="A71" s="62"/>
      <c r="B71" s="62"/>
      <c r="C71" s="57"/>
      <c r="D71" s="26" t="s">
        <v>231</v>
      </c>
      <c r="E71" s="27" t="s">
        <v>102</v>
      </c>
      <c r="F71" s="28" t="s">
        <v>61</v>
      </c>
      <c r="G71" s="29" t="n">
        <f aca="false">SUM(G72:G73)</f>
        <v>1000</v>
      </c>
      <c r="H71" s="29" t="n">
        <f aca="false">SUM(H72:H73)</f>
        <v>420</v>
      </c>
      <c r="I71" s="29" t="n">
        <f aca="false">SUM(I72:I73)</f>
        <v>1000</v>
      </c>
    </row>
    <row r="72" s="32" customFormat="true" ht="63" hidden="false" customHeight="false" outlineLevel="0" collapsed="false">
      <c r="A72" s="62"/>
      <c r="B72" s="62"/>
      <c r="C72" s="57"/>
      <c r="D72" s="22" t="s">
        <v>129</v>
      </c>
      <c r="E72" s="23" t="s">
        <v>102</v>
      </c>
      <c r="F72" s="37" t="s">
        <v>61</v>
      </c>
      <c r="G72" s="38" t="n">
        <v>1000</v>
      </c>
      <c r="H72" s="79"/>
      <c r="I72" s="80" t="n">
        <v>1000</v>
      </c>
    </row>
    <row r="73" customFormat="false" ht="47.25" hidden="false" customHeight="false" outlineLevel="0" collapsed="false">
      <c r="A73" s="61"/>
      <c r="B73" s="61"/>
      <c r="C73" s="58"/>
      <c r="D73" s="50" t="s">
        <v>232</v>
      </c>
      <c r="E73" s="23" t="s">
        <v>102</v>
      </c>
      <c r="F73" s="37" t="s">
        <v>61</v>
      </c>
      <c r="G73" s="38" t="n">
        <v>0</v>
      </c>
      <c r="H73" s="79" t="n">
        <v>420</v>
      </c>
      <c r="I73" s="80" t="n">
        <v>0</v>
      </c>
    </row>
    <row r="74" s="32" customFormat="true" ht="15.75" hidden="false" customHeight="false" outlineLevel="0" collapsed="false">
      <c r="A74" s="62"/>
      <c r="B74" s="62"/>
      <c r="C74" s="57"/>
      <c r="D74" s="26" t="s">
        <v>130</v>
      </c>
      <c r="E74" s="27" t="s">
        <v>102</v>
      </c>
      <c r="F74" s="28" t="s">
        <v>63</v>
      </c>
      <c r="G74" s="29" t="n">
        <f aca="false">SUM(G76:G86)</f>
        <v>64512.22234</v>
      </c>
      <c r="H74" s="77"/>
      <c r="I74" s="78" t="n">
        <f aca="false">SUM(I76:I86)</f>
        <v>64512.22234</v>
      </c>
    </row>
    <row r="75" s="32" customFormat="true" ht="31.5" hidden="false" customHeight="false" outlineLevel="0" collapsed="false">
      <c r="A75" s="62"/>
      <c r="B75" s="62"/>
      <c r="C75" s="57"/>
      <c r="D75" s="22" t="s">
        <v>233</v>
      </c>
      <c r="E75" s="27" t="s">
        <v>102</v>
      </c>
      <c r="F75" s="28" t="s">
        <v>63</v>
      </c>
      <c r="G75" s="38" t="n">
        <f aca="false">SUM(G76:G79)</f>
        <v>33830.245</v>
      </c>
      <c r="H75" s="77"/>
      <c r="I75" s="80" t="n">
        <f aca="false">SUM(I76:I79)</f>
        <v>33830.245</v>
      </c>
    </row>
    <row r="76" customFormat="false" ht="15.75" hidden="false" customHeight="false" outlineLevel="0" collapsed="false">
      <c r="A76" s="61"/>
      <c r="B76" s="61"/>
      <c r="C76" s="25"/>
      <c r="D76" s="22" t="s">
        <v>131</v>
      </c>
      <c r="E76" s="23" t="s">
        <v>102</v>
      </c>
      <c r="F76" s="37" t="s">
        <v>63</v>
      </c>
      <c r="G76" s="38" t="n">
        <v>8400</v>
      </c>
      <c r="H76" s="79" t="n">
        <v>582</v>
      </c>
      <c r="I76" s="80" t="n">
        <v>8400</v>
      </c>
    </row>
    <row r="77" customFormat="false" ht="15.75" hidden="false" customHeight="false" outlineLevel="0" collapsed="false">
      <c r="C77" s="60"/>
      <c r="D77" s="22" t="s">
        <v>132</v>
      </c>
      <c r="E77" s="23" t="s">
        <v>102</v>
      </c>
      <c r="F77" s="37" t="s">
        <v>63</v>
      </c>
      <c r="G77" s="38" t="n">
        <v>7700</v>
      </c>
      <c r="H77" s="79"/>
      <c r="I77" s="80" t="n">
        <v>7700</v>
      </c>
    </row>
    <row r="78" customFormat="false" ht="15.75" hidden="false" customHeight="false" outlineLevel="0" collapsed="false">
      <c r="C78" s="25"/>
      <c r="D78" s="22" t="s">
        <v>133</v>
      </c>
      <c r="E78" s="23" t="s">
        <v>102</v>
      </c>
      <c r="F78" s="37" t="s">
        <v>63</v>
      </c>
      <c r="G78" s="38" t="n">
        <v>2560.245</v>
      </c>
      <c r="H78" s="79"/>
      <c r="I78" s="80" t="n">
        <v>2560.245</v>
      </c>
    </row>
    <row r="79" customFormat="false" ht="31.5" hidden="false" customHeight="false" outlineLevel="0" collapsed="false">
      <c r="C79" s="25"/>
      <c r="D79" s="22" t="s">
        <v>134</v>
      </c>
      <c r="E79" s="23" t="s">
        <v>102</v>
      </c>
      <c r="F79" s="37" t="s">
        <v>63</v>
      </c>
      <c r="G79" s="38" t="n">
        <v>15170</v>
      </c>
      <c r="H79" s="79"/>
      <c r="I79" s="80" t="n">
        <v>15170</v>
      </c>
    </row>
    <row r="80" customFormat="false" ht="15.75" hidden="true" customHeight="false" outlineLevel="0" collapsed="false">
      <c r="C80" s="25"/>
      <c r="D80" s="22" t="s">
        <v>234</v>
      </c>
      <c r="E80" s="23" t="s">
        <v>102</v>
      </c>
      <c r="F80" s="37" t="s">
        <v>63</v>
      </c>
      <c r="G80" s="38" t="n">
        <v>0</v>
      </c>
      <c r="H80" s="79"/>
      <c r="I80" s="80" t="n">
        <v>0</v>
      </c>
    </row>
    <row r="81" customFormat="false" ht="31.5" hidden="false" customHeight="false" outlineLevel="0" collapsed="false">
      <c r="C81" s="25"/>
      <c r="D81" s="22" t="s">
        <v>135</v>
      </c>
      <c r="E81" s="23" t="s">
        <v>102</v>
      </c>
      <c r="F81" s="37" t="s">
        <v>63</v>
      </c>
      <c r="G81" s="38" t="n">
        <v>500</v>
      </c>
      <c r="H81" s="79"/>
      <c r="I81" s="80" t="n">
        <v>500</v>
      </c>
    </row>
    <row r="82" customFormat="false" ht="33" hidden="false" customHeight="true" outlineLevel="0" collapsed="false">
      <c r="C82" s="25"/>
      <c r="D82" s="22" t="s">
        <v>235</v>
      </c>
      <c r="E82" s="23" t="s">
        <v>102</v>
      </c>
      <c r="F82" s="37" t="s">
        <v>63</v>
      </c>
      <c r="G82" s="38" t="n">
        <v>800</v>
      </c>
      <c r="H82" s="79"/>
      <c r="I82" s="80" t="n">
        <v>800</v>
      </c>
    </row>
    <row r="83" customFormat="false" ht="33" hidden="true" customHeight="true" outlineLevel="0" collapsed="false">
      <c r="C83" s="25"/>
      <c r="D83" s="22"/>
      <c r="E83" s="23"/>
      <c r="F83" s="37"/>
      <c r="G83" s="38"/>
      <c r="H83" s="79"/>
      <c r="I83" s="80"/>
    </row>
    <row r="84" s="32" customFormat="true" ht="31.5" hidden="false" customHeight="false" outlineLevel="0" collapsed="false">
      <c r="C84" s="33"/>
      <c r="D84" s="22" t="s">
        <v>236</v>
      </c>
      <c r="E84" s="23" t="s">
        <v>102</v>
      </c>
      <c r="F84" s="37" t="s">
        <v>63</v>
      </c>
      <c r="G84" s="38" t="n">
        <v>300</v>
      </c>
      <c r="H84" s="77"/>
      <c r="I84" s="80" t="n">
        <v>300</v>
      </c>
    </row>
    <row r="85" s="32" customFormat="true" ht="47.25" hidden="false" customHeight="false" outlineLevel="0" collapsed="false">
      <c r="C85" s="33"/>
      <c r="D85" s="50" t="s">
        <v>138</v>
      </c>
      <c r="E85" s="23" t="s">
        <v>102</v>
      </c>
      <c r="F85" s="37" t="s">
        <v>63</v>
      </c>
      <c r="G85" s="38" t="n">
        <v>9888.06165</v>
      </c>
      <c r="H85" s="77"/>
      <c r="I85" s="80" t="n">
        <v>9888.06165</v>
      </c>
    </row>
    <row r="86" s="32" customFormat="true" ht="47.25" hidden="false" customHeight="false" outlineLevel="0" collapsed="false">
      <c r="C86" s="33"/>
      <c r="D86" s="46" t="s">
        <v>237</v>
      </c>
      <c r="E86" s="23" t="s">
        <v>102</v>
      </c>
      <c r="F86" s="37" t="s">
        <v>63</v>
      </c>
      <c r="G86" s="38" t="n">
        <v>19193.91569</v>
      </c>
      <c r="H86" s="77"/>
      <c r="I86" s="80" t="n">
        <v>19193.91569</v>
      </c>
    </row>
    <row r="87" customFormat="false" ht="15.75" hidden="false" customHeight="false" outlineLevel="0" collapsed="false">
      <c r="C87" s="33" t="s">
        <v>144</v>
      </c>
      <c r="D87" s="26" t="s">
        <v>145</v>
      </c>
      <c r="E87" s="27" t="s">
        <v>69</v>
      </c>
      <c r="F87" s="28" t="s">
        <v>102</v>
      </c>
      <c r="G87" s="29" t="n">
        <v>500</v>
      </c>
      <c r="H87" s="79"/>
      <c r="I87" s="78" t="n">
        <v>500</v>
      </c>
    </row>
    <row r="88" customFormat="false" ht="15.75" hidden="false" customHeight="false" outlineLevel="0" collapsed="false">
      <c r="C88" s="25"/>
      <c r="D88" s="22" t="s">
        <v>146</v>
      </c>
      <c r="E88" s="23" t="s">
        <v>69</v>
      </c>
      <c r="F88" s="37" t="s">
        <v>102</v>
      </c>
      <c r="G88" s="38" t="n">
        <v>500</v>
      </c>
      <c r="H88" s="79"/>
      <c r="I88" s="80" t="n">
        <v>500</v>
      </c>
    </row>
    <row r="89" customFormat="false" ht="15.75" hidden="false" customHeight="false" outlineLevel="0" collapsed="false">
      <c r="C89" s="33" t="s">
        <v>147</v>
      </c>
      <c r="D89" s="26" t="s">
        <v>148</v>
      </c>
      <c r="E89" s="27" t="s">
        <v>149</v>
      </c>
      <c r="F89" s="28" t="s">
        <v>150</v>
      </c>
      <c r="G89" s="29" t="n">
        <f aca="false">SUM(G91:G109)</f>
        <v>577963.19001</v>
      </c>
      <c r="H89" s="79"/>
      <c r="I89" s="78" t="n">
        <f aca="false">SUM(I91:I109)</f>
        <v>606844.09258</v>
      </c>
    </row>
    <row r="90" customFormat="false" ht="31.5" hidden="false" customHeight="false" outlineLevel="0" collapsed="false">
      <c r="C90" s="25"/>
      <c r="D90" s="22" t="s">
        <v>151</v>
      </c>
      <c r="E90" s="23"/>
      <c r="F90" s="37"/>
      <c r="G90" s="38" t="n">
        <f aca="false">G91+G92+G93+G94+G95+G96+G97+G108</f>
        <v>245287.25419</v>
      </c>
      <c r="H90" s="79"/>
      <c r="I90" s="80" t="n">
        <f aca="false">I91+I92+I93+I94+I95+I96+I97+I108</f>
        <v>259056.06641</v>
      </c>
    </row>
    <row r="91" customFormat="false" ht="31.5" hidden="false" customHeight="true" outlineLevel="0" collapsed="false">
      <c r="C91" s="25"/>
      <c r="D91" s="22" t="s">
        <v>152</v>
      </c>
      <c r="E91" s="23" t="s">
        <v>149</v>
      </c>
      <c r="F91" s="37" t="s">
        <v>59</v>
      </c>
      <c r="G91" s="38" t="n">
        <v>100413.08419</v>
      </c>
      <c r="H91" s="79" t="n">
        <v>21800</v>
      </c>
      <c r="I91" s="80" t="n">
        <v>107697.45641</v>
      </c>
    </row>
    <row r="92" customFormat="false" ht="47.25" hidden="false" customHeight="false" outlineLevel="0" collapsed="false">
      <c r="C92" s="25"/>
      <c r="D92" s="22" t="s">
        <v>238</v>
      </c>
      <c r="E92" s="23" t="s">
        <v>149</v>
      </c>
      <c r="F92" s="37" t="s">
        <v>61</v>
      </c>
      <c r="G92" s="38" t="n">
        <v>96300.53</v>
      </c>
      <c r="H92" s="79" t="n">
        <v>14000</v>
      </c>
      <c r="I92" s="80" t="n">
        <v>102784.97</v>
      </c>
    </row>
    <row r="93" customFormat="false" ht="31.5" hidden="false" customHeight="false" outlineLevel="0" collapsed="false">
      <c r="C93" s="25"/>
      <c r="D93" s="22" t="s">
        <v>239</v>
      </c>
      <c r="E93" s="23" t="s">
        <v>149</v>
      </c>
      <c r="F93" s="37" t="s">
        <v>61</v>
      </c>
      <c r="G93" s="38" t="n">
        <v>0</v>
      </c>
      <c r="H93" s="79" t="n">
        <v>4000</v>
      </c>
      <c r="I93" s="80" t="n">
        <v>0</v>
      </c>
    </row>
    <row r="94" customFormat="false" ht="32.25" hidden="false" customHeight="true" outlineLevel="0" collapsed="false">
      <c r="C94" s="25"/>
      <c r="D94" s="22" t="s">
        <v>154</v>
      </c>
      <c r="E94" s="23" t="s">
        <v>149</v>
      </c>
      <c r="F94" s="37" t="s">
        <v>63</v>
      </c>
      <c r="G94" s="38" t="n">
        <v>23717.78</v>
      </c>
      <c r="H94" s="79" t="n">
        <v>2800</v>
      </c>
      <c r="I94" s="80" t="n">
        <v>23717.78</v>
      </c>
    </row>
    <row r="95" customFormat="false" ht="31.15" hidden="false" customHeight="true" outlineLevel="0" collapsed="false">
      <c r="C95" s="25"/>
      <c r="D95" s="22" t="s">
        <v>155</v>
      </c>
      <c r="E95" s="23" t="s">
        <v>149</v>
      </c>
      <c r="F95" s="37" t="s">
        <v>149</v>
      </c>
      <c r="G95" s="38" t="n">
        <v>4500</v>
      </c>
      <c r="H95" s="79"/>
      <c r="I95" s="80" t="n">
        <v>4500</v>
      </c>
    </row>
    <row r="96" customFormat="false" ht="15.75" hidden="false" customHeight="false" outlineLevel="0" collapsed="false">
      <c r="C96" s="25"/>
      <c r="D96" s="22" t="s">
        <v>156</v>
      </c>
      <c r="E96" s="23" t="s">
        <v>149</v>
      </c>
      <c r="F96" s="37" t="s">
        <v>149</v>
      </c>
      <c r="G96" s="38" t="n">
        <v>700</v>
      </c>
      <c r="H96" s="79"/>
      <c r="I96" s="80" t="n">
        <v>700</v>
      </c>
    </row>
    <row r="97" customFormat="false" ht="31.5" hidden="false" customHeight="false" outlineLevel="0" collapsed="false">
      <c r="C97" s="25"/>
      <c r="D97" s="22" t="s">
        <v>157</v>
      </c>
      <c r="E97" s="23" t="s">
        <v>149</v>
      </c>
      <c r="F97" s="37" t="s">
        <v>149</v>
      </c>
      <c r="G97" s="38" t="n">
        <v>1000</v>
      </c>
      <c r="H97" s="79"/>
      <c r="I97" s="80" t="n">
        <v>1000</v>
      </c>
    </row>
    <row r="98" customFormat="false" ht="47.25" hidden="false" customHeight="false" outlineLevel="0" collapsed="false">
      <c r="C98" s="25"/>
      <c r="D98" s="48" t="s">
        <v>158</v>
      </c>
      <c r="E98" s="23" t="s">
        <v>149</v>
      </c>
      <c r="F98" s="37" t="s">
        <v>149</v>
      </c>
      <c r="G98" s="38" t="n">
        <v>10</v>
      </c>
      <c r="H98" s="79"/>
      <c r="I98" s="80" t="n">
        <v>10</v>
      </c>
    </row>
    <row r="99" customFormat="false" ht="47.25" hidden="false" customHeight="true" outlineLevel="0" collapsed="false">
      <c r="C99" s="25"/>
      <c r="D99" s="22" t="s">
        <v>240</v>
      </c>
      <c r="E99" s="23" t="s">
        <v>149</v>
      </c>
      <c r="F99" s="37" t="s">
        <v>63</v>
      </c>
      <c r="G99" s="38" t="n">
        <v>25793.68417</v>
      </c>
      <c r="H99" s="79"/>
      <c r="I99" s="80" t="n">
        <v>25793.68417</v>
      </c>
    </row>
    <row r="100" customFormat="false" ht="67.9" hidden="false" customHeight="true" outlineLevel="0" collapsed="false">
      <c r="C100" s="25"/>
      <c r="D100" s="22" t="s">
        <v>161</v>
      </c>
      <c r="E100" s="23" t="s">
        <v>149</v>
      </c>
      <c r="F100" s="37" t="s">
        <v>59</v>
      </c>
      <c r="G100" s="38" t="n">
        <v>121508.862</v>
      </c>
      <c r="H100" s="79"/>
      <c r="I100" s="80" t="n">
        <v>128700.639</v>
      </c>
    </row>
    <row r="101" customFormat="false" ht="49.9" hidden="false" customHeight="true" outlineLevel="0" collapsed="false">
      <c r="C101" s="25"/>
      <c r="D101" s="22" t="s">
        <v>241</v>
      </c>
      <c r="E101" s="23" t="s">
        <v>163</v>
      </c>
      <c r="F101" s="37" t="s">
        <v>61</v>
      </c>
      <c r="G101" s="38" t="n">
        <v>22907.5</v>
      </c>
      <c r="H101" s="79"/>
      <c r="I101" s="80" t="n">
        <v>22907.5</v>
      </c>
    </row>
    <row r="102" customFormat="false" ht="47.25" hidden="false" customHeight="false" outlineLevel="0" collapsed="false">
      <c r="C102" s="25"/>
      <c r="D102" s="22" t="s">
        <v>165</v>
      </c>
      <c r="E102" s="23" t="s">
        <v>149</v>
      </c>
      <c r="F102" s="37" t="s">
        <v>61</v>
      </c>
      <c r="G102" s="38" t="n">
        <v>138845.908</v>
      </c>
      <c r="H102" s="79"/>
      <c r="I102" s="80" t="n">
        <v>146904.468</v>
      </c>
    </row>
    <row r="103" customFormat="false" ht="63" hidden="false" customHeight="false" outlineLevel="0" collapsed="false">
      <c r="C103" s="25"/>
      <c r="D103" s="64" t="s">
        <v>166</v>
      </c>
      <c r="E103" s="23" t="s">
        <v>149</v>
      </c>
      <c r="F103" s="37" t="s">
        <v>61</v>
      </c>
      <c r="G103" s="38" t="n">
        <v>18135</v>
      </c>
      <c r="H103" s="79"/>
      <c r="I103" s="80" t="n">
        <v>18135</v>
      </c>
    </row>
    <row r="104" customFormat="false" ht="63" hidden="false" customHeight="false" outlineLevel="0" collapsed="false">
      <c r="C104" s="25"/>
      <c r="D104" s="50" t="s">
        <v>242</v>
      </c>
      <c r="E104" s="23" t="s">
        <v>149</v>
      </c>
      <c r="F104" s="37" t="s">
        <v>63</v>
      </c>
      <c r="G104" s="38" t="n">
        <v>207.26065</v>
      </c>
      <c r="H104" s="79"/>
      <c r="I104" s="80" t="s">
        <v>243</v>
      </c>
    </row>
    <row r="105" customFormat="false" ht="15.75" hidden="false" customHeight="false" outlineLevel="0" collapsed="false">
      <c r="C105" s="25"/>
      <c r="D105" s="22" t="s">
        <v>244</v>
      </c>
      <c r="E105" s="23"/>
      <c r="F105" s="37"/>
      <c r="G105" s="38"/>
      <c r="H105" s="79"/>
      <c r="I105" s="80"/>
    </row>
    <row r="106" customFormat="false" ht="15.75" hidden="true" customHeight="false" outlineLevel="0" collapsed="false">
      <c r="C106" s="25"/>
      <c r="D106" s="22"/>
      <c r="E106" s="23"/>
      <c r="F106" s="37"/>
      <c r="G106" s="38"/>
      <c r="H106" s="79"/>
      <c r="I106" s="80"/>
    </row>
    <row r="107" customFormat="false" ht="63" hidden="false" customHeight="false" outlineLevel="0" collapsed="false">
      <c r="C107" s="25"/>
      <c r="D107" s="22" t="s">
        <v>168</v>
      </c>
      <c r="E107" s="23" t="s">
        <v>149</v>
      </c>
      <c r="F107" s="37" t="s">
        <v>91</v>
      </c>
      <c r="G107" s="38" t="n">
        <v>3384.79</v>
      </c>
      <c r="H107" s="79"/>
      <c r="I107" s="80" t="n">
        <v>3384.79</v>
      </c>
    </row>
    <row r="108" customFormat="false" ht="47.25" hidden="false" customHeight="false" outlineLevel="0" collapsed="false">
      <c r="C108" s="25"/>
      <c r="D108" s="22" t="s">
        <v>245</v>
      </c>
      <c r="E108" s="23" t="s">
        <v>149</v>
      </c>
      <c r="F108" s="37" t="s">
        <v>91</v>
      </c>
      <c r="G108" s="38" t="n">
        <v>18655.86</v>
      </c>
      <c r="H108" s="79"/>
      <c r="I108" s="80" t="n">
        <v>18655.86</v>
      </c>
    </row>
    <row r="109" customFormat="false" ht="31.5" hidden="false" customHeight="false" outlineLevel="0" collapsed="false">
      <c r="C109" s="25"/>
      <c r="D109" s="50" t="s">
        <v>246</v>
      </c>
      <c r="E109" s="23" t="s">
        <v>149</v>
      </c>
      <c r="F109" s="37" t="s">
        <v>91</v>
      </c>
      <c r="G109" s="38" t="n">
        <v>1882.931</v>
      </c>
      <c r="H109" s="79"/>
      <c r="I109" s="80" t="n">
        <v>1951.945</v>
      </c>
    </row>
    <row r="110" customFormat="false" ht="15.75" hidden="false" customHeight="false" outlineLevel="0" collapsed="false">
      <c r="C110" s="33" t="s">
        <v>171</v>
      </c>
      <c r="D110" s="26" t="s">
        <v>172</v>
      </c>
      <c r="E110" s="27" t="s">
        <v>104</v>
      </c>
      <c r="F110" s="28" t="s">
        <v>56</v>
      </c>
      <c r="G110" s="29" t="n">
        <f aca="false">SUM(G111:G120)</f>
        <v>59669.83</v>
      </c>
      <c r="H110" s="79"/>
      <c r="I110" s="78" t="n">
        <f aca="false">SUM(I111:I120)</f>
        <v>60166.83</v>
      </c>
    </row>
    <row r="111" customFormat="false" ht="33.75" hidden="false" customHeight="true" outlineLevel="0" collapsed="false">
      <c r="C111" s="25"/>
      <c r="D111" s="22" t="s">
        <v>173</v>
      </c>
      <c r="E111" s="23" t="s">
        <v>104</v>
      </c>
      <c r="F111" s="37" t="s">
        <v>56</v>
      </c>
      <c r="G111" s="38"/>
      <c r="H111" s="79"/>
      <c r="I111" s="80"/>
    </row>
    <row r="112" customFormat="false" ht="47.25" hidden="false" customHeight="false" outlineLevel="0" collapsed="false">
      <c r="C112" s="25"/>
      <c r="D112" s="45" t="s">
        <v>174</v>
      </c>
      <c r="E112" s="23" t="s">
        <v>175</v>
      </c>
      <c r="F112" s="37" t="s">
        <v>59</v>
      </c>
      <c r="G112" s="38" t="n">
        <v>22504</v>
      </c>
      <c r="H112" s="79"/>
      <c r="I112" s="80" t="n">
        <v>22504</v>
      </c>
    </row>
    <row r="113" customFormat="false" ht="15.75" hidden="false" customHeight="false" outlineLevel="0" collapsed="false">
      <c r="C113" s="25"/>
      <c r="D113" s="45" t="s">
        <v>247</v>
      </c>
      <c r="E113" s="23" t="s">
        <v>104</v>
      </c>
      <c r="F113" s="37" t="s">
        <v>59</v>
      </c>
      <c r="G113" s="38"/>
      <c r="H113" s="79"/>
      <c r="I113" s="80"/>
    </row>
    <row r="114" customFormat="false" ht="47.25" hidden="false" customHeight="false" outlineLevel="0" collapsed="false">
      <c r="C114" s="25"/>
      <c r="D114" s="45" t="s">
        <v>176</v>
      </c>
      <c r="E114" s="23" t="s">
        <v>104</v>
      </c>
      <c r="F114" s="37" t="s">
        <v>59</v>
      </c>
      <c r="G114" s="38" t="n">
        <v>12721.615</v>
      </c>
      <c r="H114" s="79"/>
      <c r="I114" s="80" t="n">
        <v>12721.615</v>
      </c>
    </row>
    <row r="115" customFormat="false" ht="47.25" hidden="false" customHeight="false" outlineLevel="0" collapsed="false">
      <c r="C115" s="25"/>
      <c r="D115" s="45" t="s">
        <v>177</v>
      </c>
      <c r="E115" s="23" t="s">
        <v>104</v>
      </c>
      <c r="F115" s="37" t="s">
        <v>59</v>
      </c>
      <c r="G115" s="38" t="n">
        <v>3000</v>
      </c>
      <c r="H115" s="79"/>
      <c r="I115" s="80" t="n">
        <v>3500</v>
      </c>
    </row>
    <row r="116" customFormat="false" ht="64.9" hidden="false" customHeight="true" outlineLevel="0" collapsed="false">
      <c r="C116" s="25"/>
      <c r="D116" s="22" t="s">
        <v>178</v>
      </c>
      <c r="E116" s="23" t="s">
        <v>104</v>
      </c>
      <c r="F116" s="37" t="s">
        <v>59</v>
      </c>
      <c r="G116" s="38" t="n">
        <v>100</v>
      </c>
      <c r="H116" s="79"/>
      <c r="I116" s="80" t="n">
        <v>100</v>
      </c>
    </row>
    <row r="117" customFormat="false" ht="50.45" hidden="false" customHeight="true" outlineLevel="0" collapsed="false">
      <c r="C117" s="25"/>
      <c r="D117" s="22" t="s">
        <v>179</v>
      </c>
      <c r="E117" s="23" t="s">
        <v>104</v>
      </c>
      <c r="F117" s="37" t="s">
        <v>59</v>
      </c>
      <c r="G117" s="38" t="n">
        <v>168.005</v>
      </c>
      <c r="H117" s="79"/>
      <c r="I117" s="80" t="n">
        <v>168.005</v>
      </c>
    </row>
    <row r="118" customFormat="false" ht="31.5" hidden="false" customHeight="false" outlineLevel="0" collapsed="false">
      <c r="C118" s="25"/>
      <c r="D118" s="45" t="s">
        <v>248</v>
      </c>
      <c r="E118" s="23" t="s">
        <v>104</v>
      </c>
      <c r="F118" s="37" t="s">
        <v>67</v>
      </c>
      <c r="G118" s="38" t="n">
        <v>130</v>
      </c>
      <c r="H118" s="79"/>
      <c r="I118" s="80" t="n">
        <v>130</v>
      </c>
    </row>
    <row r="119" customFormat="false" ht="63" hidden="false" customHeight="false" outlineLevel="0" collapsed="false">
      <c r="C119" s="25"/>
      <c r="D119" s="45" t="s">
        <v>181</v>
      </c>
      <c r="E119" s="23" t="s">
        <v>104</v>
      </c>
      <c r="F119" s="37" t="s">
        <v>67</v>
      </c>
      <c r="G119" s="38" t="n">
        <v>3228.59</v>
      </c>
      <c r="H119" s="79"/>
      <c r="I119" s="80" t="n">
        <v>3225.59</v>
      </c>
    </row>
    <row r="120" customFormat="false" ht="32.25" hidden="false" customHeight="true" outlineLevel="0" collapsed="false">
      <c r="C120" s="25"/>
      <c r="D120" s="45" t="s">
        <v>182</v>
      </c>
      <c r="E120" s="23" t="s">
        <v>104</v>
      </c>
      <c r="F120" s="37" t="s">
        <v>67</v>
      </c>
      <c r="G120" s="38" t="n">
        <v>17817.62</v>
      </c>
      <c r="H120" s="79"/>
      <c r="I120" s="80" t="n">
        <v>17817.62</v>
      </c>
    </row>
    <row r="121" s="32" customFormat="true" ht="15.75" hidden="false" customHeight="false" outlineLevel="0" collapsed="false">
      <c r="C121" s="33" t="n">
        <v>9</v>
      </c>
      <c r="D121" s="65" t="s">
        <v>183</v>
      </c>
      <c r="E121" s="27" t="s">
        <v>184</v>
      </c>
      <c r="F121" s="28" t="s">
        <v>56</v>
      </c>
      <c r="G121" s="29" t="n">
        <f aca="false">SUM(G122:G133)</f>
        <v>38498.96701</v>
      </c>
      <c r="H121" s="77"/>
      <c r="I121" s="78" t="n">
        <f aca="false">SUM(I122:I133)</f>
        <v>38630.38956</v>
      </c>
    </row>
    <row r="122" customFormat="false" ht="31.5" hidden="false" customHeight="false" outlineLevel="0" collapsed="false">
      <c r="C122" s="25"/>
      <c r="D122" s="45" t="s">
        <v>185</v>
      </c>
      <c r="E122" s="23" t="s">
        <v>184</v>
      </c>
      <c r="F122" s="37" t="s">
        <v>59</v>
      </c>
      <c r="G122" s="38" t="n">
        <v>190</v>
      </c>
      <c r="H122" s="79"/>
      <c r="I122" s="80" t="n">
        <v>190</v>
      </c>
    </row>
    <row r="123" customFormat="false" ht="33" hidden="false" customHeight="true" outlineLevel="0" collapsed="false">
      <c r="C123" s="25"/>
      <c r="D123" s="45" t="s">
        <v>186</v>
      </c>
      <c r="E123" s="23" t="s">
        <v>184</v>
      </c>
      <c r="F123" s="37" t="s">
        <v>63</v>
      </c>
      <c r="G123" s="38" t="n">
        <v>1100</v>
      </c>
      <c r="H123" s="79"/>
      <c r="I123" s="80" t="n">
        <v>1100</v>
      </c>
    </row>
    <row r="124" customFormat="false" ht="47.25" hidden="false" customHeight="false" outlineLevel="0" collapsed="false">
      <c r="C124" s="25"/>
      <c r="D124" s="46" t="s">
        <v>187</v>
      </c>
      <c r="E124" s="23" t="s">
        <v>184</v>
      </c>
      <c r="F124" s="37" t="s">
        <v>63</v>
      </c>
      <c r="G124" s="38" t="n">
        <v>3658.44745</v>
      </c>
      <c r="H124" s="79"/>
      <c r="I124" s="80" t="n">
        <v>3746.79655</v>
      </c>
    </row>
    <row r="125" customFormat="false" ht="63" hidden="false" customHeight="false" outlineLevel="0" collapsed="false">
      <c r="C125" s="25"/>
      <c r="D125" s="22" t="s">
        <v>188</v>
      </c>
      <c r="E125" s="23" t="s">
        <v>184</v>
      </c>
      <c r="F125" s="37" t="s">
        <v>63</v>
      </c>
      <c r="G125" s="38" t="n">
        <v>4380</v>
      </c>
      <c r="H125" s="79"/>
      <c r="I125" s="80" t="n">
        <v>4380</v>
      </c>
    </row>
    <row r="126" customFormat="false" ht="47.25" hidden="false" customHeight="true" outlineLevel="0" collapsed="false">
      <c r="C126" s="25"/>
      <c r="D126" s="22" t="s">
        <v>249</v>
      </c>
      <c r="E126" s="23" t="n">
        <v>10</v>
      </c>
      <c r="F126" s="37" t="s">
        <v>190</v>
      </c>
      <c r="G126" s="38" t="n">
        <v>5</v>
      </c>
      <c r="H126" s="79"/>
      <c r="I126" s="80" t="n">
        <v>5</v>
      </c>
    </row>
    <row r="127" customFormat="false" ht="47.25" hidden="true" customHeight="false" outlineLevel="0" collapsed="false">
      <c r="C127" s="25"/>
      <c r="D127" s="22" t="s">
        <v>170</v>
      </c>
      <c r="E127" s="23" t="s">
        <v>184</v>
      </c>
      <c r="F127" s="37" t="s">
        <v>67</v>
      </c>
      <c r="G127" s="38" t="n">
        <v>0</v>
      </c>
      <c r="H127" s="79"/>
      <c r="I127" s="80" t="n">
        <v>0</v>
      </c>
    </row>
    <row r="128" customFormat="false" ht="94.5" hidden="false" customHeight="false" outlineLevel="0" collapsed="false">
      <c r="C128" s="25"/>
      <c r="D128" s="22" t="s">
        <v>191</v>
      </c>
      <c r="E128" s="23" t="s">
        <v>184</v>
      </c>
      <c r="F128" s="37" t="s">
        <v>67</v>
      </c>
      <c r="G128" s="38" t="n">
        <v>934.479</v>
      </c>
      <c r="H128" s="79"/>
      <c r="I128" s="80" t="n">
        <v>723.506</v>
      </c>
    </row>
    <row r="129" customFormat="false" ht="63" hidden="false" customHeight="false" outlineLevel="0" collapsed="false">
      <c r="C129" s="25"/>
      <c r="D129" s="46" t="s">
        <v>192</v>
      </c>
      <c r="E129" s="23" t="s">
        <v>184</v>
      </c>
      <c r="F129" s="37" t="s">
        <v>67</v>
      </c>
      <c r="G129" s="38" t="n">
        <v>16498.4976</v>
      </c>
      <c r="H129" s="79"/>
      <c r="I129" s="80" t="n">
        <v>16498.4976</v>
      </c>
    </row>
    <row r="130" customFormat="false" ht="63" hidden="false" customHeight="false" outlineLevel="0" collapsed="false">
      <c r="C130" s="25"/>
      <c r="D130" s="46" t="s">
        <v>193</v>
      </c>
      <c r="E130" s="23" t="s">
        <v>194</v>
      </c>
      <c r="F130" s="37" t="s">
        <v>190</v>
      </c>
      <c r="G130" s="38" t="n">
        <v>442.13116</v>
      </c>
      <c r="H130" s="79"/>
      <c r="I130" s="80" t="n">
        <v>459.81936</v>
      </c>
    </row>
    <row r="131" customFormat="false" ht="63" hidden="false" customHeight="true" outlineLevel="0" collapsed="false">
      <c r="C131" s="25"/>
      <c r="D131" s="46" t="s">
        <v>195</v>
      </c>
      <c r="E131" s="23" t="s">
        <v>194</v>
      </c>
      <c r="F131" s="37" t="s">
        <v>190</v>
      </c>
      <c r="G131" s="38" t="n">
        <v>11140.4118</v>
      </c>
      <c r="H131" s="79"/>
      <c r="I131" s="80" t="n">
        <v>11376.77005</v>
      </c>
    </row>
    <row r="132" customFormat="false" ht="31.5" hidden="false" customHeight="false" outlineLevel="0" collapsed="false">
      <c r="C132" s="25"/>
      <c r="D132" s="22" t="s">
        <v>196</v>
      </c>
      <c r="E132" s="23" t="s">
        <v>184</v>
      </c>
      <c r="F132" s="37" t="s">
        <v>69</v>
      </c>
      <c r="G132" s="38" t="n">
        <v>0</v>
      </c>
      <c r="H132" s="79"/>
      <c r="I132" s="80" t="n">
        <v>0</v>
      </c>
    </row>
    <row r="133" customFormat="false" ht="60.75" hidden="false" customHeight="true" outlineLevel="0" collapsed="false">
      <c r="C133" s="25"/>
      <c r="D133" s="22" t="s">
        <v>250</v>
      </c>
      <c r="E133" s="23" t="s">
        <v>184</v>
      </c>
      <c r="F133" s="37" t="s">
        <v>69</v>
      </c>
      <c r="G133" s="38" t="n">
        <v>150</v>
      </c>
      <c r="H133" s="79"/>
      <c r="I133" s="80" t="n">
        <v>150</v>
      </c>
    </row>
    <row r="134" customFormat="false" ht="15.75" hidden="false" customHeight="false" outlineLevel="0" collapsed="false">
      <c r="C134" s="33" t="s">
        <v>199</v>
      </c>
      <c r="D134" s="26" t="s">
        <v>200</v>
      </c>
      <c r="E134" s="27" t="n">
        <v>11</v>
      </c>
      <c r="F134" s="28" t="s">
        <v>56</v>
      </c>
      <c r="G134" s="29" t="n">
        <f aca="false">SUM(G137:G140:G136:G141)</f>
        <v>49217.97</v>
      </c>
      <c r="H134" s="79"/>
      <c r="I134" s="78" t="n">
        <f aca="false">SUM(I137:I140:I136:I141)</f>
        <v>49217.97</v>
      </c>
    </row>
    <row r="135" customFormat="false" ht="36" hidden="false" customHeight="true" outlineLevel="0" collapsed="false">
      <c r="C135" s="25"/>
      <c r="D135" s="26" t="s">
        <v>201</v>
      </c>
      <c r="E135" s="27"/>
      <c r="F135" s="28"/>
      <c r="G135" s="29"/>
      <c r="H135" s="79"/>
      <c r="I135" s="80"/>
    </row>
    <row r="136" customFormat="false" ht="36" hidden="false" customHeight="true" outlineLevel="0" collapsed="false">
      <c r="C136" s="25"/>
      <c r="D136" s="46" t="s">
        <v>202</v>
      </c>
      <c r="E136" s="23" t="n">
        <v>11</v>
      </c>
      <c r="F136" s="37" t="s">
        <v>61</v>
      </c>
      <c r="G136" s="38" t="n">
        <v>24706.57</v>
      </c>
      <c r="H136" s="79"/>
      <c r="I136" s="80" t="n">
        <v>24706.57</v>
      </c>
    </row>
    <row r="137" customFormat="false" ht="31.5" hidden="false" customHeight="false" outlineLevel="0" collapsed="false">
      <c r="C137" s="25"/>
      <c r="D137" s="22" t="s">
        <v>251</v>
      </c>
      <c r="E137" s="23" t="n">
        <v>11</v>
      </c>
      <c r="F137" s="37" t="s">
        <v>61</v>
      </c>
      <c r="G137" s="38" t="n">
        <v>6711.4</v>
      </c>
      <c r="H137" s="79"/>
      <c r="I137" s="80" t="n">
        <v>6711.4</v>
      </c>
    </row>
    <row r="138" customFormat="false" ht="47.25" hidden="false" customHeight="false" outlineLevel="0" collapsed="false">
      <c r="C138" s="25"/>
      <c r="D138" s="22" t="s">
        <v>252</v>
      </c>
      <c r="E138" s="23" t="n">
        <v>11</v>
      </c>
      <c r="F138" s="37" t="s">
        <v>61</v>
      </c>
      <c r="G138" s="38" t="n">
        <v>3500</v>
      </c>
      <c r="H138" s="79"/>
      <c r="I138" s="80" t="n">
        <v>3500</v>
      </c>
    </row>
    <row r="139" customFormat="false" ht="47.25" hidden="false" customHeight="false" outlineLevel="0" collapsed="false">
      <c r="C139" s="25"/>
      <c r="D139" s="22" t="s">
        <v>206</v>
      </c>
      <c r="E139" s="23" t="n">
        <v>11</v>
      </c>
      <c r="F139" s="37" t="s">
        <v>61</v>
      </c>
      <c r="G139" s="38" t="n">
        <v>3000</v>
      </c>
      <c r="H139" s="79"/>
      <c r="I139" s="80" t="n">
        <v>3000</v>
      </c>
    </row>
    <row r="140" customFormat="false" ht="15.75" hidden="false" customHeight="false" outlineLevel="0" collapsed="false">
      <c r="C140" s="25"/>
      <c r="D140" s="45" t="s">
        <v>207</v>
      </c>
      <c r="E140" s="23" t="n">
        <v>11</v>
      </c>
      <c r="F140" s="37" t="s">
        <v>61</v>
      </c>
      <c r="G140" s="38" t="n">
        <v>10000</v>
      </c>
      <c r="H140" s="79"/>
      <c r="I140" s="80" t="n">
        <v>10000</v>
      </c>
    </row>
    <row r="141" customFormat="false" ht="63" hidden="false" customHeight="false" outlineLevel="0" collapsed="false">
      <c r="C141" s="25"/>
      <c r="D141" s="45" t="s">
        <v>208</v>
      </c>
      <c r="E141" s="23" t="n">
        <v>11</v>
      </c>
      <c r="F141" s="37" t="s">
        <v>102</v>
      </c>
      <c r="G141" s="38" t="n">
        <v>1300</v>
      </c>
      <c r="H141" s="79"/>
      <c r="I141" s="80" t="n">
        <v>1300</v>
      </c>
    </row>
    <row r="142" customFormat="false" ht="15.75" hidden="false" customHeight="false" outlineLevel="0" collapsed="false">
      <c r="C142" s="33" t="s">
        <v>209</v>
      </c>
      <c r="D142" s="26" t="s">
        <v>210</v>
      </c>
      <c r="E142" s="27" t="n">
        <v>12</v>
      </c>
      <c r="F142" s="28" t="s">
        <v>56</v>
      </c>
      <c r="G142" s="29" t="n">
        <f aca="false">G143</f>
        <v>3300</v>
      </c>
      <c r="H142" s="79"/>
      <c r="I142" s="78" t="n">
        <f aca="false">I143</f>
        <v>3300</v>
      </c>
    </row>
    <row r="143" customFormat="false" ht="78.75" hidden="false" customHeight="false" outlineLevel="0" collapsed="false">
      <c r="C143" s="25"/>
      <c r="D143" s="45" t="s">
        <v>211</v>
      </c>
      <c r="E143" s="23" t="n">
        <v>12</v>
      </c>
      <c r="F143" s="37" t="s">
        <v>63</v>
      </c>
      <c r="G143" s="38" t="n">
        <v>3300</v>
      </c>
      <c r="H143" s="79"/>
      <c r="I143" s="80" t="n">
        <v>3300</v>
      </c>
    </row>
    <row r="144" customFormat="false" ht="31.5" hidden="false" customHeight="false" outlineLevel="0" collapsed="false">
      <c r="C144" s="33" t="s">
        <v>212</v>
      </c>
      <c r="D144" s="26" t="s">
        <v>213</v>
      </c>
      <c r="E144" s="27" t="n">
        <v>13</v>
      </c>
      <c r="F144" s="28" t="s">
        <v>59</v>
      </c>
      <c r="G144" s="29" t="n">
        <f aca="false">G145</f>
        <v>1000</v>
      </c>
      <c r="H144" s="79"/>
      <c r="I144" s="78" t="n">
        <f aca="false">I145</f>
        <v>1000</v>
      </c>
    </row>
    <row r="145" customFormat="false" ht="15.75" hidden="false" customHeight="false" outlineLevel="0" collapsed="false">
      <c r="C145" s="25"/>
      <c r="D145" s="22" t="s">
        <v>214</v>
      </c>
      <c r="E145" s="23" t="n">
        <v>13</v>
      </c>
      <c r="F145" s="37" t="s">
        <v>59</v>
      </c>
      <c r="G145" s="38" t="n">
        <v>1000</v>
      </c>
      <c r="H145" s="79"/>
      <c r="I145" s="80" t="n">
        <v>1000</v>
      </c>
    </row>
    <row r="146" customFormat="false" ht="15" hidden="false" customHeight="false" outlineLevel="0" collapsed="false">
      <c r="C146" s="84"/>
      <c r="D146" s="85"/>
      <c r="E146" s="86"/>
      <c r="F146" s="86"/>
      <c r="G146" s="87"/>
    </row>
    <row r="147" customFormat="false" ht="15" hidden="false" customHeight="false" outlineLevel="0" collapsed="false">
      <c r="C147" s="84"/>
      <c r="D147" s="85"/>
      <c r="E147" s="86"/>
      <c r="F147" s="86"/>
      <c r="G147" s="87"/>
    </row>
    <row r="148" customFormat="false" ht="15" hidden="false" customHeight="false" outlineLevel="0" collapsed="false">
      <c r="C148" s="84"/>
      <c r="D148" s="85"/>
      <c r="E148" s="86"/>
      <c r="F148" s="86"/>
      <c r="G148" s="87"/>
    </row>
    <row r="149" customFormat="false" ht="15" hidden="false" customHeight="false" outlineLevel="0" collapsed="false">
      <c r="C149" s="84"/>
      <c r="D149" s="85"/>
      <c r="E149" s="86"/>
      <c r="F149" s="86"/>
      <c r="G149" s="87"/>
    </row>
    <row r="150" customFormat="false" ht="15" hidden="false" customHeight="false" outlineLevel="0" collapsed="false">
      <c r="C150" s="84"/>
      <c r="D150" s="85"/>
      <c r="E150" s="86"/>
      <c r="F150" s="86"/>
      <c r="G150" s="87"/>
    </row>
    <row r="151" customFormat="false" ht="15" hidden="false" customHeight="false" outlineLevel="0" collapsed="false">
      <c r="C151" s="84"/>
      <c r="D151" s="85"/>
      <c r="E151" s="86"/>
      <c r="F151" s="86"/>
      <c r="G151" s="87"/>
    </row>
    <row r="152" customFormat="false" ht="15" hidden="false" customHeight="false" outlineLevel="0" collapsed="false">
      <c r="C152" s="84"/>
      <c r="D152" s="85"/>
      <c r="E152" s="86"/>
      <c r="F152" s="86"/>
      <c r="G152" s="87"/>
    </row>
    <row r="153" customFormat="false" ht="15" hidden="false" customHeight="false" outlineLevel="0" collapsed="false">
      <c r="C153" s="84"/>
      <c r="D153" s="85"/>
      <c r="E153" s="86"/>
      <c r="F153" s="86"/>
      <c r="G153" s="87"/>
    </row>
    <row r="154" customFormat="false" ht="15" hidden="false" customHeight="false" outlineLevel="0" collapsed="false">
      <c r="C154" s="84"/>
      <c r="D154" s="85"/>
      <c r="E154" s="86"/>
      <c r="F154" s="86"/>
      <c r="G154" s="87"/>
    </row>
  </sheetData>
  <mergeCells count="2">
    <mergeCell ref="D17:I17"/>
    <mergeCell ref="D18:I18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80.56"/>
    <col collapsed="false" customWidth="true" hidden="false" outlineLevel="0" max="2" min="2" style="89" width="9.14"/>
    <col collapsed="false" customWidth="true" hidden="false" outlineLevel="0" max="3" min="3" style="89" width="15.41"/>
    <col collapsed="false" customWidth="true" hidden="false" outlineLevel="0" max="4" min="4" style="89" width="9.14"/>
    <col collapsed="false" customWidth="true" hidden="false" outlineLevel="0" max="5" min="5" style="90" width="18.14"/>
    <col collapsed="false" customWidth="true" hidden="true" outlineLevel="0" max="6" min="6" style="0" width="10.99"/>
    <col collapsed="false" customWidth="false" hidden="true" outlineLevel="0" max="11" min="7" style="0" width="9.06"/>
    <col collapsed="false" customWidth="true" hidden="true" outlineLevel="0" max="12" min="12" style="0" width="13.85"/>
    <col collapsed="false" customWidth="false" hidden="true" outlineLevel="0" max="13" min="13" style="0" width="9.06"/>
    <col collapsed="false" customWidth="true" hidden="true" outlineLevel="0" max="15" min="14" style="0" width="12.14"/>
    <col collapsed="false" customWidth="true" hidden="true" outlineLevel="0" max="16" min="16" style="0" width="11.13"/>
    <col collapsed="false" customWidth="false" hidden="true" outlineLevel="0" max="21" min="17" style="0" width="9.06"/>
  </cols>
  <sheetData>
    <row r="1" customFormat="false" ht="18.75" hidden="false" customHeight="false" outlineLevel="0" collapsed="false">
      <c r="C1" s="1" t="s">
        <v>253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41</v>
      </c>
    </row>
    <row r="4" customFormat="false" ht="18.75" hidden="false" customHeight="false" outlineLevel="0" collapsed="false">
      <c r="C4" s="1" t="s">
        <v>4</v>
      </c>
    </row>
    <row r="5" customFormat="false" ht="20.25" hidden="false" customHeight="true" outlineLevel="0" collapsed="false"/>
    <row r="6" s="2" customFormat="true" ht="18.75" hidden="false" customHeight="false" outlineLevel="0" collapsed="false">
      <c r="A6" s="72"/>
      <c r="B6" s="1"/>
      <c r="C6" s="1" t="s">
        <v>254</v>
      </c>
      <c r="D6" s="1"/>
      <c r="E6" s="1"/>
    </row>
    <row r="7" s="2" customFormat="true" ht="18.75" hidden="false" customHeight="false" outlineLevel="0" collapsed="false">
      <c r="A7" s="72"/>
      <c r="B7" s="1"/>
      <c r="C7" s="1" t="s">
        <v>5</v>
      </c>
      <c r="D7" s="1"/>
      <c r="E7" s="1"/>
    </row>
    <row r="8" s="2" customFormat="true" ht="18.75" hidden="false" customHeight="false" outlineLevel="0" collapsed="false">
      <c r="A8" s="72"/>
      <c r="B8" s="1"/>
      <c r="C8" s="1" t="s">
        <v>255</v>
      </c>
      <c r="D8" s="1"/>
      <c r="E8" s="1"/>
    </row>
    <row r="9" s="2" customFormat="true" ht="18.75" hidden="false" customHeight="false" outlineLevel="0" collapsed="false">
      <c r="A9" s="72"/>
      <c r="B9" s="1"/>
      <c r="C9" s="1" t="s">
        <v>256</v>
      </c>
      <c r="D9" s="1"/>
      <c r="E9" s="1"/>
    </row>
    <row r="10" s="2" customFormat="true" ht="18.75" hidden="false" customHeight="false" outlineLevel="0" collapsed="false">
      <c r="A10" s="72"/>
      <c r="B10" s="1"/>
      <c r="C10" s="1" t="s">
        <v>7</v>
      </c>
      <c r="D10" s="1"/>
      <c r="E10" s="1"/>
    </row>
    <row r="11" s="12" customFormat="true" ht="20.25" hidden="false" customHeight="true" outlineLevel="0" collapsed="false">
      <c r="A11" s="91"/>
      <c r="E11" s="92"/>
    </row>
    <row r="12" s="2" customFormat="true" ht="18.75" hidden="false" customHeight="true" outlineLevel="0" collapsed="false">
      <c r="A12" s="3" t="s">
        <v>257</v>
      </c>
      <c r="B12" s="3"/>
      <c r="C12" s="3"/>
      <c r="D12" s="3"/>
      <c r="E12" s="3"/>
    </row>
    <row r="13" s="2" customFormat="true" ht="18.75" hidden="false" customHeight="true" outlineLevel="0" collapsed="false">
      <c r="A13" s="21" t="s">
        <v>258</v>
      </c>
      <c r="B13" s="21"/>
      <c r="C13" s="21"/>
      <c r="D13" s="21"/>
      <c r="E13" s="21"/>
    </row>
    <row r="14" s="2" customFormat="true" ht="18.75" hidden="false" customHeight="false" outlineLevel="0" collapsed="false">
      <c r="A14" s="93"/>
      <c r="B14" s="93"/>
      <c r="C14" s="93"/>
      <c r="D14" s="93"/>
      <c r="E14" s="93"/>
    </row>
    <row r="15" s="12" customFormat="true" ht="18.75" hidden="false" customHeight="false" outlineLevel="0" collapsed="false">
      <c r="A15" s="91"/>
      <c r="B15" s="13"/>
      <c r="C15" s="13"/>
      <c r="D15" s="13"/>
      <c r="E15" s="94" t="s">
        <v>259</v>
      </c>
    </row>
    <row r="16" customFormat="false" ht="15.75" hidden="false" customHeight="true" outlineLevel="0" collapsed="false">
      <c r="A16" s="95" t="s">
        <v>260</v>
      </c>
      <c r="B16" s="96" t="s">
        <v>52</v>
      </c>
      <c r="C16" s="96" t="s">
        <v>261</v>
      </c>
      <c r="D16" s="96" t="s">
        <v>262</v>
      </c>
      <c r="E16" s="97" t="s">
        <v>263</v>
      </c>
    </row>
    <row r="17" customFormat="false" ht="15.75" hidden="false" customHeight="false" outlineLevel="0" collapsed="false">
      <c r="A17" s="95"/>
      <c r="B17" s="98" t="s">
        <v>264</v>
      </c>
      <c r="C17" s="98" t="s">
        <v>265</v>
      </c>
      <c r="D17" s="98" t="s">
        <v>266</v>
      </c>
      <c r="E17" s="97"/>
    </row>
    <row r="18" s="103" customFormat="true" ht="15.75" hidden="false" customHeight="false" outlineLevel="0" collapsed="false">
      <c r="A18" s="99" t="s">
        <v>267</v>
      </c>
      <c r="B18" s="100" t="s">
        <v>268</v>
      </c>
      <c r="C18" s="100" t="s">
        <v>269</v>
      </c>
      <c r="D18" s="100" t="s">
        <v>270</v>
      </c>
      <c r="E18" s="101" t="n">
        <f aca="false">E19+E23+E36+E45+E58+E61+E43</f>
        <v>130628.59615</v>
      </c>
      <c r="F18" s="102" t="e">
        <f aca="false">E39+#REF!+#REF!+#REF!+E97+#REF!+E99+E102+#REF!</f>
        <v>#REF!</v>
      </c>
      <c r="G18" s="102"/>
      <c r="H18" s="102"/>
      <c r="I18" s="102"/>
      <c r="J18" s="102"/>
      <c r="K18" s="102"/>
      <c r="L18" s="102" t="n">
        <v>122068.3</v>
      </c>
      <c r="M18" s="102"/>
      <c r="N18" s="102"/>
      <c r="O18" s="102"/>
      <c r="P18" s="102"/>
      <c r="Q18" s="102" t="n">
        <v>137407.8</v>
      </c>
      <c r="R18" s="102" t="n">
        <f aca="false">E18-Q18</f>
        <v>-6779.20385000001</v>
      </c>
      <c r="S18" s="102" t="n">
        <v>101924.293</v>
      </c>
    </row>
    <row r="19" s="103" customFormat="true" ht="31.5" hidden="false" customHeight="false" outlineLevel="0" collapsed="false">
      <c r="A19" s="22" t="s">
        <v>271</v>
      </c>
      <c r="B19" s="104" t="s">
        <v>272</v>
      </c>
      <c r="C19" s="105" t="s">
        <v>273</v>
      </c>
      <c r="D19" s="4" t="s">
        <v>270</v>
      </c>
      <c r="E19" s="106" t="n">
        <f aca="false">E20</f>
        <v>3394.17598</v>
      </c>
      <c r="F19" s="102"/>
      <c r="G19" s="102"/>
      <c r="H19" s="102"/>
      <c r="I19" s="102"/>
      <c r="J19" s="102"/>
      <c r="K19" s="102"/>
      <c r="L19" s="102"/>
      <c r="M19" s="102" t="n">
        <f aca="false">E21+E22</f>
        <v>6788.35196</v>
      </c>
      <c r="N19" s="102"/>
      <c r="O19" s="102"/>
      <c r="P19" s="102"/>
      <c r="Q19" s="102"/>
      <c r="R19" s="102"/>
      <c r="S19" s="102" t="n">
        <f aca="false">E18-S18</f>
        <v>28704.30315</v>
      </c>
    </row>
    <row r="20" s="103" customFormat="true" ht="31.5" hidden="false" customHeight="true" outlineLevel="0" collapsed="false">
      <c r="A20" s="22" t="s">
        <v>274</v>
      </c>
      <c r="B20" s="104" t="s">
        <v>275</v>
      </c>
      <c r="C20" s="105" t="s">
        <v>273</v>
      </c>
      <c r="D20" s="4" t="s">
        <v>270</v>
      </c>
      <c r="E20" s="106" t="n">
        <f aca="false">E21</f>
        <v>3394.17598</v>
      </c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</row>
    <row r="21" s="103" customFormat="true" ht="47.25" hidden="false" customHeight="false" outlineLevel="0" collapsed="false">
      <c r="A21" s="22" t="s">
        <v>276</v>
      </c>
      <c r="B21" s="104" t="s">
        <v>272</v>
      </c>
      <c r="C21" s="105" t="s">
        <v>273</v>
      </c>
      <c r="D21" s="4" t="n">
        <v>100</v>
      </c>
      <c r="E21" s="106" t="n">
        <f aca="false">E22</f>
        <v>3394.17598</v>
      </c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</row>
    <row r="22" s="89" customFormat="true" ht="15.75" hidden="false" customHeight="false" outlineLevel="0" collapsed="false">
      <c r="A22" s="22" t="s">
        <v>277</v>
      </c>
      <c r="B22" s="104" t="s">
        <v>272</v>
      </c>
      <c r="C22" s="105" t="s">
        <v>273</v>
      </c>
      <c r="D22" s="4" t="n">
        <v>120</v>
      </c>
      <c r="E22" s="106" t="n">
        <v>3394.17598</v>
      </c>
    </row>
    <row r="23" s="103" customFormat="true" ht="31.5" hidden="false" customHeight="false" outlineLevel="0" collapsed="false">
      <c r="A23" s="22" t="s">
        <v>278</v>
      </c>
      <c r="B23" s="4" t="s">
        <v>279</v>
      </c>
      <c r="C23" s="4" t="s">
        <v>269</v>
      </c>
      <c r="D23" s="4" t="s">
        <v>270</v>
      </c>
      <c r="E23" s="106" t="n">
        <f aca="false">E24</f>
        <v>8958.285</v>
      </c>
      <c r="F23" s="102"/>
      <c r="G23" s="102"/>
      <c r="H23" s="102"/>
      <c r="I23" s="102"/>
      <c r="J23" s="102"/>
      <c r="K23" s="102"/>
      <c r="L23" s="102"/>
      <c r="M23" s="102" t="n">
        <f aca="false">E24</f>
        <v>8958.285</v>
      </c>
      <c r="N23" s="102"/>
      <c r="O23" s="102"/>
      <c r="P23" s="102"/>
      <c r="Q23" s="102"/>
      <c r="R23" s="102"/>
      <c r="S23" s="102"/>
    </row>
    <row r="24" s="107" customFormat="true" ht="31.5" hidden="false" customHeight="false" outlineLevel="0" collapsed="false">
      <c r="A24" s="22" t="s">
        <v>280</v>
      </c>
      <c r="B24" s="4" t="s">
        <v>279</v>
      </c>
      <c r="C24" s="4" t="s">
        <v>281</v>
      </c>
      <c r="D24" s="4" t="s">
        <v>270</v>
      </c>
      <c r="E24" s="106" t="n">
        <f aca="false">E25+E26+E31</f>
        <v>8958.285</v>
      </c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s="107" customFormat="true" ht="31.5" hidden="false" customHeight="false" outlineLevel="0" collapsed="false">
      <c r="A25" s="22" t="s">
        <v>282</v>
      </c>
      <c r="B25" s="4" t="s">
        <v>279</v>
      </c>
      <c r="C25" s="105" t="s">
        <v>283</v>
      </c>
      <c r="D25" s="4" t="n">
        <v>100</v>
      </c>
      <c r="E25" s="106" t="n">
        <v>2164.98</v>
      </c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s="103" customFormat="true" ht="35.25" hidden="false" customHeight="true" outlineLevel="0" collapsed="false">
      <c r="A26" s="46" t="s">
        <v>274</v>
      </c>
      <c r="B26" s="4" t="s">
        <v>279</v>
      </c>
      <c r="C26" s="4" t="s">
        <v>284</v>
      </c>
      <c r="D26" s="4" t="s">
        <v>270</v>
      </c>
      <c r="E26" s="106" t="n">
        <f aca="false">E27+E29+E30</f>
        <v>5118.135</v>
      </c>
      <c r="F26" s="102"/>
      <c r="G26" s="102"/>
      <c r="H26" s="102"/>
      <c r="I26" s="102"/>
      <c r="J26" s="102"/>
      <c r="K26" s="102"/>
      <c r="L26" s="102"/>
      <c r="M26" s="102" t="e">
        <f aca="false">E27+E28+E29+#REF!+E30</f>
        <v>#REF!</v>
      </c>
      <c r="N26" s="102"/>
      <c r="O26" s="102"/>
      <c r="P26" s="102"/>
      <c r="Q26" s="102"/>
      <c r="R26" s="102"/>
      <c r="S26" s="102"/>
    </row>
    <row r="27" s="107" customFormat="true" ht="47.25" hidden="false" customHeight="false" outlineLevel="0" collapsed="false">
      <c r="A27" s="45" t="s">
        <v>276</v>
      </c>
      <c r="B27" s="4" t="s">
        <v>279</v>
      </c>
      <c r="C27" s="4" t="s">
        <v>284</v>
      </c>
      <c r="D27" s="4" t="n">
        <v>100</v>
      </c>
      <c r="E27" s="106" t="n">
        <f aca="false">E28</f>
        <v>4203.315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</row>
    <row r="28" s="107" customFormat="true" ht="15.75" hidden="false" customHeight="false" outlineLevel="0" collapsed="false">
      <c r="A28" s="40" t="s">
        <v>277</v>
      </c>
      <c r="B28" s="4" t="s">
        <v>279</v>
      </c>
      <c r="C28" s="4" t="s">
        <v>284</v>
      </c>
      <c r="D28" s="4" t="n">
        <v>120</v>
      </c>
      <c r="E28" s="106" t="n">
        <v>4203.315</v>
      </c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</row>
    <row r="29" s="107" customFormat="true" ht="31.5" hidden="false" customHeight="false" outlineLevel="0" collapsed="false">
      <c r="A29" s="22" t="s">
        <v>285</v>
      </c>
      <c r="B29" s="4" t="s">
        <v>279</v>
      </c>
      <c r="C29" s="4" t="s">
        <v>284</v>
      </c>
      <c r="D29" s="4" t="n">
        <v>200</v>
      </c>
      <c r="E29" s="106" t="n">
        <v>753</v>
      </c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</row>
    <row r="30" s="107" customFormat="true" ht="15.75" hidden="false" customHeight="false" outlineLevel="0" collapsed="false">
      <c r="A30" s="45" t="s">
        <v>286</v>
      </c>
      <c r="B30" s="4" t="s">
        <v>279</v>
      </c>
      <c r="C30" s="4" t="s">
        <v>284</v>
      </c>
      <c r="D30" s="4" t="n">
        <v>800</v>
      </c>
      <c r="E30" s="106" t="n">
        <v>161.82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</row>
    <row r="31" s="103" customFormat="true" ht="31.5" hidden="false" customHeight="false" outlineLevel="0" collapsed="false">
      <c r="A31" s="22" t="s">
        <v>287</v>
      </c>
      <c r="B31" s="105" t="s">
        <v>279</v>
      </c>
      <c r="C31" s="4" t="s">
        <v>288</v>
      </c>
      <c r="D31" s="4" t="s">
        <v>270</v>
      </c>
      <c r="E31" s="106" t="n">
        <f aca="false">E32+E34+E35</f>
        <v>1675.17</v>
      </c>
      <c r="F31" s="102"/>
      <c r="G31" s="102"/>
      <c r="H31" s="102"/>
      <c r="I31" s="102"/>
      <c r="J31" s="102"/>
      <c r="K31" s="102"/>
      <c r="L31" s="102"/>
      <c r="M31" s="102" t="n">
        <f aca="false">E32+E33</f>
        <v>3030.34</v>
      </c>
      <c r="N31" s="102"/>
      <c r="O31" s="102"/>
      <c r="P31" s="102"/>
      <c r="Q31" s="102"/>
      <c r="R31" s="102"/>
      <c r="S31" s="102"/>
    </row>
    <row r="32" s="107" customFormat="true" ht="47.25" hidden="false" customHeight="false" outlineLevel="0" collapsed="false">
      <c r="A32" s="45" t="s">
        <v>276</v>
      </c>
      <c r="B32" s="4" t="s">
        <v>279</v>
      </c>
      <c r="C32" s="4" t="s">
        <v>288</v>
      </c>
      <c r="D32" s="4" t="n">
        <v>100</v>
      </c>
      <c r="E32" s="106" t="n">
        <f aca="false">E33</f>
        <v>1515.17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107" customFormat="true" ht="15.75" hidden="false" customHeight="false" outlineLevel="0" collapsed="false">
      <c r="A33" s="40" t="s">
        <v>277</v>
      </c>
      <c r="B33" s="4" t="s">
        <v>279</v>
      </c>
      <c r="C33" s="4" t="s">
        <v>288</v>
      </c>
      <c r="D33" s="4" t="n">
        <v>120</v>
      </c>
      <c r="E33" s="106" t="n">
        <v>1515.17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</row>
    <row r="34" s="107" customFormat="true" ht="31.5" hidden="false" customHeight="false" outlineLevel="0" collapsed="false">
      <c r="A34" s="40" t="s">
        <v>285</v>
      </c>
      <c r="B34" s="4" t="s">
        <v>279</v>
      </c>
      <c r="C34" s="4" t="s">
        <v>288</v>
      </c>
      <c r="D34" s="4" t="n">
        <v>200</v>
      </c>
      <c r="E34" s="106" t="n">
        <v>160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</row>
    <row r="35" s="107" customFormat="true" ht="15.75" hidden="false" customHeight="false" outlineLevel="0" collapsed="false">
      <c r="A35" s="40" t="s">
        <v>286</v>
      </c>
      <c r="B35" s="4" t="s">
        <v>279</v>
      </c>
      <c r="C35" s="4" t="s">
        <v>288</v>
      </c>
      <c r="D35" s="4" t="n">
        <v>800</v>
      </c>
      <c r="E35" s="106" t="n">
        <v>0</v>
      </c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</row>
    <row r="36" s="107" customFormat="true" ht="47.25" hidden="false" customHeight="false" outlineLevel="0" collapsed="false">
      <c r="A36" s="22" t="s">
        <v>289</v>
      </c>
      <c r="B36" s="105" t="s">
        <v>290</v>
      </c>
      <c r="C36" s="4" t="s">
        <v>291</v>
      </c>
      <c r="D36" s="4" t="s">
        <v>270</v>
      </c>
      <c r="E36" s="106" t="n">
        <f aca="false">E37</f>
        <v>34414.0996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</row>
    <row r="37" s="107" customFormat="true" ht="31.5" hidden="false" customHeight="false" outlineLevel="0" collapsed="false">
      <c r="A37" s="45" t="s">
        <v>292</v>
      </c>
      <c r="B37" s="4" t="s">
        <v>290</v>
      </c>
      <c r="C37" s="4" t="s">
        <v>281</v>
      </c>
      <c r="D37" s="4" t="s">
        <v>270</v>
      </c>
      <c r="E37" s="106" t="n">
        <f aca="false">E38</f>
        <v>34414.0996</v>
      </c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</row>
    <row r="38" s="103" customFormat="true" ht="47.25" hidden="false" customHeight="false" outlineLevel="0" collapsed="false">
      <c r="A38" s="22" t="s">
        <v>293</v>
      </c>
      <c r="B38" s="4" t="s">
        <v>290</v>
      </c>
      <c r="C38" s="4" t="s">
        <v>284</v>
      </c>
      <c r="D38" s="4" t="s">
        <v>270</v>
      </c>
      <c r="E38" s="106" t="n">
        <f aca="false">E39+E41+E42</f>
        <v>34414.0996</v>
      </c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 t="n">
        <v>23538.7</v>
      </c>
      <c r="W38" s="103" t="s">
        <v>77</v>
      </c>
    </row>
    <row r="39" s="102" customFormat="true" ht="47.25" hidden="false" customHeight="false" outlineLevel="0" collapsed="false">
      <c r="A39" s="45" t="s">
        <v>276</v>
      </c>
      <c r="B39" s="4" t="s">
        <v>290</v>
      </c>
      <c r="C39" s="4" t="s">
        <v>284</v>
      </c>
      <c r="D39" s="4" t="n">
        <v>100</v>
      </c>
      <c r="E39" s="106" t="n">
        <f aca="false">E40</f>
        <v>34224.15213</v>
      </c>
    </row>
    <row r="40" s="89" customFormat="true" ht="15.75" hidden="false" customHeight="false" outlineLevel="0" collapsed="false">
      <c r="A40" s="40" t="s">
        <v>277</v>
      </c>
      <c r="B40" s="4" t="s">
        <v>290</v>
      </c>
      <c r="C40" s="4" t="s">
        <v>284</v>
      </c>
      <c r="D40" s="4" t="n">
        <v>120</v>
      </c>
      <c r="E40" s="106" t="n">
        <v>34224.15213</v>
      </c>
    </row>
    <row r="41" customFormat="false" ht="31.5" hidden="false" customHeight="false" outlineLevel="0" collapsed="false">
      <c r="A41" s="45" t="s">
        <v>285</v>
      </c>
      <c r="B41" s="4" t="s">
        <v>290</v>
      </c>
      <c r="C41" s="4" t="s">
        <v>284</v>
      </c>
      <c r="D41" s="4" t="n">
        <v>200</v>
      </c>
      <c r="E41" s="106" t="n">
        <v>66</v>
      </c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</row>
    <row r="42" customFormat="false" ht="15.75" hidden="false" customHeight="false" outlineLevel="0" collapsed="false">
      <c r="A42" s="45" t="s">
        <v>286</v>
      </c>
      <c r="B42" s="4" t="s">
        <v>290</v>
      </c>
      <c r="C42" s="4" t="s">
        <v>284</v>
      </c>
      <c r="D42" s="4" t="n">
        <v>800</v>
      </c>
      <c r="E42" s="106" t="n">
        <v>123.94747</v>
      </c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</row>
    <row r="43" s="102" customFormat="true" ht="31.5" hidden="false" customHeight="false" outlineLevel="0" collapsed="false">
      <c r="A43" s="50" t="s">
        <v>294</v>
      </c>
      <c r="B43" s="4" t="s">
        <v>295</v>
      </c>
      <c r="C43" s="105" t="s">
        <v>296</v>
      </c>
      <c r="D43" s="4" t="s">
        <v>270</v>
      </c>
      <c r="E43" s="108" t="n">
        <f aca="false">E44</f>
        <v>54.27216</v>
      </c>
      <c r="AA43" s="102" t="s">
        <v>77</v>
      </c>
    </row>
    <row r="44" s="102" customFormat="true" ht="31.5" hidden="false" customHeight="false" outlineLevel="0" collapsed="false">
      <c r="A44" s="22" t="s">
        <v>285</v>
      </c>
      <c r="B44" s="4" t="s">
        <v>295</v>
      </c>
      <c r="C44" s="105" t="s">
        <v>296</v>
      </c>
      <c r="D44" s="4" t="n">
        <v>200</v>
      </c>
      <c r="E44" s="109" t="n">
        <v>54.27216</v>
      </c>
    </row>
    <row r="45" s="102" customFormat="true" ht="31.5" hidden="false" customHeight="false" outlineLevel="0" collapsed="false">
      <c r="A45" s="22" t="s">
        <v>297</v>
      </c>
      <c r="B45" s="4" t="s">
        <v>298</v>
      </c>
      <c r="C45" s="4" t="s">
        <v>269</v>
      </c>
      <c r="D45" s="4" t="s">
        <v>270</v>
      </c>
      <c r="E45" s="106" t="n">
        <f aca="false">E48+E53</f>
        <v>10255.33</v>
      </c>
    </row>
    <row r="46" s="89" customFormat="true" ht="15.75" hidden="false" customHeight="false" outlineLevel="0" collapsed="false">
      <c r="A46" s="22" t="s">
        <v>299</v>
      </c>
      <c r="B46" s="4" t="s">
        <v>298</v>
      </c>
      <c r="C46" s="4" t="s">
        <v>291</v>
      </c>
      <c r="D46" s="4" t="s">
        <v>270</v>
      </c>
      <c r="E46" s="106" t="n">
        <f aca="false">E48+E53</f>
        <v>10255.33</v>
      </c>
    </row>
    <row r="47" s="89" customFormat="true" ht="31.5" hidden="false" customHeight="false" outlineLevel="0" collapsed="false">
      <c r="A47" s="22" t="s">
        <v>300</v>
      </c>
      <c r="B47" s="4" t="s">
        <v>298</v>
      </c>
      <c r="C47" s="4" t="s">
        <v>291</v>
      </c>
      <c r="D47" s="4" t="s">
        <v>270</v>
      </c>
      <c r="E47" s="106" t="n">
        <f aca="false">E48+E53</f>
        <v>10255.33</v>
      </c>
    </row>
    <row r="48" s="102" customFormat="true" ht="47.25" hidden="false" customHeight="true" outlineLevel="0" collapsed="false">
      <c r="A48" s="46" t="s">
        <v>301</v>
      </c>
      <c r="B48" s="4" t="s">
        <v>298</v>
      </c>
      <c r="C48" s="4" t="s">
        <v>302</v>
      </c>
      <c r="D48" s="4" t="s">
        <v>270</v>
      </c>
      <c r="E48" s="106" t="n">
        <f aca="false">E49+E51+E52</f>
        <v>7768.8</v>
      </c>
      <c r="S48" s="110"/>
    </row>
    <row r="49" s="89" customFormat="true" ht="47.25" hidden="false" customHeight="false" outlineLevel="0" collapsed="false">
      <c r="A49" s="45" t="s">
        <v>276</v>
      </c>
      <c r="B49" s="4" t="s">
        <v>298</v>
      </c>
      <c r="C49" s="4" t="s">
        <v>302</v>
      </c>
      <c r="D49" s="4" t="n">
        <v>100</v>
      </c>
      <c r="E49" s="106" t="n">
        <f aca="false">E50</f>
        <v>6693.8</v>
      </c>
    </row>
    <row r="50" s="89" customFormat="true" ht="15.75" hidden="false" customHeight="false" outlineLevel="0" collapsed="false">
      <c r="A50" s="40" t="s">
        <v>277</v>
      </c>
      <c r="B50" s="4" t="s">
        <v>298</v>
      </c>
      <c r="C50" s="4" t="s">
        <v>302</v>
      </c>
      <c r="D50" s="4" t="n">
        <v>120</v>
      </c>
      <c r="E50" s="106" t="n">
        <v>6693.8</v>
      </c>
    </row>
    <row r="51" s="89" customFormat="true" ht="31.5" hidden="false" customHeight="false" outlineLevel="0" collapsed="false">
      <c r="A51" s="45" t="s">
        <v>285</v>
      </c>
      <c r="B51" s="4" t="s">
        <v>298</v>
      </c>
      <c r="C51" s="4" t="s">
        <v>302</v>
      </c>
      <c r="D51" s="4" t="n">
        <v>200</v>
      </c>
      <c r="E51" s="106" t="n">
        <v>1050</v>
      </c>
    </row>
    <row r="52" s="89" customFormat="true" ht="15.75" hidden="false" customHeight="false" outlineLevel="0" collapsed="false">
      <c r="A52" s="45" t="s">
        <v>286</v>
      </c>
      <c r="B52" s="4" t="s">
        <v>298</v>
      </c>
      <c r="C52" s="4" t="s">
        <v>302</v>
      </c>
      <c r="D52" s="4" t="n">
        <v>800</v>
      </c>
      <c r="E52" s="106" t="n">
        <v>25</v>
      </c>
    </row>
    <row r="53" s="89" customFormat="true" ht="47.25" hidden="false" customHeight="false" outlineLevel="0" collapsed="false">
      <c r="A53" s="22" t="s">
        <v>303</v>
      </c>
      <c r="B53" s="4" t="s">
        <v>298</v>
      </c>
      <c r="C53" s="4" t="s">
        <v>302</v>
      </c>
      <c r="D53" s="4" t="s">
        <v>270</v>
      </c>
      <c r="E53" s="106" t="n">
        <f aca="false">E54+E56+E57</f>
        <v>2486.53</v>
      </c>
    </row>
    <row r="54" s="89" customFormat="true" ht="47.25" hidden="false" customHeight="false" outlineLevel="0" collapsed="false">
      <c r="A54" s="45" t="s">
        <v>276</v>
      </c>
      <c r="B54" s="4" t="s">
        <v>298</v>
      </c>
      <c r="C54" s="4" t="s">
        <v>302</v>
      </c>
      <c r="D54" s="4" t="n">
        <v>100</v>
      </c>
      <c r="E54" s="106" t="n">
        <f aca="false">E55</f>
        <v>2268.157</v>
      </c>
    </row>
    <row r="55" s="89" customFormat="true" ht="15.75" hidden="false" customHeight="false" outlineLevel="0" collapsed="false">
      <c r="A55" s="40" t="s">
        <v>277</v>
      </c>
      <c r="B55" s="4" t="s">
        <v>298</v>
      </c>
      <c r="C55" s="4" t="s">
        <v>302</v>
      </c>
      <c r="D55" s="4" t="n">
        <v>120</v>
      </c>
      <c r="E55" s="106" t="n">
        <v>2268.157</v>
      </c>
    </row>
    <row r="56" s="89" customFormat="true" ht="31.5" hidden="false" customHeight="false" outlineLevel="0" collapsed="false">
      <c r="A56" s="45" t="s">
        <v>285</v>
      </c>
      <c r="B56" s="4" t="s">
        <v>298</v>
      </c>
      <c r="C56" s="4" t="s">
        <v>302</v>
      </c>
      <c r="D56" s="4" t="n">
        <v>200</v>
      </c>
      <c r="E56" s="106" t="n">
        <v>217.373</v>
      </c>
    </row>
    <row r="57" s="89" customFormat="true" ht="15.75" hidden="false" customHeight="false" outlineLevel="0" collapsed="false">
      <c r="A57" s="45" t="s">
        <v>286</v>
      </c>
      <c r="B57" s="4" t="s">
        <v>298</v>
      </c>
      <c r="C57" s="4" t="s">
        <v>302</v>
      </c>
      <c r="D57" s="4" t="n">
        <v>800</v>
      </c>
      <c r="E57" s="106" t="n">
        <v>1</v>
      </c>
    </row>
    <row r="58" s="102" customFormat="true" ht="31.5" hidden="false" customHeight="false" outlineLevel="0" collapsed="false">
      <c r="A58" s="22" t="s">
        <v>304</v>
      </c>
      <c r="B58" s="4" t="s">
        <v>305</v>
      </c>
      <c r="C58" s="4" t="s">
        <v>269</v>
      </c>
      <c r="D58" s="4" t="s">
        <v>270</v>
      </c>
      <c r="E58" s="106" t="n">
        <f aca="false">E59</f>
        <v>550</v>
      </c>
    </row>
    <row r="59" customFormat="false" ht="15.75" hidden="false" customHeight="false" outlineLevel="0" collapsed="false">
      <c r="A59" s="45" t="s">
        <v>286</v>
      </c>
      <c r="B59" s="4" t="s">
        <v>305</v>
      </c>
      <c r="C59" s="4" t="s">
        <v>306</v>
      </c>
      <c r="D59" s="4" t="n">
        <v>800</v>
      </c>
      <c r="E59" s="106" t="n">
        <f aca="false">E60</f>
        <v>55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customFormat="false" ht="15.75" hidden="false" customHeight="false" outlineLevel="0" collapsed="false">
      <c r="A60" s="45" t="s">
        <v>307</v>
      </c>
      <c r="B60" s="4" t="s">
        <v>305</v>
      </c>
      <c r="C60" s="4" t="s">
        <v>306</v>
      </c>
      <c r="D60" s="4" t="n">
        <v>870</v>
      </c>
      <c r="E60" s="106" t="n">
        <v>550</v>
      </c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</row>
    <row r="61" s="103" customFormat="true" ht="14.45" hidden="false" customHeight="true" outlineLevel="0" collapsed="false">
      <c r="A61" s="22" t="s">
        <v>308</v>
      </c>
      <c r="B61" s="4" t="s">
        <v>309</v>
      </c>
      <c r="C61" s="4" t="s">
        <v>269</v>
      </c>
      <c r="D61" s="4" t="s">
        <v>270</v>
      </c>
      <c r="E61" s="106" t="n">
        <f aca="false">E68+E74+E86+E94+E99+E62+E80+E65+E63+E85+E71</f>
        <v>73002.43341</v>
      </c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s="103" customFormat="true" ht="31.5" hidden="false" customHeight="false" outlineLevel="0" collapsed="false">
      <c r="A62" s="22" t="s">
        <v>80</v>
      </c>
      <c r="B62" s="4" t="s">
        <v>309</v>
      </c>
      <c r="C62" s="4" t="s">
        <v>310</v>
      </c>
      <c r="D62" s="4" t="n">
        <v>200</v>
      </c>
      <c r="E62" s="109" t="n">
        <v>30</v>
      </c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</row>
    <row r="63" s="103" customFormat="true" ht="47.25" hidden="false" customHeight="false" outlineLevel="0" collapsed="false">
      <c r="A63" s="44" t="s">
        <v>311</v>
      </c>
      <c r="B63" s="4" t="s">
        <v>309</v>
      </c>
      <c r="C63" s="4" t="s">
        <v>312</v>
      </c>
      <c r="D63" s="4" t="s">
        <v>270</v>
      </c>
      <c r="E63" s="109" t="n">
        <f aca="false">E64</f>
        <v>105</v>
      </c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</row>
    <row r="64" s="103" customFormat="true" ht="31.5" hidden="false" customHeight="false" outlineLevel="0" collapsed="false">
      <c r="A64" s="44" t="s">
        <v>285</v>
      </c>
      <c r="B64" s="4" t="s">
        <v>309</v>
      </c>
      <c r="C64" s="4" t="s">
        <v>312</v>
      </c>
      <c r="D64" s="4" t="n">
        <v>200</v>
      </c>
      <c r="E64" s="109" t="n">
        <v>105</v>
      </c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</row>
    <row r="65" s="103" customFormat="true" ht="31.5" hidden="false" customHeight="false" outlineLevel="0" collapsed="false">
      <c r="A65" s="22" t="s">
        <v>280</v>
      </c>
      <c r="B65" s="4" t="s">
        <v>313</v>
      </c>
      <c r="C65" s="4" t="s">
        <v>291</v>
      </c>
      <c r="D65" s="4" t="s">
        <v>270</v>
      </c>
      <c r="E65" s="109" t="n">
        <f aca="false">E66</f>
        <v>409.536</v>
      </c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</row>
    <row r="66" s="103" customFormat="true" ht="15.75" hidden="false" customHeight="false" outlineLevel="0" collapsed="false">
      <c r="A66" s="22" t="s">
        <v>314</v>
      </c>
      <c r="B66" s="4" t="s">
        <v>309</v>
      </c>
      <c r="C66" s="4" t="s">
        <v>315</v>
      </c>
      <c r="D66" s="4" t="s">
        <v>270</v>
      </c>
      <c r="E66" s="109" t="n">
        <f aca="false">E67</f>
        <v>409.536</v>
      </c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</row>
    <row r="67" s="103" customFormat="true" ht="31.5" hidden="false" customHeight="false" outlineLevel="0" collapsed="false">
      <c r="A67" s="45" t="s">
        <v>285</v>
      </c>
      <c r="B67" s="4" t="s">
        <v>309</v>
      </c>
      <c r="C67" s="4" t="s">
        <v>315</v>
      </c>
      <c r="D67" s="4" t="n">
        <v>200</v>
      </c>
      <c r="E67" s="109" t="n">
        <v>409.536</v>
      </c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</row>
    <row r="68" s="102" customFormat="true" ht="31.5" hidden="false" customHeight="false" outlineLevel="0" collapsed="false">
      <c r="A68" s="50" t="s">
        <v>316</v>
      </c>
      <c r="B68" s="4" t="s">
        <v>309</v>
      </c>
      <c r="C68" s="4" t="s">
        <v>317</v>
      </c>
      <c r="D68" s="4" t="s">
        <v>270</v>
      </c>
      <c r="E68" s="106" t="n">
        <f aca="false">E69+E70</f>
        <v>1773.766</v>
      </c>
    </row>
    <row r="69" s="102" customFormat="true" ht="47.25" hidden="false" customHeight="false" outlineLevel="0" collapsed="false">
      <c r="A69" s="45" t="s">
        <v>276</v>
      </c>
      <c r="B69" s="4" t="s">
        <v>309</v>
      </c>
      <c r="C69" s="4" t="s">
        <v>317</v>
      </c>
      <c r="D69" s="4" t="n">
        <v>100</v>
      </c>
      <c r="E69" s="106" t="n">
        <v>1773.766</v>
      </c>
    </row>
    <row r="70" s="102" customFormat="true" ht="31.5" hidden="false" customHeight="false" outlineLevel="0" collapsed="false">
      <c r="A70" s="45" t="s">
        <v>285</v>
      </c>
      <c r="B70" s="4" t="s">
        <v>309</v>
      </c>
      <c r="C70" s="4" t="s">
        <v>317</v>
      </c>
      <c r="D70" s="4" t="n">
        <v>200</v>
      </c>
      <c r="E70" s="106" t="n">
        <v>0</v>
      </c>
    </row>
    <row r="71" s="102" customFormat="true" ht="47.25" hidden="false" customHeight="false" outlineLevel="0" collapsed="false">
      <c r="A71" s="44" t="s">
        <v>318</v>
      </c>
      <c r="B71" s="4" t="s">
        <v>309</v>
      </c>
      <c r="C71" s="4" t="s">
        <v>319</v>
      </c>
      <c r="D71" s="4" t="s">
        <v>270</v>
      </c>
      <c r="E71" s="106" t="n">
        <f aca="false">E72+E73</f>
        <v>523.196</v>
      </c>
    </row>
    <row r="72" s="102" customFormat="true" ht="47.25" hidden="false" customHeight="false" outlineLevel="0" collapsed="false">
      <c r="A72" s="44" t="s">
        <v>276</v>
      </c>
      <c r="B72" s="4" t="s">
        <v>309</v>
      </c>
      <c r="C72" s="4" t="s">
        <v>319</v>
      </c>
      <c r="D72" s="4" t="n">
        <v>100</v>
      </c>
      <c r="E72" s="106" t="n">
        <v>453.196</v>
      </c>
    </row>
    <row r="73" s="102" customFormat="true" ht="31.5" hidden="false" customHeight="false" outlineLevel="0" collapsed="false">
      <c r="A73" s="45" t="s">
        <v>285</v>
      </c>
      <c r="B73" s="4" t="s">
        <v>309</v>
      </c>
      <c r="C73" s="4" t="s">
        <v>319</v>
      </c>
      <c r="D73" s="4" t="n">
        <v>200</v>
      </c>
      <c r="E73" s="106" t="n">
        <v>70</v>
      </c>
    </row>
    <row r="74" s="89" customFormat="true" ht="63" hidden="false" customHeight="false" outlineLevel="0" collapsed="false">
      <c r="A74" s="22" t="s">
        <v>320</v>
      </c>
      <c r="B74" s="4" t="s">
        <v>309</v>
      </c>
      <c r="C74" s="4" t="s">
        <v>291</v>
      </c>
      <c r="D74" s="4" t="s">
        <v>270</v>
      </c>
      <c r="E74" s="106" t="n">
        <f aca="false">E75</f>
        <v>12661.67179</v>
      </c>
    </row>
    <row r="75" s="102" customFormat="true" ht="31.5" hidden="false" customHeight="false" outlineLevel="0" collapsed="false">
      <c r="A75" s="45" t="s">
        <v>280</v>
      </c>
      <c r="B75" s="4" t="s">
        <v>309</v>
      </c>
      <c r="C75" s="4" t="s">
        <v>284</v>
      </c>
      <c r="D75" s="4" t="s">
        <v>270</v>
      </c>
      <c r="E75" s="106" t="n">
        <f aca="false">E76+E78+E79</f>
        <v>12661.67179</v>
      </c>
    </row>
    <row r="76" s="89" customFormat="true" ht="47.25" hidden="false" customHeight="false" outlineLevel="0" collapsed="false">
      <c r="A76" s="45" t="s">
        <v>276</v>
      </c>
      <c r="B76" s="4" t="s">
        <v>309</v>
      </c>
      <c r="C76" s="4" t="s">
        <v>284</v>
      </c>
      <c r="D76" s="4" t="n">
        <v>100</v>
      </c>
      <c r="E76" s="106" t="n">
        <f aca="false">E77</f>
        <v>11812.94179</v>
      </c>
    </row>
    <row r="77" s="89" customFormat="true" ht="15.75" hidden="false" customHeight="false" outlineLevel="0" collapsed="false">
      <c r="A77" s="40" t="s">
        <v>277</v>
      </c>
      <c r="B77" s="4" t="s">
        <v>309</v>
      </c>
      <c r="C77" s="4" t="s">
        <v>284</v>
      </c>
      <c r="D77" s="4" t="n">
        <v>120</v>
      </c>
      <c r="E77" s="106" t="n">
        <v>11812.94179</v>
      </c>
    </row>
    <row r="78" s="89" customFormat="true" ht="31.5" hidden="false" customHeight="false" outlineLevel="0" collapsed="false">
      <c r="A78" s="45" t="s">
        <v>285</v>
      </c>
      <c r="B78" s="4" t="s">
        <v>309</v>
      </c>
      <c r="C78" s="4" t="s">
        <v>284</v>
      </c>
      <c r="D78" s="4" t="n">
        <v>200</v>
      </c>
      <c r="E78" s="106" t="n">
        <v>815.233</v>
      </c>
    </row>
    <row r="79" s="89" customFormat="true" ht="14.45" hidden="false" customHeight="true" outlineLevel="0" collapsed="false">
      <c r="A79" s="45" t="s">
        <v>286</v>
      </c>
      <c r="B79" s="4" t="s">
        <v>309</v>
      </c>
      <c r="C79" s="4" t="s">
        <v>284</v>
      </c>
      <c r="D79" s="4" t="n">
        <v>800</v>
      </c>
      <c r="E79" s="106" t="n">
        <v>33.497</v>
      </c>
    </row>
    <row r="80" s="89" customFormat="true" ht="81" hidden="false" customHeight="true" outlineLevel="0" collapsed="false">
      <c r="A80" s="46" t="s">
        <v>321</v>
      </c>
      <c r="B80" s="4" t="s">
        <v>309</v>
      </c>
      <c r="C80" s="4" t="s">
        <v>284</v>
      </c>
      <c r="D80" s="4" t="s">
        <v>270</v>
      </c>
      <c r="E80" s="109" t="n">
        <f aca="false">E81+E83+E84</f>
        <v>9077</v>
      </c>
    </row>
    <row r="81" s="89" customFormat="true" ht="51" hidden="false" customHeight="true" outlineLevel="0" collapsed="false">
      <c r="A81" s="45" t="s">
        <v>276</v>
      </c>
      <c r="B81" s="4" t="s">
        <v>309</v>
      </c>
      <c r="C81" s="4" t="s">
        <v>284</v>
      </c>
      <c r="D81" s="4" t="n">
        <v>100</v>
      </c>
      <c r="E81" s="106" t="n">
        <f aca="false">E82</f>
        <v>8082</v>
      </c>
    </row>
    <row r="82" s="89" customFormat="true" ht="17.45" hidden="false" customHeight="true" outlineLevel="0" collapsed="false">
      <c r="A82" s="45" t="s">
        <v>277</v>
      </c>
      <c r="B82" s="4" t="s">
        <v>309</v>
      </c>
      <c r="C82" s="4" t="s">
        <v>284</v>
      </c>
      <c r="D82" s="4" t="n">
        <v>120</v>
      </c>
      <c r="E82" s="106" t="n">
        <v>8082</v>
      </c>
    </row>
    <row r="83" s="89" customFormat="true" ht="33.6" hidden="false" customHeight="true" outlineLevel="0" collapsed="false">
      <c r="A83" s="45" t="s">
        <v>322</v>
      </c>
      <c r="B83" s="4" t="s">
        <v>309</v>
      </c>
      <c r="C83" s="4" t="s">
        <v>284</v>
      </c>
      <c r="D83" s="4" t="n">
        <v>200</v>
      </c>
      <c r="E83" s="106" t="n">
        <v>225</v>
      </c>
    </row>
    <row r="84" s="89" customFormat="true" ht="14.45" hidden="false" customHeight="true" outlineLevel="0" collapsed="false">
      <c r="A84" s="45" t="s">
        <v>286</v>
      </c>
      <c r="B84" s="4" t="s">
        <v>309</v>
      </c>
      <c r="C84" s="4" t="s">
        <v>284</v>
      </c>
      <c r="D84" s="4" t="n">
        <v>800</v>
      </c>
      <c r="E84" s="106" t="n">
        <v>770</v>
      </c>
    </row>
    <row r="85" s="89" customFormat="true" ht="14.45" hidden="false" customHeight="true" outlineLevel="0" collapsed="false">
      <c r="A85" s="44" t="s">
        <v>78</v>
      </c>
      <c r="B85" s="111" t="s">
        <v>309</v>
      </c>
      <c r="C85" s="111" t="s">
        <v>323</v>
      </c>
      <c r="D85" s="111" t="n">
        <v>414</v>
      </c>
      <c r="E85" s="112" t="n">
        <v>1111.42</v>
      </c>
    </row>
    <row r="86" s="102" customFormat="true" ht="31.5" hidden="false" customHeight="false" outlineLevel="0" collapsed="false">
      <c r="A86" s="22" t="s">
        <v>324</v>
      </c>
      <c r="B86" s="4" t="s">
        <v>313</v>
      </c>
      <c r="C86" s="4" t="s">
        <v>325</v>
      </c>
      <c r="D86" s="4" t="s">
        <v>270</v>
      </c>
      <c r="E86" s="106" t="n">
        <f aca="false">E87+E91</f>
        <v>14776.58322</v>
      </c>
    </row>
    <row r="87" s="102" customFormat="true" ht="31.5" hidden="false" customHeight="false" outlineLevel="0" collapsed="false">
      <c r="A87" s="22" t="s">
        <v>280</v>
      </c>
      <c r="B87" s="4" t="s">
        <v>309</v>
      </c>
      <c r="C87" s="4" t="s">
        <v>326</v>
      </c>
      <c r="D87" s="4" t="s">
        <v>270</v>
      </c>
      <c r="E87" s="106" t="n">
        <f aca="false">E88</f>
        <v>2250</v>
      </c>
    </row>
    <row r="88" s="89" customFormat="true" ht="31.5" hidden="false" customHeight="false" outlineLevel="0" collapsed="false">
      <c r="A88" s="45" t="s">
        <v>79</v>
      </c>
      <c r="B88" s="4" t="s">
        <v>309</v>
      </c>
      <c r="C88" s="4" t="s">
        <v>327</v>
      </c>
      <c r="D88" s="4" t="s">
        <v>270</v>
      </c>
      <c r="E88" s="106" t="n">
        <f aca="false">E89+E90</f>
        <v>2250</v>
      </c>
    </row>
    <row r="89" s="89" customFormat="true" ht="31.5" hidden="false" customHeight="false" outlineLevel="0" collapsed="false">
      <c r="A89" s="45" t="s">
        <v>285</v>
      </c>
      <c r="B89" s="4" t="s">
        <v>309</v>
      </c>
      <c r="C89" s="4" t="s">
        <v>327</v>
      </c>
      <c r="D89" s="4" t="n">
        <v>200</v>
      </c>
      <c r="E89" s="106" t="n">
        <v>2230</v>
      </c>
    </row>
    <row r="90" s="89" customFormat="true" ht="31.5" hidden="false" customHeight="false" outlineLevel="0" collapsed="false">
      <c r="A90" s="44" t="s">
        <v>328</v>
      </c>
      <c r="B90" s="4" t="s">
        <v>309</v>
      </c>
      <c r="C90" s="4" t="s">
        <v>327</v>
      </c>
      <c r="D90" s="4" t="n">
        <v>831</v>
      </c>
      <c r="E90" s="106" t="n">
        <v>20</v>
      </c>
    </row>
    <row r="91" s="102" customFormat="true" ht="31.5" hidden="false" customHeight="false" outlineLevel="0" collapsed="false">
      <c r="A91" s="22" t="s">
        <v>83</v>
      </c>
      <c r="B91" s="4" t="s">
        <v>309</v>
      </c>
      <c r="C91" s="4" t="s">
        <v>329</v>
      </c>
      <c r="D91" s="4" t="s">
        <v>270</v>
      </c>
      <c r="E91" s="106" t="n">
        <f aca="false">E92+E93</f>
        <v>12526.58322</v>
      </c>
    </row>
    <row r="92" s="89" customFormat="true" ht="31.5" hidden="false" customHeight="false" outlineLevel="0" collapsed="false">
      <c r="A92" s="44" t="s">
        <v>328</v>
      </c>
      <c r="B92" s="4" t="s">
        <v>309</v>
      </c>
      <c r="C92" s="4" t="s">
        <v>329</v>
      </c>
      <c r="D92" s="4" t="n">
        <v>831</v>
      </c>
      <c r="E92" s="106" t="n">
        <v>12451.92769</v>
      </c>
    </row>
    <row r="93" s="102" customFormat="true" ht="15.75" hidden="false" customHeight="false" outlineLevel="0" collapsed="false">
      <c r="A93" s="45" t="s">
        <v>330</v>
      </c>
      <c r="B93" s="4" t="s">
        <v>309</v>
      </c>
      <c r="C93" s="4" t="s">
        <v>329</v>
      </c>
      <c r="D93" s="4" t="n">
        <v>853</v>
      </c>
      <c r="E93" s="106" t="n">
        <v>74.65553</v>
      </c>
    </row>
    <row r="94" s="102" customFormat="true" ht="31.5" hidden="false" customHeight="false" outlineLevel="0" collapsed="false">
      <c r="A94" s="22" t="s">
        <v>331</v>
      </c>
      <c r="B94" s="4" t="s">
        <v>309</v>
      </c>
      <c r="C94" s="4" t="s">
        <v>325</v>
      </c>
      <c r="D94" s="4" t="s">
        <v>270</v>
      </c>
      <c r="E94" s="106" t="n">
        <f aca="false">E95</f>
        <v>29664.4774</v>
      </c>
      <c r="M94" s="102" t="e">
        <f aca="false">E95+E96+#REF!+E97</f>
        <v>#REF!</v>
      </c>
    </row>
    <row r="95" s="102" customFormat="true" ht="31.5" hidden="false" customHeight="false" outlineLevel="0" collapsed="false">
      <c r="A95" s="22" t="s">
        <v>300</v>
      </c>
      <c r="B95" s="4" t="s">
        <v>309</v>
      </c>
      <c r="C95" s="4" t="s">
        <v>291</v>
      </c>
      <c r="D95" s="4" t="s">
        <v>270</v>
      </c>
      <c r="E95" s="106" t="n">
        <f aca="false">E96+E97+E98</f>
        <v>29664.4774</v>
      </c>
    </row>
    <row r="96" s="89" customFormat="true" ht="47.25" hidden="false" customHeight="false" outlineLevel="0" collapsed="false">
      <c r="A96" s="46" t="s">
        <v>276</v>
      </c>
      <c r="B96" s="4" t="s">
        <v>309</v>
      </c>
      <c r="C96" s="4" t="s">
        <v>332</v>
      </c>
      <c r="D96" s="4" t="n">
        <v>100</v>
      </c>
      <c r="E96" s="106" t="n">
        <v>16657.0674</v>
      </c>
    </row>
    <row r="97" s="89" customFormat="true" ht="31.5" hidden="false" customHeight="false" outlineLevel="0" collapsed="false">
      <c r="A97" s="45" t="s">
        <v>285</v>
      </c>
      <c r="B97" s="4" t="s">
        <v>309</v>
      </c>
      <c r="C97" s="4" t="s">
        <v>332</v>
      </c>
      <c r="D97" s="4" t="n">
        <v>200</v>
      </c>
      <c r="E97" s="106" t="n">
        <v>12527.41</v>
      </c>
    </row>
    <row r="98" s="102" customFormat="true" ht="15.75" hidden="false" customHeight="false" outlineLevel="0" collapsed="false">
      <c r="A98" s="45" t="s">
        <v>286</v>
      </c>
      <c r="B98" s="4" t="s">
        <v>309</v>
      </c>
      <c r="C98" s="4" t="s">
        <v>332</v>
      </c>
      <c r="D98" s="4" t="n">
        <v>800</v>
      </c>
      <c r="E98" s="106" t="n">
        <v>480</v>
      </c>
    </row>
    <row r="99" s="102" customFormat="true" ht="31.5" hidden="false" customHeight="false" outlineLevel="0" collapsed="false">
      <c r="A99" s="22" t="s">
        <v>333</v>
      </c>
      <c r="B99" s="4" t="s">
        <v>309</v>
      </c>
      <c r="C99" s="4" t="s">
        <v>325</v>
      </c>
      <c r="D99" s="4" t="s">
        <v>270</v>
      </c>
      <c r="E99" s="106" t="n">
        <f aca="false">E100+E103</f>
        <v>2869.783</v>
      </c>
    </row>
    <row r="100" s="102" customFormat="true" ht="15.75" hidden="false" customHeight="false" outlineLevel="0" collapsed="false">
      <c r="A100" s="50" t="s">
        <v>334</v>
      </c>
      <c r="B100" s="4" t="s">
        <v>309</v>
      </c>
      <c r="C100" s="4" t="s">
        <v>335</v>
      </c>
      <c r="D100" s="4" t="s">
        <v>270</v>
      </c>
      <c r="E100" s="113" t="n">
        <f aca="false">E101+E102</f>
        <v>1999.687</v>
      </c>
    </row>
    <row r="101" s="89" customFormat="true" ht="47.25" hidden="false" customHeight="false" outlineLevel="0" collapsed="false">
      <c r="A101" s="45" t="s">
        <v>276</v>
      </c>
      <c r="B101" s="4" t="s">
        <v>309</v>
      </c>
      <c r="C101" s="4" t="s">
        <v>335</v>
      </c>
      <c r="D101" s="4" t="n">
        <v>100</v>
      </c>
      <c r="E101" s="106" t="n">
        <v>1999.687</v>
      </c>
    </row>
    <row r="102" s="89" customFormat="true" ht="31.5" hidden="false" customHeight="false" outlineLevel="0" collapsed="false">
      <c r="A102" s="45" t="s">
        <v>285</v>
      </c>
      <c r="B102" s="4" t="s">
        <v>309</v>
      </c>
      <c r="C102" s="4" t="s">
        <v>335</v>
      </c>
      <c r="D102" s="4" t="n">
        <v>200</v>
      </c>
      <c r="E102" s="106" t="n">
        <v>0</v>
      </c>
      <c r="M102" s="89" t="e">
        <f aca="false">E103+E104+#REF!+E105</f>
        <v>#REF!</v>
      </c>
    </row>
    <row r="103" s="89" customFormat="true" ht="47.25" hidden="false" customHeight="false" outlineLevel="0" collapsed="false">
      <c r="A103" s="50" t="s">
        <v>336</v>
      </c>
      <c r="B103" s="4" t="s">
        <v>309</v>
      </c>
      <c r="C103" s="4" t="s">
        <v>337</v>
      </c>
      <c r="D103" s="4" t="s">
        <v>270</v>
      </c>
      <c r="E103" s="108" t="n">
        <f aca="false">E104+E105+E106</f>
        <v>870.096</v>
      </c>
      <c r="M103" s="89" t="n">
        <v>31.3</v>
      </c>
    </row>
    <row r="104" s="89" customFormat="true" ht="47.25" hidden="false" customHeight="false" outlineLevel="0" collapsed="false">
      <c r="A104" s="45" t="s">
        <v>276</v>
      </c>
      <c r="B104" s="4" t="s">
        <v>309</v>
      </c>
      <c r="C104" s="4" t="s">
        <v>337</v>
      </c>
      <c r="D104" s="4" t="n">
        <v>100</v>
      </c>
      <c r="E104" s="106" t="n">
        <v>870.096</v>
      </c>
    </row>
    <row r="105" s="89" customFormat="true" ht="31.5" hidden="false" customHeight="false" outlineLevel="0" collapsed="false">
      <c r="A105" s="45" t="s">
        <v>285</v>
      </c>
      <c r="B105" s="4" t="s">
        <v>309</v>
      </c>
      <c r="C105" s="4" t="s">
        <v>337</v>
      </c>
      <c r="D105" s="4" t="n">
        <v>200</v>
      </c>
      <c r="E105" s="106" t="n">
        <v>0</v>
      </c>
    </row>
    <row r="106" s="102" customFormat="true" ht="15.75" hidden="false" customHeight="false" outlineLevel="0" collapsed="false">
      <c r="A106" s="45" t="s">
        <v>338</v>
      </c>
      <c r="B106" s="4" t="s">
        <v>309</v>
      </c>
      <c r="C106" s="4" t="s">
        <v>337</v>
      </c>
      <c r="D106" s="4" t="n">
        <v>800</v>
      </c>
      <c r="E106" s="106" t="n">
        <v>0</v>
      </c>
    </row>
    <row r="107" s="103" customFormat="true" ht="15.75" hidden="false" customHeight="false" outlineLevel="0" collapsed="false">
      <c r="A107" s="114" t="s">
        <v>339</v>
      </c>
      <c r="B107" s="100" t="s">
        <v>340</v>
      </c>
      <c r="C107" s="115" t="s">
        <v>325</v>
      </c>
      <c r="D107" s="100" t="s">
        <v>270</v>
      </c>
      <c r="E107" s="101" t="n">
        <f aca="false">E108</f>
        <v>1667.915</v>
      </c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</row>
    <row r="108" s="89" customFormat="true" ht="31.5" hidden="false" customHeight="false" outlineLevel="0" collapsed="false">
      <c r="A108" s="50" t="s">
        <v>341</v>
      </c>
      <c r="B108" s="4" t="s">
        <v>342</v>
      </c>
      <c r="C108" s="23" t="s">
        <v>343</v>
      </c>
      <c r="D108" s="4" t="s">
        <v>270</v>
      </c>
      <c r="E108" s="106" t="n">
        <f aca="false">E109+E110+E111</f>
        <v>1667.915</v>
      </c>
    </row>
    <row r="109" s="89" customFormat="true" ht="47.25" hidden="false" customHeight="false" outlineLevel="0" collapsed="false">
      <c r="A109" s="45" t="s">
        <v>276</v>
      </c>
      <c r="B109" s="4" t="s">
        <v>342</v>
      </c>
      <c r="C109" s="4" t="s">
        <v>343</v>
      </c>
      <c r="D109" s="4" t="n">
        <v>100</v>
      </c>
      <c r="E109" s="109" t="n">
        <v>1645.915</v>
      </c>
    </row>
    <row r="110" s="89" customFormat="true" ht="31.5" hidden="false" customHeight="false" outlineLevel="0" collapsed="false">
      <c r="A110" s="45" t="s">
        <v>285</v>
      </c>
      <c r="B110" s="4" t="s">
        <v>342</v>
      </c>
      <c r="C110" s="4" t="s">
        <v>343</v>
      </c>
      <c r="D110" s="4" t="n">
        <v>200</v>
      </c>
      <c r="E110" s="106" t="n">
        <v>22</v>
      </c>
    </row>
    <row r="111" s="103" customFormat="true" ht="15.75" hidden="false" customHeight="false" outlineLevel="0" collapsed="false">
      <c r="A111" s="45" t="s">
        <v>338</v>
      </c>
      <c r="B111" s="4" t="s">
        <v>342</v>
      </c>
      <c r="C111" s="4" t="s">
        <v>343</v>
      </c>
      <c r="D111" s="4" t="n">
        <v>800</v>
      </c>
      <c r="E111" s="106" t="n">
        <v>0</v>
      </c>
      <c r="F111" s="102" t="e">
        <f aca="false">#REF!+#REF!</f>
        <v>#REF!</v>
      </c>
      <c r="G111" s="102"/>
      <c r="H111" s="102"/>
      <c r="I111" s="102"/>
      <c r="J111" s="102"/>
      <c r="K111" s="102"/>
      <c r="L111" s="102" t="e">
        <f aca="false">#REF!+E117+E122+E126+E130</f>
        <v>#REF!</v>
      </c>
      <c r="M111" s="102"/>
      <c r="N111" s="102"/>
      <c r="O111" s="102"/>
      <c r="P111" s="102"/>
      <c r="Q111" s="102" t="n">
        <v>16730</v>
      </c>
      <c r="R111" s="102" t="n">
        <f aca="false">E111-Q111</f>
        <v>-16730</v>
      </c>
      <c r="S111" s="102"/>
    </row>
    <row r="112" s="89" customFormat="true" ht="31.15" hidden="false" customHeight="true" outlineLevel="0" collapsed="false">
      <c r="A112" s="114" t="s">
        <v>344</v>
      </c>
      <c r="B112" s="100" t="s">
        <v>345</v>
      </c>
      <c r="C112" s="100" t="s">
        <v>325</v>
      </c>
      <c r="D112" s="100" t="s">
        <v>270</v>
      </c>
      <c r="E112" s="101" t="n">
        <f aca="false">E116+E113+E133</f>
        <v>23326.22179</v>
      </c>
    </row>
    <row r="113" s="89" customFormat="true" ht="31.5" hidden="false" customHeight="false" outlineLevel="0" collapsed="false">
      <c r="A113" s="22" t="s">
        <v>90</v>
      </c>
      <c r="B113" s="4" t="s">
        <v>346</v>
      </c>
      <c r="C113" s="4" t="s">
        <v>291</v>
      </c>
      <c r="D113" s="4" t="s">
        <v>270</v>
      </c>
      <c r="E113" s="106" t="n">
        <f aca="false">E114+E115</f>
        <v>487.8</v>
      </c>
    </row>
    <row r="114" s="89" customFormat="true" ht="47.25" hidden="false" customHeight="false" outlineLevel="0" collapsed="false">
      <c r="A114" s="22" t="s">
        <v>276</v>
      </c>
      <c r="B114" s="4" t="s">
        <v>346</v>
      </c>
      <c r="C114" s="4" t="s">
        <v>347</v>
      </c>
      <c r="D114" s="4" t="n">
        <v>100</v>
      </c>
      <c r="E114" s="106" t="n">
        <v>333.8</v>
      </c>
    </row>
    <row r="115" s="89" customFormat="true" ht="31.5" hidden="false" customHeight="false" outlineLevel="0" collapsed="false">
      <c r="A115" s="22" t="s">
        <v>285</v>
      </c>
      <c r="B115" s="4" t="s">
        <v>346</v>
      </c>
      <c r="C115" s="4" t="s">
        <v>347</v>
      </c>
      <c r="D115" s="4" t="n">
        <v>200</v>
      </c>
      <c r="E115" s="106" t="n">
        <v>154</v>
      </c>
    </row>
    <row r="116" s="102" customFormat="true" ht="63" hidden="false" customHeight="false" outlineLevel="0" collapsed="false">
      <c r="A116" s="45" t="s">
        <v>348</v>
      </c>
      <c r="B116" s="4" t="s">
        <v>345</v>
      </c>
      <c r="C116" s="4" t="s">
        <v>349</v>
      </c>
      <c r="D116" s="4" t="s">
        <v>270</v>
      </c>
      <c r="E116" s="106" t="n">
        <f aca="false">E117+E122+E127+E130</f>
        <v>22638.637</v>
      </c>
      <c r="S116" s="102" t="n">
        <v>10085</v>
      </c>
    </row>
    <row r="117" s="102" customFormat="true" ht="31.5" hidden="false" customHeight="false" outlineLevel="0" collapsed="false">
      <c r="A117" s="22" t="s">
        <v>350</v>
      </c>
      <c r="B117" s="4" t="s">
        <v>346</v>
      </c>
      <c r="C117" s="4" t="s">
        <v>351</v>
      </c>
      <c r="D117" s="4" t="s">
        <v>270</v>
      </c>
      <c r="E117" s="106" t="n">
        <f aca="false">E118</f>
        <v>13893.632</v>
      </c>
    </row>
    <row r="118" s="89" customFormat="true" ht="63" hidden="false" customHeight="false" outlineLevel="0" collapsed="false">
      <c r="A118" s="22" t="s">
        <v>352</v>
      </c>
      <c r="B118" s="4" t="s">
        <v>346</v>
      </c>
      <c r="C118" s="4" t="s">
        <v>351</v>
      </c>
      <c r="D118" s="4" t="s">
        <v>270</v>
      </c>
      <c r="E118" s="106" t="n">
        <f aca="false">E119+E120+E121</f>
        <v>13893.632</v>
      </c>
      <c r="S118" s="89" t="n">
        <v>8581</v>
      </c>
    </row>
    <row r="119" s="89" customFormat="true" ht="47.25" hidden="false" customHeight="false" outlineLevel="0" collapsed="false">
      <c r="A119" s="45" t="s">
        <v>276</v>
      </c>
      <c r="B119" s="4" t="s">
        <v>346</v>
      </c>
      <c r="C119" s="4" t="s">
        <v>351</v>
      </c>
      <c r="D119" s="4" t="n">
        <v>100</v>
      </c>
      <c r="E119" s="106" t="n">
        <v>11812.092</v>
      </c>
    </row>
    <row r="120" s="89" customFormat="true" ht="31.5" hidden="false" customHeight="false" outlineLevel="0" collapsed="false">
      <c r="A120" s="45" t="s">
        <v>285</v>
      </c>
      <c r="B120" s="4" t="s">
        <v>346</v>
      </c>
      <c r="C120" s="4" t="s">
        <v>351</v>
      </c>
      <c r="D120" s="4" t="n">
        <v>200</v>
      </c>
      <c r="E120" s="106" t="n">
        <v>1992.128</v>
      </c>
    </row>
    <row r="121" s="102" customFormat="true" ht="15.75" hidden="false" customHeight="false" outlineLevel="0" collapsed="false">
      <c r="A121" s="45" t="s">
        <v>286</v>
      </c>
      <c r="B121" s="4" t="s">
        <v>346</v>
      </c>
      <c r="C121" s="4" t="s">
        <v>351</v>
      </c>
      <c r="D121" s="4" t="n">
        <v>800</v>
      </c>
      <c r="E121" s="106" t="n">
        <v>89.412</v>
      </c>
      <c r="S121" s="102" t="n">
        <v>6338</v>
      </c>
    </row>
    <row r="122" s="102" customFormat="true" ht="31.5" hidden="false" customHeight="false" outlineLevel="0" collapsed="false">
      <c r="A122" s="22" t="s">
        <v>353</v>
      </c>
      <c r="B122" s="4" t="s">
        <v>346</v>
      </c>
      <c r="C122" s="4" t="s">
        <v>354</v>
      </c>
      <c r="D122" s="4" t="s">
        <v>270</v>
      </c>
      <c r="E122" s="106" t="n">
        <f aca="false">E123</f>
        <v>8060.605</v>
      </c>
    </row>
    <row r="123" s="102" customFormat="true" ht="47.25" hidden="false" customHeight="false" outlineLevel="0" collapsed="false">
      <c r="A123" s="22" t="s">
        <v>355</v>
      </c>
      <c r="B123" s="4" t="s">
        <v>346</v>
      </c>
      <c r="C123" s="105" t="s">
        <v>354</v>
      </c>
      <c r="D123" s="4" t="s">
        <v>270</v>
      </c>
      <c r="E123" s="106" t="n">
        <f aca="false">E124+E125+E126</f>
        <v>8060.605</v>
      </c>
      <c r="F123" s="102" t="n">
        <f aca="false">'Расходы (пр.12)'!E239=F124+F130+F132</f>
        <v>0</v>
      </c>
      <c r="S123" s="102" t="n">
        <v>5750</v>
      </c>
    </row>
    <row r="124" s="102" customFormat="true" ht="47.25" hidden="false" customHeight="false" outlineLevel="0" collapsed="false">
      <c r="A124" s="45" t="s">
        <v>276</v>
      </c>
      <c r="B124" s="4" t="s">
        <v>346</v>
      </c>
      <c r="C124" s="105" t="s">
        <v>354</v>
      </c>
      <c r="D124" s="4" t="n">
        <v>100</v>
      </c>
      <c r="E124" s="106" t="n">
        <v>7367.005</v>
      </c>
    </row>
    <row r="125" s="89" customFormat="true" ht="31.5" hidden="false" customHeight="false" outlineLevel="0" collapsed="false">
      <c r="A125" s="45" t="s">
        <v>285</v>
      </c>
      <c r="B125" s="4" t="s">
        <v>346</v>
      </c>
      <c r="C125" s="105" t="s">
        <v>354</v>
      </c>
      <c r="D125" s="4" t="n">
        <v>200</v>
      </c>
      <c r="E125" s="106" t="n">
        <v>693.6</v>
      </c>
    </row>
    <row r="126" s="102" customFormat="true" ht="15.75" hidden="false" customHeight="false" outlineLevel="0" collapsed="false">
      <c r="A126" s="45" t="s">
        <v>338</v>
      </c>
      <c r="B126" s="4" t="s">
        <v>346</v>
      </c>
      <c r="C126" s="4" t="s">
        <v>354</v>
      </c>
      <c r="D126" s="4" t="n">
        <v>800</v>
      </c>
      <c r="E126" s="106" t="n">
        <v>0</v>
      </c>
    </row>
    <row r="127" s="89" customFormat="true" ht="31.5" hidden="false" customHeight="false" outlineLevel="0" collapsed="false">
      <c r="A127" s="22" t="s">
        <v>356</v>
      </c>
      <c r="B127" s="4" t="s">
        <v>346</v>
      </c>
      <c r="C127" s="4" t="s">
        <v>357</v>
      </c>
      <c r="D127" s="4" t="s">
        <v>270</v>
      </c>
      <c r="E127" s="106" t="n">
        <f aca="false">E128</f>
        <v>180</v>
      </c>
    </row>
    <row r="128" s="89" customFormat="true" ht="47.25" hidden="false" customHeight="false" outlineLevel="0" collapsed="false">
      <c r="A128" s="45" t="s">
        <v>358</v>
      </c>
      <c r="B128" s="4" t="s">
        <v>346</v>
      </c>
      <c r="C128" s="4" t="s">
        <v>359</v>
      </c>
      <c r="D128" s="4" t="s">
        <v>270</v>
      </c>
      <c r="E128" s="106" t="n">
        <f aca="false">E129</f>
        <v>180</v>
      </c>
    </row>
    <row r="129" s="102" customFormat="true" ht="31.5" hidden="false" customHeight="false" outlineLevel="0" collapsed="false">
      <c r="A129" s="45" t="s">
        <v>285</v>
      </c>
      <c r="B129" s="4" t="s">
        <v>346</v>
      </c>
      <c r="C129" s="4" t="s">
        <v>359</v>
      </c>
      <c r="D129" s="4" t="n">
        <v>200</v>
      </c>
      <c r="E129" s="106" t="n">
        <v>180</v>
      </c>
    </row>
    <row r="130" s="102" customFormat="true" ht="63" hidden="false" customHeight="true" outlineLevel="0" collapsed="false">
      <c r="A130" s="22" t="s">
        <v>360</v>
      </c>
      <c r="B130" s="4" t="s">
        <v>346</v>
      </c>
      <c r="C130" s="4" t="s">
        <v>361</v>
      </c>
      <c r="D130" s="4" t="s">
        <v>270</v>
      </c>
      <c r="E130" s="106" t="n">
        <f aca="false">E131</f>
        <v>504.4</v>
      </c>
    </row>
    <row r="131" s="89" customFormat="true" ht="47.25" hidden="false" customHeight="false" outlineLevel="0" collapsed="false">
      <c r="A131" s="45" t="s">
        <v>362</v>
      </c>
      <c r="B131" s="4" t="s">
        <v>346</v>
      </c>
      <c r="C131" s="4" t="s">
        <v>361</v>
      </c>
      <c r="D131" s="4" t="s">
        <v>270</v>
      </c>
      <c r="E131" s="106" t="n">
        <f aca="false">E132</f>
        <v>504.4</v>
      </c>
    </row>
    <row r="132" s="103" customFormat="true" ht="31.5" hidden="false" customHeight="false" outlineLevel="0" collapsed="false">
      <c r="A132" s="45" t="s">
        <v>285</v>
      </c>
      <c r="B132" s="4" t="s">
        <v>346</v>
      </c>
      <c r="C132" s="4" t="s">
        <v>363</v>
      </c>
      <c r="D132" s="4" t="n">
        <v>200</v>
      </c>
      <c r="E132" s="106" t="n">
        <v>504.4</v>
      </c>
      <c r="F132" s="102" t="n">
        <f aca="false">SUM(E138:E172)</f>
        <v>396833.97862</v>
      </c>
      <c r="G132" s="102"/>
      <c r="H132" s="102"/>
      <c r="I132" s="102"/>
      <c r="J132" s="102"/>
      <c r="K132" s="102"/>
      <c r="L132" s="102" t="e">
        <f aca="false">#REF!+E143+#REF!</f>
        <v>#REF!</v>
      </c>
      <c r="M132" s="102"/>
      <c r="N132" s="102"/>
      <c r="O132" s="102"/>
      <c r="P132" s="102"/>
      <c r="Q132" s="102" t="n">
        <v>94801</v>
      </c>
      <c r="R132" s="102" t="n">
        <f aca="false">E132-Q132</f>
        <v>-94296.6</v>
      </c>
      <c r="S132" s="102"/>
    </row>
    <row r="133" s="103" customFormat="true" ht="15.75" hidden="false" customHeight="false" outlineLevel="0" collapsed="false">
      <c r="A133" s="48" t="s">
        <v>97</v>
      </c>
      <c r="B133" s="111" t="s">
        <v>346</v>
      </c>
      <c r="C133" s="111" t="s">
        <v>306</v>
      </c>
      <c r="D133" s="111" t="s">
        <v>270</v>
      </c>
      <c r="E133" s="112" t="n">
        <f aca="false">E134</f>
        <v>199.78479</v>
      </c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</row>
    <row r="134" s="103" customFormat="true" ht="15.75" hidden="false" customHeight="false" outlineLevel="0" collapsed="false">
      <c r="A134" s="51" t="s">
        <v>364</v>
      </c>
      <c r="B134" s="111" t="s">
        <v>346</v>
      </c>
      <c r="C134" s="111" t="s">
        <v>306</v>
      </c>
      <c r="D134" s="111" t="n">
        <v>244</v>
      </c>
      <c r="E134" s="112" t="n">
        <v>199.78479</v>
      </c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</row>
    <row r="135" s="103" customFormat="true" ht="15.75" hidden="false" customHeight="false" outlineLevel="0" collapsed="false">
      <c r="A135" s="114" t="s">
        <v>99</v>
      </c>
      <c r="B135" s="100" t="s">
        <v>365</v>
      </c>
      <c r="C135" s="100" t="s">
        <v>325</v>
      </c>
      <c r="D135" s="100" t="s">
        <v>270</v>
      </c>
      <c r="E135" s="101" t="n">
        <f aca="false">E136+E141+E143+E158+E168</f>
        <v>105612.8581</v>
      </c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</row>
    <row r="136" s="89" customFormat="true" ht="15.75" hidden="false" customHeight="false" outlineLevel="0" collapsed="false">
      <c r="A136" s="45" t="s">
        <v>299</v>
      </c>
      <c r="B136" s="4" t="s">
        <v>366</v>
      </c>
      <c r="C136" s="4" t="s">
        <v>325</v>
      </c>
      <c r="D136" s="4" t="s">
        <v>270</v>
      </c>
      <c r="E136" s="106" t="n">
        <f aca="false">E137</f>
        <v>720</v>
      </c>
    </row>
    <row r="137" s="89" customFormat="true" ht="31.5" hidden="false" customHeight="false" outlineLevel="0" collapsed="false">
      <c r="A137" s="45" t="s">
        <v>300</v>
      </c>
      <c r="B137" s="4" t="s">
        <v>366</v>
      </c>
      <c r="C137" s="4" t="s">
        <v>367</v>
      </c>
      <c r="D137" s="4" t="s">
        <v>270</v>
      </c>
      <c r="E137" s="106" t="n">
        <f aca="false">E138</f>
        <v>720</v>
      </c>
    </row>
    <row r="138" s="89" customFormat="true" ht="31.5" hidden="false" customHeight="false" outlineLevel="0" collapsed="false">
      <c r="A138" s="45" t="s">
        <v>368</v>
      </c>
      <c r="B138" s="4" t="s">
        <v>366</v>
      </c>
      <c r="C138" s="4" t="s">
        <v>367</v>
      </c>
      <c r="D138" s="4" t="n">
        <v>800</v>
      </c>
      <c r="E138" s="106" t="n">
        <f aca="false">E139</f>
        <v>720</v>
      </c>
    </row>
    <row r="139" s="89" customFormat="true" ht="47.25" hidden="false" customHeight="false" outlineLevel="0" collapsed="false">
      <c r="A139" s="45" t="s">
        <v>369</v>
      </c>
      <c r="B139" s="4" t="s">
        <v>366</v>
      </c>
      <c r="C139" s="4" t="s">
        <v>367</v>
      </c>
      <c r="D139" s="4" t="n">
        <v>810</v>
      </c>
      <c r="E139" s="106" t="n">
        <v>720</v>
      </c>
    </row>
    <row r="140" s="102" customFormat="true" ht="31.5" hidden="false" customHeight="false" outlineLevel="0" collapsed="false">
      <c r="A140" s="45" t="s">
        <v>370</v>
      </c>
      <c r="B140" s="4" t="s">
        <v>366</v>
      </c>
      <c r="C140" s="4" t="s">
        <v>371</v>
      </c>
      <c r="D140" s="4" t="n">
        <v>811</v>
      </c>
      <c r="E140" s="106" t="n">
        <v>720</v>
      </c>
    </row>
    <row r="141" s="89" customFormat="true" ht="47.25" hidden="false" customHeight="false" outlineLevel="0" collapsed="false">
      <c r="A141" s="50" t="s">
        <v>372</v>
      </c>
      <c r="B141" s="4" t="s">
        <v>373</v>
      </c>
      <c r="C141" s="4" t="s">
        <v>374</v>
      </c>
      <c r="D141" s="4" t="s">
        <v>270</v>
      </c>
      <c r="E141" s="109" t="n">
        <f aca="false">E142</f>
        <v>469.66749</v>
      </c>
    </row>
    <row r="142" s="89" customFormat="true" ht="47.25" hidden="false" customHeight="false" outlineLevel="0" collapsed="false">
      <c r="A142" s="45" t="s">
        <v>375</v>
      </c>
      <c r="B142" s="4" t="s">
        <v>373</v>
      </c>
      <c r="C142" s="4" t="s">
        <v>374</v>
      </c>
      <c r="D142" s="4" t="n">
        <v>244</v>
      </c>
      <c r="E142" s="106" t="n">
        <v>469.66749</v>
      </c>
    </row>
    <row r="143" s="102" customFormat="true" ht="15.75" hidden="false" customHeight="false" outlineLevel="0" collapsed="false">
      <c r="A143" s="22" t="s">
        <v>376</v>
      </c>
      <c r="B143" s="4" t="s">
        <v>377</v>
      </c>
      <c r="C143" s="4" t="s">
        <v>325</v>
      </c>
      <c r="D143" s="4" t="s">
        <v>270</v>
      </c>
      <c r="E143" s="106" t="n">
        <f aca="false">E144+E156+E155</f>
        <v>46259.2234</v>
      </c>
    </row>
    <row r="144" s="89" customFormat="true" ht="33.75" hidden="false" customHeight="true" outlineLevel="0" collapsed="false">
      <c r="A144" s="22" t="s">
        <v>378</v>
      </c>
      <c r="B144" s="4" t="s">
        <v>377</v>
      </c>
      <c r="C144" s="4" t="s">
        <v>379</v>
      </c>
      <c r="D144" s="4" t="s">
        <v>270</v>
      </c>
      <c r="E144" s="106" t="n">
        <f aca="false">E145+E152+E157</f>
        <v>46254.724</v>
      </c>
    </row>
    <row r="145" s="89" customFormat="true" ht="31.5" hidden="false" customHeight="false" outlineLevel="0" collapsed="false">
      <c r="A145" s="22" t="s">
        <v>105</v>
      </c>
      <c r="B145" s="4" t="s">
        <v>377</v>
      </c>
      <c r="C145" s="4" t="s">
        <v>380</v>
      </c>
      <c r="D145" s="4" t="s">
        <v>270</v>
      </c>
      <c r="E145" s="106" t="n">
        <f aca="false">E146+E148+E150</f>
        <v>18684.4</v>
      </c>
    </row>
    <row r="146" s="89" customFormat="true" ht="15.75" hidden="false" customHeight="false" outlineLevel="0" collapsed="false">
      <c r="A146" s="45" t="s">
        <v>286</v>
      </c>
      <c r="B146" s="4" t="s">
        <v>377</v>
      </c>
      <c r="C146" s="4" t="s">
        <v>380</v>
      </c>
      <c r="D146" s="4" t="n">
        <v>800</v>
      </c>
      <c r="E146" s="106" t="n">
        <f aca="false">E147</f>
        <v>11684.4</v>
      </c>
    </row>
    <row r="147" s="102" customFormat="true" ht="47.25" hidden="false" customHeight="false" outlineLevel="0" collapsed="false">
      <c r="A147" s="45" t="s">
        <v>381</v>
      </c>
      <c r="B147" s="4" t="s">
        <v>377</v>
      </c>
      <c r="C147" s="4" t="s">
        <v>380</v>
      </c>
      <c r="D147" s="4" t="n">
        <v>810</v>
      </c>
      <c r="E147" s="106" t="n">
        <v>11684.4</v>
      </c>
    </row>
    <row r="148" s="102" customFormat="true" ht="31.5" hidden="false" customHeight="false" outlineLevel="0" collapsed="false">
      <c r="A148" s="50" t="s">
        <v>106</v>
      </c>
      <c r="B148" s="111" t="s">
        <v>377</v>
      </c>
      <c r="C148" s="116" t="s">
        <v>380</v>
      </c>
      <c r="D148" s="117" t="s">
        <v>270</v>
      </c>
      <c r="E148" s="113" t="n">
        <f aca="false">E149</f>
        <v>0</v>
      </c>
    </row>
    <row r="149" s="102" customFormat="true" ht="31.5" hidden="false" customHeight="false" outlineLevel="0" collapsed="false">
      <c r="A149" s="51" t="s">
        <v>382</v>
      </c>
      <c r="B149" s="111" t="s">
        <v>377</v>
      </c>
      <c r="C149" s="116" t="s">
        <v>380</v>
      </c>
      <c r="D149" s="117" t="n">
        <v>600</v>
      </c>
      <c r="E149" s="113" t="n">
        <v>0</v>
      </c>
    </row>
    <row r="150" s="102" customFormat="true" ht="15.75" hidden="false" customHeight="false" outlineLevel="0" collapsed="false">
      <c r="A150" s="51" t="s">
        <v>107</v>
      </c>
      <c r="B150" s="111" t="s">
        <v>377</v>
      </c>
      <c r="C150" s="116" t="s">
        <v>380</v>
      </c>
      <c r="D150" s="117" t="s">
        <v>270</v>
      </c>
      <c r="E150" s="113" t="n">
        <f aca="false">E151</f>
        <v>7000</v>
      </c>
    </row>
    <row r="151" s="102" customFormat="true" ht="31.5" hidden="false" customHeight="false" outlineLevel="0" collapsed="false">
      <c r="A151" s="51" t="s">
        <v>382</v>
      </c>
      <c r="B151" s="111" t="s">
        <v>377</v>
      </c>
      <c r="C151" s="116" t="s">
        <v>380</v>
      </c>
      <c r="D151" s="117" t="n">
        <v>600</v>
      </c>
      <c r="E151" s="113" t="n">
        <v>7000</v>
      </c>
    </row>
    <row r="152" s="89" customFormat="true" ht="31.5" hidden="false" customHeight="false" outlineLevel="0" collapsed="false">
      <c r="A152" s="52" t="s">
        <v>109</v>
      </c>
      <c r="B152" s="4" t="s">
        <v>377</v>
      </c>
      <c r="C152" s="4" t="s">
        <v>383</v>
      </c>
      <c r="D152" s="4" t="s">
        <v>270</v>
      </c>
      <c r="E152" s="106" t="n">
        <f aca="false">E153</f>
        <v>24976.64</v>
      </c>
    </row>
    <row r="153" s="89" customFormat="true" ht="15.75" hidden="false" customHeight="false" outlineLevel="0" collapsed="false">
      <c r="A153" s="45" t="s">
        <v>286</v>
      </c>
      <c r="B153" s="4" t="s">
        <v>377</v>
      </c>
      <c r="C153" s="4" t="s">
        <v>383</v>
      </c>
      <c r="D153" s="4" t="n">
        <v>800</v>
      </c>
      <c r="E153" s="106" t="n">
        <f aca="false">E154</f>
        <v>24976.64</v>
      </c>
    </row>
    <row r="154" s="89" customFormat="true" ht="47.25" hidden="false" customHeight="false" outlineLevel="0" collapsed="false">
      <c r="A154" s="45" t="s">
        <v>384</v>
      </c>
      <c r="B154" s="4" t="s">
        <v>377</v>
      </c>
      <c r="C154" s="4" t="s">
        <v>383</v>
      </c>
      <c r="D154" s="4" t="n">
        <v>810</v>
      </c>
      <c r="E154" s="106" t="n">
        <v>24976.64</v>
      </c>
    </row>
    <row r="155" s="89" customFormat="true" ht="63" hidden="false" customHeight="false" outlineLevel="0" collapsed="false">
      <c r="A155" s="50" t="s">
        <v>385</v>
      </c>
      <c r="B155" s="116" t="s">
        <v>377</v>
      </c>
      <c r="C155" s="116" t="s">
        <v>386</v>
      </c>
      <c r="D155" s="116" t="n">
        <v>244</v>
      </c>
      <c r="E155" s="113" t="n">
        <v>1.11232</v>
      </c>
    </row>
    <row r="156" s="102" customFormat="true" ht="47.25" hidden="false" customHeight="false" outlineLevel="0" collapsed="false">
      <c r="A156" s="50" t="s">
        <v>387</v>
      </c>
      <c r="B156" s="116" t="s">
        <v>388</v>
      </c>
      <c r="C156" s="116" t="s">
        <v>389</v>
      </c>
      <c r="D156" s="116" t="n">
        <v>244</v>
      </c>
      <c r="E156" s="113" t="n">
        <v>3.38708</v>
      </c>
    </row>
    <row r="157" s="102" customFormat="true" ht="47.25" hidden="false" customHeight="false" outlineLevel="0" collapsed="false">
      <c r="A157" s="48" t="s">
        <v>390</v>
      </c>
      <c r="B157" s="4" t="s">
        <v>377</v>
      </c>
      <c r="C157" s="4" t="s">
        <v>391</v>
      </c>
      <c r="D157" s="4" t="n">
        <v>414</v>
      </c>
      <c r="E157" s="106" t="n">
        <v>2593.684</v>
      </c>
    </row>
    <row r="158" s="89" customFormat="true" ht="15.75" hidden="false" customHeight="false" outlineLevel="0" collapsed="false">
      <c r="A158" s="22" t="s">
        <v>392</v>
      </c>
      <c r="B158" s="4" t="s">
        <v>393</v>
      </c>
      <c r="C158" s="4" t="s">
        <v>325</v>
      </c>
      <c r="D158" s="4" t="s">
        <v>270</v>
      </c>
      <c r="E158" s="106" t="n">
        <f aca="false">E159+E165+E166</f>
        <v>56110.46721</v>
      </c>
    </row>
    <row r="159" s="89" customFormat="true" ht="31.5" hidden="false" customHeight="false" outlineLevel="0" collapsed="false">
      <c r="A159" s="22" t="s">
        <v>394</v>
      </c>
      <c r="B159" s="4" t="s">
        <v>393</v>
      </c>
      <c r="C159" s="4" t="s">
        <v>395</v>
      </c>
      <c r="D159" s="4" t="s">
        <v>270</v>
      </c>
      <c r="E159" s="106" t="n">
        <f aca="false">E160+E164+E162</f>
        <v>26032.86721</v>
      </c>
    </row>
    <row r="160" s="89" customFormat="true" ht="31.5" hidden="false" customHeight="false" outlineLevel="0" collapsed="false">
      <c r="A160" s="22" t="s">
        <v>113</v>
      </c>
      <c r="B160" s="4" t="s">
        <v>393</v>
      </c>
      <c r="C160" s="4" t="s">
        <v>396</v>
      </c>
      <c r="D160" s="4" t="s">
        <v>270</v>
      </c>
      <c r="E160" s="106" t="n">
        <f aca="false">E161</f>
        <v>18112.41121</v>
      </c>
    </row>
    <row r="161" s="89" customFormat="true" ht="31.5" hidden="false" customHeight="false" outlineLevel="0" collapsed="false">
      <c r="A161" s="45" t="s">
        <v>285</v>
      </c>
      <c r="B161" s="4" t="s">
        <v>393</v>
      </c>
      <c r="C161" s="4" t="s">
        <v>396</v>
      </c>
      <c r="D161" s="4" t="n">
        <v>200</v>
      </c>
      <c r="E161" s="106" t="n">
        <v>18112.41121</v>
      </c>
    </row>
    <row r="162" s="102" customFormat="true" ht="47.25" hidden="false" customHeight="false" outlineLevel="0" collapsed="false">
      <c r="A162" s="48" t="s">
        <v>397</v>
      </c>
      <c r="B162" s="4" t="s">
        <v>393</v>
      </c>
      <c r="C162" s="4" t="s">
        <v>398</v>
      </c>
      <c r="D162" s="4" t="s">
        <v>270</v>
      </c>
      <c r="E162" s="106" t="n">
        <f aca="false">E163</f>
        <v>4035.08</v>
      </c>
    </row>
    <row r="163" s="89" customFormat="true" ht="47.25" hidden="false" customHeight="false" outlineLevel="0" collapsed="false">
      <c r="A163" s="48" t="s">
        <v>114</v>
      </c>
      <c r="B163" s="4" t="s">
        <v>393</v>
      </c>
      <c r="C163" s="4" t="s">
        <v>398</v>
      </c>
      <c r="D163" s="4" t="n">
        <v>414</v>
      </c>
      <c r="E163" s="106" t="n">
        <v>4035.08</v>
      </c>
    </row>
    <row r="164" s="89" customFormat="true" ht="31.5" hidden="false" customHeight="false" outlineLevel="0" collapsed="false">
      <c r="A164" s="22" t="s">
        <v>115</v>
      </c>
      <c r="B164" s="4" t="s">
        <v>393</v>
      </c>
      <c r="C164" s="4" t="s">
        <v>399</v>
      </c>
      <c r="D164" s="4" t="n">
        <v>200</v>
      </c>
      <c r="E164" s="106" t="n">
        <v>3885.376</v>
      </c>
    </row>
    <row r="165" s="89" customFormat="true" ht="47.25" hidden="false" customHeight="false" outlineLevel="0" collapsed="false">
      <c r="A165" s="50" t="s">
        <v>400</v>
      </c>
      <c r="B165" s="4" t="s">
        <v>393</v>
      </c>
      <c r="C165" s="4" t="s">
        <v>401</v>
      </c>
      <c r="D165" s="4" t="n">
        <v>200</v>
      </c>
      <c r="E165" s="109" t="n">
        <v>30000</v>
      </c>
    </row>
    <row r="166" s="89" customFormat="true" ht="15.75" hidden="false" customHeight="false" outlineLevel="0" collapsed="false">
      <c r="A166" s="48" t="s">
        <v>97</v>
      </c>
      <c r="B166" s="4" t="s">
        <v>393</v>
      </c>
      <c r="C166" s="4" t="s">
        <v>306</v>
      </c>
      <c r="D166" s="4" t="s">
        <v>270</v>
      </c>
      <c r="E166" s="118" t="n">
        <f aca="false">E167</f>
        <v>77.6</v>
      </c>
    </row>
    <row r="167" s="89" customFormat="true" ht="31.5" hidden="false" customHeight="false" outlineLevel="0" collapsed="false">
      <c r="A167" s="119" t="s">
        <v>402</v>
      </c>
      <c r="B167" s="4" t="s">
        <v>393</v>
      </c>
      <c r="C167" s="4" t="s">
        <v>306</v>
      </c>
      <c r="D167" s="4" t="n">
        <v>244</v>
      </c>
      <c r="E167" s="118" t="n">
        <v>77.6</v>
      </c>
    </row>
    <row r="168" s="102" customFormat="true" ht="15.75" hidden="false" customHeight="false" outlineLevel="0" collapsed="false">
      <c r="A168" s="22" t="s">
        <v>403</v>
      </c>
      <c r="B168" s="4" t="s">
        <v>404</v>
      </c>
      <c r="C168" s="4" t="s">
        <v>325</v>
      </c>
      <c r="D168" s="4" t="s">
        <v>270</v>
      </c>
      <c r="E168" s="106" t="n">
        <f aca="false">E169</f>
        <v>2053.5</v>
      </c>
    </row>
    <row r="169" s="89" customFormat="true" ht="31.5" hidden="false" customHeight="false" outlineLevel="0" collapsed="false">
      <c r="A169" s="22" t="s">
        <v>405</v>
      </c>
      <c r="B169" s="4" t="s">
        <v>404</v>
      </c>
      <c r="C169" s="4" t="s">
        <v>291</v>
      </c>
      <c r="D169" s="4" t="s">
        <v>270</v>
      </c>
      <c r="E169" s="106" t="n">
        <f aca="false">E170+E172</f>
        <v>2053.5</v>
      </c>
    </row>
    <row r="170" s="102" customFormat="true" ht="30" hidden="false" customHeight="true" outlineLevel="0" collapsed="false">
      <c r="A170" s="22" t="s">
        <v>406</v>
      </c>
      <c r="B170" s="4" t="s">
        <v>404</v>
      </c>
      <c r="C170" s="4" t="s">
        <v>407</v>
      </c>
      <c r="D170" s="4" t="s">
        <v>270</v>
      </c>
      <c r="E170" s="106" t="n">
        <v>1000</v>
      </c>
    </row>
    <row r="171" s="89" customFormat="true" ht="31.5" hidden="false" customHeight="false" outlineLevel="0" collapsed="false">
      <c r="A171" s="45" t="s">
        <v>285</v>
      </c>
      <c r="B171" s="4" t="s">
        <v>404</v>
      </c>
      <c r="C171" s="4" t="s">
        <v>407</v>
      </c>
      <c r="D171" s="4" t="n">
        <v>200</v>
      </c>
      <c r="E171" s="106" t="n">
        <v>1000</v>
      </c>
    </row>
    <row r="172" s="89" customFormat="true" ht="30.75" hidden="false" customHeight="true" outlineLevel="0" collapsed="false">
      <c r="A172" s="22" t="s">
        <v>408</v>
      </c>
      <c r="B172" s="4" t="s">
        <v>404</v>
      </c>
      <c r="C172" s="4" t="s">
        <v>409</v>
      </c>
      <c r="D172" s="4" t="s">
        <v>270</v>
      </c>
      <c r="E172" s="106" t="n">
        <f aca="false">E173</f>
        <v>1053.5</v>
      </c>
    </row>
    <row r="173" s="103" customFormat="true" ht="94.5" hidden="false" customHeight="false" outlineLevel="0" collapsed="false">
      <c r="A173" s="45" t="s">
        <v>410</v>
      </c>
      <c r="B173" s="4" t="s">
        <v>404</v>
      </c>
      <c r="C173" s="4" t="s">
        <v>411</v>
      </c>
      <c r="D173" s="4" t="s">
        <v>270</v>
      </c>
      <c r="E173" s="106" t="n">
        <f aca="false">E174</f>
        <v>1053.5</v>
      </c>
      <c r="F173" s="102" t="e">
        <f aca="false">E174+#REF!+E207+#REF!</f>
        <v>#REF!</v>
      </c>
      <c r="G173" s="102"/>
      <c r="H173" s="102"/>
      <c r="I173" s="102"/>
      <c r="J173" s="102"/>
      <c r="K173" s="102"/>
      <c r="L173" s="102" t="e">
        <f aca="false">#REF!+#REF!+#REF!+#REF!+#REF!+E208+#REF!+E211+#REF!+#REF!+#REF!+#REF!</f>
        <v>#REF!</v>
      </c>
      <c r="M173" s="102"/>
      <c r="N173" s="102"/>
      <c r="O173" s="102"/>
      <c r="P173" s="102"/>
      <c r="Q173" s="102" t="n">
        <v>97955</v>
      </c>
      <c r="R173" s="102" t="n">
        <f aca="false">E173-Q173</f>
        <v>-96901.5</v>
      </c>
      <c r="S173" s="102" t="n">
        <v>72021.279</v>
      </c>
    </row>
    <row r="174" s="102" customFormat="true" ht="47.25" hidden="false" customHeight="false" outlineLevel="0" collapsed="false">
      <c r="A174" s="45" t="s">
        <v>412</v>
      </c>
      <c r="B174" s="4" t="s">
        <v>404</v>
      </c>
      <c r="C174" s="4" t="s">
        <v>411</v>
      </c>
      <c r="D174" s="4" t="n">
        <v>810</v>
      </c>
      <c r="E174" s="106" t="n">
        <v>1053.5</v>
      </c>
      <c r="S174" s="102" t="n">
        <f aca="false">E173-S173</f>
        <v>-70967.779</v>
      </c>
    </row>
    <row r="175" s="102" customFormat="true" ht="15.75" hidden="false" customHeight="false" outlineLevel="0" collapsed="false">
      <c r="A175" s="114" t="s">
        <v>121</v>
      </c>
      <c r="B175" s="100" t="s">
        <v>413</v>
      </c>
      <c r="C175" s="100" t="s">
        <v>325</v>
      </c>
      <c r="D175" s="100" t="s">
        <v>270</v>
      </c>
      <c r="E175" s="101" t="n">
        <f aca="false">E176+E194+E201</f>
        <v>86011.82781</v>
      </c>
    </row>
    <row r="176" s="102" customFormat="true" ht="15.75" hidden="false" customHeight="false" outlineLevel="0" collapsed="false">
      <c r="A176" s="22" t="s">
        <v>414</v>
      </c>
      <c r="B176" s="4" t="s">
        <v>415</v>
      </c>
      <c r="C176" s="4" t="s">
        <v>325</v>
      </c>
      <c r="D176" s="4" t="s">
        <v>270</v>
      </c>
      <c r="E176" s="106" t="n">
        <f aca="false">E180+E182+E185+E188+E177+E190</f>
        <v>23690.03924</v>
      </c>
    </row>
    <row r="177" s="102" customFormat="true" ht="15.75" hidden="false" customHeight="false" outlineLevel="0" collapsed="false">
      <c r="A177" s="120" t="s">
        <v>416</v>
      </c>
      <c r="B177" s="4" t="s">
        <v>415</v>
      </c>
      <c r="C177" s="4" t="s">
        <v>417</v>
      </c>
      <c r="D177" s="4" t="s">
        <v>270</v>
      </c>
      <c r="E177" s="106" t="n">
        <f aca="false">E178</f>
        <v>0</v>
      </c>
    </row>
    <row r="178" s="89" customFormat="true" ht="31.5" hidden="false" customHeight="false" outlineLevel="0" collapsed="false">
      <c r="A178" s="120" t="s">
        <v>285</v>
      </c>
      <c r="B178" s="4" t="s">
        <v>415</v>
      </c>
      <c r="C178" s="4" t="s">
        <v>418</v>
      </c>
      <c r="D178" s="4" t="n">
        <v>200</v>
      </c>
      <c r="E178" s="106" t="n">
        <v>0</v>
      </c>
    </row>
    <row r="179" s="102" customFormat="true" ht="47.25" hidden="false" customHeight="false" outlineLevel="0" collapsed="false">
      <c r="A179" s="22" t="s">
        <v>419</v>
      </c>
      <c r="B179" s="4" t="s">
        <v>415</v>
      </c>
      <c r="C179" s="4" t="s">
        <v>420</v>
      </c>
      <c r="D179" s="4" t="s">
        <v>270</v>
      </c>
      <c r="E179" s="106" t="n">
        <f aca="false">E180+E182+E185+E188</f>
        <v>20383.55424</v>
      </c>
    </row>
    <row r="180" s="102" customFormat="true" ht="31.5" hidden="false" customHeight="false" outlineLevel="0" collapsed="false">
      <c r="A180" s="55" t="s">
        <v>421</v>
      </c>
      <c r="B180" s="4" t="s">
        <v>415</v>
      </c>
      <c r="C180" s="4" t="s">
        <v>422</v>
      </c>
      <c r="D180" s="104" t="s">
        <v>270</v>
      </c>
      <c r="E180" s="106" t="n">
        <f aca="false">E181</f>
        <v>4100</v>
      </c>
    </row>
    <row r="181" s="102" customFormat="true" ht="31.5" hidden="false" customHeight="false" outlineLevel="0" collapsed="false">
      <c r="A181" s="55" t="s">
        <v>285</v>
      </c>
      <c r="B181" s="4" t="s">
        <v>415</v>
      </c>
      <c r="C181" s="4" t="s">
        <v>422</v>
      </c>
      <c r="D181" s="104" t="n">
        <v>200</v>
      </c>
      <c r="E181" s="106" t="n">
        <v>4100</v>
      </c>
    </row>
    <row r="182" s="102" customFormat="true" ht="47.25" hidden="false" customHeight="false" outlineLevel="0" collapsed="false">
      <c r="A182" s="55" t="s">
        <v>124</v>
      </c>
      <c r="B182" s="4" t="s">
        <v>415</v>
      </c>
      <c r="C182" s="4" t="s">
        <v>423</v>
      </c>
      <c r="D182" s="104" t="s">
        <v>270</v>
      </c>
      <c r="E182" s="106" t="n">
        <f aca="false">E183+E184</f>
        <v>3101.82139</v>
      </c>
    </row>
    <row r="183" s="102" customFormat="true" ht="31.5" hidden="false" customHeight="false" outlineLevel="0" collapsed="false">
      <c r="A183" s="45" t="s">
        <v>285</v>
      </c>
      <c r="B183" s="4" t="s">
        <v>415</v>
      </c>
      <c r="C183" s="4" t="s">
        <v>423</v>
      </c>
      <c r="D183" s="104" t="n">
        <v>200</v>
      </c>
      <c r="E183" s="106" t="n">
        <v>2765.5781</v>
      </c>
    </row>
    <row r="184" s="102" customFormat="true" ht="15.75" hidden="false" customHeight="false" outlineLevel="0" collapsed="false">
      <c r="A184" s="55" t="s">
        <v>286</v>
      </c>
      <c r="B184" s="4" t="s">
        <v>415</v>
      </c>
      <c r="C184" s="4" t="s">
        <v>423</v>
      </c>
      <c r="D184" s="4" t="n">
        <v>800</v>
      </c>
      <c r="E184" s="106" t="n">
        <v>336.24329</v>
      </c>
    </row>
    <row r="185" s="102" customFormat="true" ht="81" hidden="false" customHeight="true" outlineLevel="0" collapsed="false">
      <c r="A185" s="56" t="s">
        <v>424</v>
      </c>
      <c r="B185" s="4" t="s">
        <v>415</v>
      </c>
      <c r="C185" s="4" t="s">
        <v>425</v>
      </c>
      <c r="D185" s="104" t="s">
        <v>270</v>
      </c>
      <c r="E185" s="106" t="n">
        <f aca="false">E186+E187</f>
        <v>3218</v>
      </c>
    </row>
    <row r="186" s="102" customFormat="true" ht="47.25" hidden="false" customHeight="false" outlineLevel="0" collapsed="false">
      <c r="A186" s="45" t="s">
        <v>426</v>
      </c>
      <c r="B186" s="4" t="s">
        <v>415</v>
      </c>
      <c r="C186" s="4" t="s">
        <v>425</v>
      </c>
      <c r="D186" s="4" t="n">
        <v>621</v>
      </c>
      <c r="E186" s="106" t="n">
        <v>2952</v>
      </c>
    </row>
    <row r="187" s="102" customFormat="true" ht="15.75" hidden="false" customHeight="false" outlineLevel="0" collapsed="false">
      <c r="A187" s="51" t="s">
        <v>427</v>
      </c>
      <c r="B187" s="111" t="s">
        <v>415</v>
      </c>
      <c r="C187" s="111" t="s">
        <v>425</v>
      </c>
      <c r="D187" s="111" t="n">
        <v>622</v>
      </c>
      <c r="E187" s="112" t="n">
        <v>266</v>
      </c>
    </row>
    <row r="188" s="102" customFormat="true" ht="31.5" hidden="false" customHeight="false" outlineLevel="0" collapsed="false">
      <c r="A188" s="55" t="s">
        <v>126</v>
      </c>
      <c r="B188" s="4" t="s">
        <v>415</v>
      </c>
      <c r="C188" s="4" t="s">
        <v>428</v>
      </c>
      <c r="D188" s="104" t="s">
        <v>270</v>
      </c>
      <c r="E188" s="106" t="n">
        <f aca="false">E189</f>
        <v>9963.73285</v>
      </c>
    </row>
    <row r="189" s="102" customFormat="true" ht="31.5" hidden="false" customHeight="false" outlineLevel="0" collapsed="false">
      <c r="A189" s="45" t="s">
        <v>285</v>
      </c>
      <c r="B189" s="4" t="s">
        <v>415</v>
      </c>
      <c r="C189" s="4" t="s">
        <v>428</v>
      </c>
      <c r="D189" s="104" t="n">
        <v>200</v>
      </c>
      <c r="E189" s="106" t="n">
        <v>9963.73285</v>
      </c>
    </row>
    <row r="190" s="102" customFormat="true" ht="15.75" hidden="false" customHeight="false" outlineLevel="0" collapsed="false">
      <c r="A190" s="48" t="s">
        <v>97</v>
      </c>
      <c r="B190" s="111" t="s">
        <v>415</v>
      </c>
      <c r="C190" s="4" t="s">
        <v>306</v>
      </c>
      <c r="D190" s="4" t="s">
        <v>270</v>
      </c>
      <c r="E190" s="118" t="n">
        <f aca="false">E191+E192+E193</f>
        <v>3306.485</v>
      </c>
    </row>
    <row r="191" s="102" customFormat="true" ht="31.5" hidden="false" customHeight="false" outlineLevel="0" collapsed="false">
      <c r="A191" s="119" t="s">
        <v>429</v>
      </c>
      <c r="B191" s="111" t="s">
        <v>415</v>
      </c>
      <c r="C191" s="4" t="s">
        <v>306</v>
      </c>
      <c r="D191" s="4" t="n">
        <v>244</v>
      </c>
      <c r="E191" s="118" t="n">
        <v>275.6</v>
      </c>
    </row>
    <row r="192" s="102" customFormat="true" ht="31.5" hidden="false" customHeight="false" outlineLevel="0" collapsed="false">
      <c r="A192" s="119" t="s">
        <v>430</v>
      </c>
      <c r="B192" s="111" t="s">
        <v>415</v>
      </c>
      <c r="C192" s="4" t="s">
        <v>306</v>
      </c>
      <c r="D192" s="4" t="n">
        <v>244</v>
      </c>
      <c r="E192" s="118" t="n">
        <v>21.56</v>
      </c>
    </row>
    <row r="193" s="102" customFormat="true" ht="47.25" hidden="false" customHeight="false" outlineLevel="0" collapsed="false">
      <c r="A193" s="119" t="s">
        <v>431</v>
      </c>
      <c r="B193" s="111" t="s">
        <v>415</v>
      </c>
      <c r="C193" s="4" t="s">
        <v>306</v>
      </c>
      <c r="D193" s="4" t="n">
        <v>244</v>
      </c>
      <c r="E193" s="118" t="n">
        <v>3009.325</v>
      </c>
    </row>
    <row r="194" s="102" customFormat="true" ht="15.75" hidden="false" customHeight="false" outlineLevel="0" collapsed="false">
      <c r="A194" s="22" t="s">
        <v>432</v>
      </c>
      <c r="B194" s="4" t="s">
        <v>433</v>
      </c>
      <c r="C194" s="4" t="s">
        <v>325</v>
      </c>
      <c r="D194" s="4" t="s">
        <v>270</v>
      </c>
      <c r="E194" s="109" t="n">
        <f aca="false">E195+E196+E198</f>
        <v>1615.04649</v>
      </c>
    </row>
    <row r="195" s="102" customFormat="true" ht="63" hidden="false" customHeight="false" outlineLevel="0" collapsed="false">
      <c r="A195" s="46" t="s">
        <v>129</v>
      </c>
      <c r="B195" s="4" t="s">
        <v>433</v>
      </c>
      <c r="C195" s="4" t="s">
        <v>434</v>
      </c>
      <c r="D195" s="4" t="n">
        <v>414</v>
      </c>
      <c r="E195" s="106" t="n">
        <v>1000</v>
      </c>
    </row>
    <row r="196" s="102" customFormat="true" ht="31.5" hidden="false" customHeight="false" outlineLevel="0" collapsed="false">
      <c r="A196" s="22" t="s">
        <v>83</v>
      </c>
      <c r="B196" s="111" t="s">
        <v>433</v>
      </c>
      <c r="C196" s="121" t="s">
        <v>329</v>
      </c>
      <c r="D196" s="111" t="s">
        <v>270</v>
      </c>
      <c r="E196" s="112" t="n">
        <f aca="false">E197</f>
        <v>227.94149</v>
      </c>
    </row>
    <row r="197" s="102" customFormat="true" ht="31.5" hidden="false" customHeight="false" outlineLevel="0" collapsed="false">
      <c r="A197" s="51" t="s">
        <v>285</v>
      </c>
      <c r="B197" s="111" t="s">
        <v>433</v>
      </c>
      <c r="C197" s="4" t="s">
        <v>329</v>
      </c>
      <c r="D197" s="111" t="n">
        <v>200</v>
      </c>
      <c r="E197" s="112" t="n">
        <v>227.94149</v>
      </c>
    </row>
    <row r="198" s="102" customFormat="true" ht="15.75" hidden="false" customHeight="false" outlineLevel="0" collapsed="false">
      <c r="A198" s="48" t="s">
        <v>97</v>
      </c>
      <c r="B198" s="4" t="s">
        <v>433</v>
      </c>
      <c r="C198" s="4" t="s">
        <v>306</v>
      </c>
      <c r="D198" s="4" t="s">
        <v>270</v>
      </c>
      <c r="E198" s="122" t="n">
        <f aca="false">E199+E200</f>
        <v>387.105</v>
      </c>
    </row>
    <row r="199" s="102" customFormat="true" ht="47.25" hidden="false" customHeight="false" outlineLevel="0" collapsed="false">
      <c r="A199" s="123" t="s">
        <v>435</v>
      </c>
      <c r="B199" s="4" t="s">
        <v>433</v>
      </c>
      <c r="C199" s="4" t="s">
        <v>306</v>
      </c>
      <c r="D199" s="4" t="n">
        <v>244</v>
      </c>
      <c r="E199" s="112" t="n">
        <v>387.105</v>
      </c>
    </row>
    <row r="200" s="102" customFormat="true" ht="15.75" hidden="false" customHeight="false" outlineLevel="0" collapsed="false">
      <c r="A200" s="123" t="s">
        <v>436</v>
      </c>
      <c r="B200" s="4" t="s">
        <v>433</v>
      </c>
      <c r="C200" s="4" t="s">
        <v>306</v>
      </c>
      <c r="D200" s="4" t="n">
        <v>244</v>
      </c>
      <c r="E200" s="112" t="n">
        <v>0</v>
      </c>
    </row>
    <row r="201" s="102" customFormat="true" ht="15.75" hidden="false" customHeight="false" outlineLevel="0" collapsed="false">
      <c r="A201" s="22" t="s">
        <v>437</v>
      </c>
      <c r="B201" s="4" t="s">
        <v>438</v>
      </c>
      <c r="C201" s="4" t="s">
        <v>325</v>
      </c>
      <c r="D201" s="4" t="s">
        <v>270</v>
      </c>
      <c r="E201" s="106" t="n">
        <f aca="false">E202+E213+E221+E222+E215+E217+E216+E219</f>
        <v>60706.74208</v>
      </c>
    </row>
    <row r="202" s="102" customFormat="true" ht="31.5" hidden="false" customHeight="false" outlineLevel="0" collapsed="false">
      <c r="A202" s="22" t="s">
        <v>439</v>
      </c>
      <c r="B202" s="4" t="s">
        <v>438</v>
      </c>
      <c r="C202" s="4" t="s">
        <v>440</v>
      </c>
      <c r="D202" s="104" t="s">
        <v>270</v>
      </c>
      <c r="E202" s="106" t="n">
        <f aca="false">E203+E206+E208+E210+E220</f>
        <v>32297.608</v>
      </c>
    </row>
    <row r="203" s="102" customFormat="true" ht="15.75" hidden="false" customHeight="false" outlineLevel="0" collapsed="false">
      <c r="A203" s="40" t="s">
        <v>441</v>
      </c>
      <c r="B203" s="4" t="s">
        <v>438</v>
      </c>
      <c r="C203" s="4" t="s">
        <v>442</v>
      </c>
      <c r="D203" s="104" t="s">
        <v>270</v>
      </c>
      <c r="E203" s="106" t="n">
        <f aca="false">E204+E205</f>
        <v>8635.624</v>
      </c>
    </row>
    <row r="204" s="102" customFormat="true" ht="30.75" hidden="false" customHeight="true" outlineLevel="0" collapsed="false">
      <c r="A204" s="45" t="s">
        <v>285</v>
      </c>
      <c r="B204" s="4" t="s">
        <v>438</v>
      </c>
      <c r="C204" s="4" t="s">
        <v>442</v>
      </c>
      <c r="D204" s="104" t="n">
        <v>200</v>
      </c>
      <c r="E204" s="106" t="n">
        <v>8374.624</v>
      </c>
    </row>
    <row r="205" s="102" customFormat="true" ht="47.25" hidden="false" customHeight="false" outlineLevel="0" collapsed="false">
      <c r="A205" s="22" t="s">
        <v>443</v>
      </c>
      <c r="B205" s="4" t="s">
        <v>438</v>
      </c>
      <c r="C205" s="4" t="s">
        <v>442</v>
      </c>
      <c r="D205" s="104" t="n">
        <v>600</v>
      </c>
      <c r="E205" s="109" t="n">
        <v>261</v>
      </c>
    </row>
    <row r="206" s="102" customFormat="true" ht="15.75" hidden="false" customHeight="false" outlineLevel="0" collapsed="false">
      <c r="A206" s="40" t="s">
        <v>444</v>
      </c>
      <c r="B206" s="4" t="s">
        <v>438</v>
      </c>
      <c r="C206" s="4" t="s">
        <v>445</v>
      </c>
      <c r="D206" s="104" t="s">
        <v>270</v>
      </c>
      <c r="E206" s="106" t="n">
        <f aca="false">E207</f>
        <v>7700</v>
      </c>
    </row>
    <row r="207" s="103" customFormat="true" ht="31.5" hidden="false" customHeight="false" outlineLevel="0" collapsed="false">
      <c r="A207" s="55" t="s">
        <v>285</v>
      </c>
      <c r="B207" s="4" t="s">
        <v>438</v>
      </c>
      <c r="C207" s="4" t="s">
        <v>445</v>
      </c>
      <c r="D207" s="104" t="n">
        <v>200</v>
      </c>
      <c r="E207" s="106" t="n">
        <v>7700</v>
      </c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</row>
    <row r="208" s="102" customFormat="true" ht="15.75" hidden="false" customHeight="false" outlineLevel="0" collapsed="false">
      <c r="A208" s="22" t="s">
        <v>133</v>
      </c>
      <c r="B208" s="4" t="s">
        <v>438</v>
      </c>
      <c r="C208" s="4" t="s">
        <v>446</v>
      </c>
      <c r="D208" s="104" t="s">
        <v>270</v>
      </c>
      <c r="E208" s="106" t="n">
        <f aca="false">E209</f>
        <v>2344.045</v>
      </c>
    </row>
    <row r="209" s="89" customFormat="true" ht="31.5" hidden="false" customHeight="false" outlineLevel="0" collapsed="false">
      <c r="A209" s="55" t="s">
        <v>447</v>
      </c>
      <c r="B209" s="4" t="s">
        <v>438</v>
      </c>
      <c r="C209" s="4" t="s">
        <v>446</v>
      </c>
      <c r="D209" s="104" t="n">
        <v>600</v>
      </c>
      <c r="E209" s="106" t="n">
        <v>2344.045</v>
      </c>
    </row>
    <row r="210" s="89" customFormat="true" ht="15.75" hidden="false" customHeight="false" outlineLevel="0" collapsed="false">
      <c r="A210" s="22" t="s">
        <v>448</v>
      </c>
      <c r="B210" s="4" t="s">
        <v>438</v>
      </c>
      <c r="C210" s="4" t="s">
        <v>440</v>
      </c>
      <c r="D210" s="104" t="s">
        <v>270</v>
      </c>
      <c r="E210" s="106" t="n">
        <f aca="false">E211</f>
        <v>13471.219</v>
      </c>
    </row>
    <row r="211" s="102" customFormat="true" ht="31.5" hidden="false" customHeight="false" outlineLevel="0" collapsed="false">
      <c r="A211" s="22" t="s">
        <v>449</v>
      </c>
      <c r="B211" s="4" t="s">
        <v>438</v>
      </c>
      <c r="C211" s="4" t="s">
        <v>450</v>
      </c>
      <c r="D211" s="104" t="s">
        <v>270</v>
      </c>
      <c r="E211" s="106" t="n">
        <f aca="false">E212</f>
        <v>13471.219</v>
      </c>
    </row>
    <row r="212" s="89" customFormat="true" ht="31.5" hidden="false" customHeight="false" outlineLevel="0" collapsed="false">
      <c r="A212" s="55" t="s">
        <v>285</v>
      </c>
      <c r="B212" s="4" t="s">
        <v>438</v>
      </c>
      <c r="C212" s="4" t="s">
        <v>451</v>
      </c>
      <c r="D212" s="104" t="n">
        <v>200</v>
      </c>
      <c r="E212" s="106" t="n">
        <v>13471.219</v>
      </c>
    </row>
    <row r="213" s="102" customFormat="true" ht="31.5" hidden="false" customHeight="false" outlineLevel="0" collapsed="false">
      <c r="A213" s="22" t="s">
        <v>452</v>
      </c>
      <c r="B213" s="4" t="s">
        <v>438</v>
      </c>
      <c r="C213" s="4" t="s">
        <v>453</v>
      </c>
      <c r="D213" s="4" t="n">
        <v>800</v>
      </c>
      <c r="E213" s="106" t="n">
        <v>500</v>
      </c>
    </row>
    <row r="214" s="89" customFormat="true" ht="15.75" hidden="false" customHeight="false" outlineLevel="0" collapsed="false">
      <c r="A214" s="55" t="s">
        <v>454</v>
      </c>
      <c r="B214" s="4" t="s">
        <v>438</v>
      </c>
      <c r="C214" s="4" t="s">
        <v>453</v>
      </c>
      <c r="D214" s="4" t="n">
        <v>800</v>
      </c>
      <c r="E214" s="106" t="n">
        <v>500</v>
      </c>
    </row>
    <row r="215" s="102" customFormat="true" ht="47.25" hidden="false" customHeight="false" outlineLevel="0" collapsed="false">
      <c r="A215" s="50" t="s">
        <v>138</v>
      </c>
      <c r="B215" s="4" t="s">
        <v>438</v>
      </c>
      <c r="C215" s="4" t="s">
        <v>455</v>
      </c>
      <c r="D215" s="4" t="n">
        <v>200</v>
      </c>
      <c r="E215" s="109" t="n">
        <v>10031.48553</v>
      </c>
    </row>
    <row r="216" s="102" customFormat="true" ht="47.25" hidden="false" customHeight="false" outlineLevel="0" collapsed="false">
      <c r="A216" s="22" t="s">
        <v>456</v>
      </c>
      <c r="B216" s="4" t="s">
        <v>438</v>
      </c>
      <c r="C216" s="4" t="s">
        <v>455</v>
      </c>
      <c r="D216" s="4" t="n">
        <v>200</v>
      </c>
      <c r="E216" s="109" t="n">
        <v>50.40948</v>
      </c>
    </row>
    <row r="217" s="102" customFormat="true" ht="31.5" hidden="false" customHeight="false" outlineLevel="0" collapsed="false">
      <c r="A217" s="22" t="s">
        <v>136</v>
      </c>
      <c r="B217" s="111" t="s">
        <v>438</v>
      </c>
      <c r="C217" s="111" t="s">
        <v>457</v>
      </c>
      <c r="D217" s="111" t="s">
        <v>270</v>
      </c>
      <c r="E217" s="118" t="n">
        <f aca="false">E218</f>
        <v>1458.39052</v>
      </c>
    </row>
    <row r="218" s="102" customFormat="true" ht="31.5" hidden="false" customHeight="false" outlineLevel="0" collapsed="false">
      <c r="A218" s="44" t="s">
        <v>458</v>
      </c>
      <c r="B218" s="111" t="s">
        <v>438</v>
      </c>
      <c r="C218" s="111" t="s">
        <v>457</v>
      </c>
      <c r="D218" s="111" t="n">
        <v>200</v>
      </c>
      <c r="E218" s="118" t="n">
        <v>1458.39052</v>
      </c>
    </row>
    <row r="219" s="102" customFormat="true" ht="47.25" hidden="false" customHeight="false" outlineLevel="0" collapsed="false">
      <c r="A219" s="50" t="s">
        <v>141</v>
      </c>
      <c r="B219" s="111" t="s">
        <v>438</v>
      </c>
      <c r="C219" s="111" t="s">
        <v>459</v>
      </c>
      <c r="D219" s="111" t="n">
        <v>200</v>
      </c>
      <c r="E219" s="118" t="n">
        <v>6000</v>
      </c>
    </row>
    <row r="220" s="102" customFormat="true" ht="31.5" hidden="false" customHeight="false" outlineLevel="0" collapsed="false">
      <c r="A220" s="50" t="s">
        <v>142</v>
      </c>
      <c r="B220" s="111" t="s">
        <v>438</v>
      </c>
      <c r="C220" s="111" t="s">
        <v>460</v>
      </c>
      <c r="D220" s="111" t="n">
        <v>200</v>
      </c>
      <c r="E220" s="118" t="n">
        <v>146.72</v>
      </c>
    </row>
    <row r="221" s="102" customFormat="true" ht="47.25" hidden="false" customHeight="false" outlineLevel="0" collapsed="false">
      <c r="A221" s="46" t="s">
        <v>237</v>
      </c>
      <c r="B221" s="4" t="s">
        <v>438</v>
      </c>
      <c r="C221" s="4" t="s">
        <v>461</v>
      </c>
      <c r="D221" s="104" t="n">
        <v>200</v>
      </c>
      <c r="E221" s="109" t="n">
        <v>9568.84855</v>
      </c>
    </row>
    <row r="222" s="102" customFormat="true" ht="31.5" hidden="false" customHeight="false" outlineLevel="0" collapsed="false">
      <c r="A222" s="22" t="s">
        <v>236</v>
      </c>
      <c r="B222" s="4" t="s">
        <v>438</v>
      </c>
      <c r="C222" s="4" t="s">
        <v>462</v>
      </c>
      <c r="D222" s="104" t="n">
        <v>200</v>
      </c>
      <c r="E222" s="106" t="n">
        <v>800</v>
      </c>
      <c r="T222" s="124"/>
    </row>
    <row r="223" s="102" customFormat="true" ht="15.75" hidden="false" customHeight="false" outlineLevel="0" collapsed="false">
      <c r="A223" s="114" t="s">
        <v>463</v>
      </c>
      <c r="B223" s="100" t="s">
        <v>464</v>
      </c>
      <c r="C223" s="100" t="s">
        <v>325</v>
      </c>
      <c r="D223" s="100" t="s">
        <v>270</v>
      </c>
      <c r="E223" s="101" t="n">
        <f aca="false">E224</f>
        <v>1099.73</v>
      </c>
      <c r="T223" s="124"/>
    </row>
    <row r="224" s="102" customFormat="true" ht="15.75" hidden="false" customHeight="false" outlineLevel="0" collapsed="false">
      <c r="A224" s="22" t="s">
        <v>465</v>
      </c>
      <c r="B224" s="4" t="s">
        <v>466</v>
      </c>
      <c r="C224" s="4" t="s">
        <v>291</v>
      </c>
      <c r="D224" s="4" t="s">
        <v>270</v>
      </c>
      <c r="E224" s="106" t="n">
        <f aca="false">E225+E227</f>
        <v>1099.73</v>
      </c>
      <c r="T224" s="124"/>
    </row>
    <row r="225" s="102" customFormat="true" ht="15.75" hidden="false" customHeight="false" outlineLevel="0" collapsed="false">
      <c r="A225" s="45" t="s">
        <v>146</v>
      </c>
      <c r="B225" s="4" t="s">
        <v>466</v>
      </c>
      <c r="C225" s="4" t="s">
        <v>467</v>
      </c>
      <c r="D225" s="4" t="s">
        <v>270</v>
      </c>
      <c r="E225" s="106" t="n">
        <f aca="false">E226</f>
        <v>500</v>
      </c>
      <c r="T225" s="124"/>
    </row>
    <row r="226" s="102" customFormat="true" ht="31.5" hidden="false" customHeight="false" outlineLevel="0" collapsed="false">
      <c r="A226" s="45" t="s">
        <v>285</v>
      </c>
      <c r="B226" s="4" t="s">
        <v>466</v>
      </c>
      <c r="C226" s="4" t="s">
        <v>467</v>
      </c>
      <c r="D226" s="4" t="n">
        <v>200</v>
      </c>
      <c r="E226" s="106" t="n">
        <v>500</v>
      </c>
      <c r="T226" s="124"/>
    </row>
    <row r="227" s="102" customFormat="true" ht="15.75" hidden="false" customHeight="false" outlineLevel="0" collapsed="false">
      <c r="A227" s="48" t="s">
        <v>97</v>
      </c>
      <c r="B227" s="4" t="s">
        <v>466</v>
      </c>
      <c r="C227" s="4" t="s">
        <v>306</v>
      </c>
      <c r="D227" s="4" t="s">
        <v>270</v>
      </c>
      <c r="E227" s="112" t="n">
        <f aca="false">E228</f>
        <v>599.73</v>
      </c>
      <c r="T227" s="124"/>
    </row>
    <row r="228" s="102" customFormat="true" ht="47.25" hidden="false" customHeight="false" outlineLevel="0" collapsed="false">
      <c r="A228" s="123" t="s">
        <v>468</v>
      </c>
      <c r="B228" s="4" t="s">
        <v>466</v>
      </c>
      <c r="C228" s="4" t="s">
        <v>306</v>
      </c>
      <c r="D228" s="4" t="n">
        <v>244</v>
      </c>
      <c r="E228" s="112" t="n">
        <v>599.73</v>
      </c>
      <c r="T228" s="124"/>
    </row>
    <row r="229" s="102" customFormat="true" ht="15.75" hidden="false" customHeight="false" outlineLevel="0" collapsed="false">
      <c r="A229" s="114" t="s">
        <v>469</v>
      </c>
      <c r="B229" s="100" t="s">
        <v>470</v>
      </c>
      <c r="C229" s="100" t="s">
        <v>325</v>
      </c>
      <c r="D229" s="100" t="s">
        <v>270</v>
      </c>
      <c r="E229" s="101" t="n">
        <f aca="false">E231+E236+E239+E261+E283</f>
        <v>616221.27322</v>
      </c>
      <c r="T229" s="124"/>
    </row>
    <row r="230" s="89" customFormat="true" ht="31.5" hidden="false" customHeight="false" outlineLevel="0" collapsed="false">
      <c r="A230" s="22" t="s">
        <v>151</v>
      </c>
      <c r="B230" s="4" t="s">
        <v>470</v>
      </c>
      <c r="C230" s="4" t="s">
        <v>471</v>
      </c>
      <c r="D230" s="4" t="s">
        <v>270</v>
      </c>
      <c r="E230" s="106" t="n">
        <f aca="false">E231+E237+E268+E275+E277</f>
        <v>360718.29795</v>
      </c>
      <c r="Q230" s="89" t="n">
        <v>500</v>
      </c>
      <c r="R230" s="89" t="n">
        <v>0</v>
      </c>
    </row>
    <row r="231" s="103" customFormat="true" ht="15.75" hidden="false" customHeight="false" outlineLevel="0" collapsed="false">
      <c r="A231" s="22" t="s">
        <v>472</v>
      </c>
      <c r="B231" s="4" t="s">
        <v>473</v>
      </c>
      <c r="C231" s="4" t="s">
        <v>325</v>
      </c>
      <c r="D231" s="4" t="s">
        <v>270</v>
      </c>
      <c r="E231" s="106" t="n">
        <f aca="false">E232+E234</f>
        <v>244010.36859</v>
      </c>
      <c r="F231" s="102" t="n">
        <f aca="false">E231</f>
        <v>244010.36859</v>
      </c>
      <c r="G231" s="102"/>
      <c r="H231" s="102"/>
      <c r="I231" s="102"/>
      <c r="J231" s="102"/>
      <c r="K231" s="102"/>
      <c r="L231" s="102" t="n">
        <f aca="false">E231</f>
        <v>244010.36859</v>
      </c>
      <c r="M231" s="102"/>
      <c r="N231" s="102"/>
      <c r="O231" s="102"/>
      <c r="P231" s="102"/>
      <c r="Q231" s="102"/>
      <c r="R231" s="102"/>
      <c r="S231" s="102"/>
    </row>
    <row r="232" s="89" customFormat="true" ht="47.25" hidden="false" customHeight="false" outlineLevel="0" collapsed="false">
      <c r="A232" s="22" t="s">
        <v>474</v>
      </c>
      <c r="B232" s="4" t="s">
        <v>473</v>
      </c>
      <c r="C232" s="4" t="s">
        <v>475</v>
      </c>
      <c r="D232" s="4" t="s">
        <v>270</v>
      </c>
      <c r="E232" s="106" t="n">
        <f aca="false">E233</f>
        <v>127180.08559</v>
      </c>
    </row>
    <row r="233" s="89" customFormat="true" ht="31.5" hidden="false" customHeight="false" outlineLevel="0" collapsed="false">
      <c r="A233" s="45" t="s">
        <v>382</v>
      </c>
      <c r="B233" s="4" t="s">
        <v>473</v>
      </c>
      <c r="C233" s="4" t="s">
        <v>476</v>
      </c>
      <c r="D233" s="4" t="n">
        <v>611</v>
      </c>
      <c r="E233" s="106" t="n">
        <v>127180.08559</v>
      </c>
    </row>
    <row r="234" s="102" customFormat="true" ht="47.25" hidden="false" customHeight="false" outlineLevel="0" collapsed="false">
      <c r="A234" s="22" t="s">
        <v>477</v>
      </c>
      <c r="B234" s="4" t="s">
        <v>473</v>
      </c>
      <c r="C234" s="4" t="s">
        <v>478</v>
      </c>
      <c r="D234" s="4" t="s">
        <v>270</v>
      </c>
      <c r="E234" s="109" t="n">
        <f aca="false">E235</f>
        <v>116830.283</v>
      </c>
    </row>
    <row r="235" s="89" customFormat="true" ht="50.45" hidden="false" customHeight="true" outlineLevel="0" collapsed="false">
      <c r="A235" s="45" t="s">
        <v>479</v>
      </c>
      <c r="B235" s="4" t="s">
        <v>473</v>
      </c>
      <c r="C235" s="4" t="s">
        <v>478</v>
      </c>
      <c r="D235" s="4" t="n">
        <v>611</v>
      </c>
      <c r="E235" s="109" t="n">
        <v>116830.283</v>
      </c>
    </row>
    <row r="236" s="89" customFormat="true" ht="15.75" hidden="false" customHeight="false" outlineLevel="0" collapsed="false">
      <c r="A236" s="22" t="s">
        <v>480</v>
      </c>
      <c r="B236" s="4" t="s">
        <v>481</v>
      </c>
      <c r="C236" s="4" t="s">
        <v>325</v>
      </c>
      <c r="D236" s="4" t="s">
        <v>270</v>
      </c>
      <c r="E236" s="106" t="n">
        <f aca="false">E237+E248+E260</f>
        <v>286176.78046</v>
      </c>
    </row>
    <row r="237" s="102" customFormat="true" ht="33" hidden="false" customHeight="true" outlineLevel="0" collapsed="false">
      <c r="A237" s="22" t="s">
        <v>482</v>
      </c>
      <c r="B237" s="4" t="s">
        <v>481</v>
      </c>
      <c r="C237" s="4" t="s">
        <v>483</v>
      </c>
      <c r="D237" s="4" t="s">
        <v>270</v>
      </c>
      <c r="E237" s="106" t="n">
        <f aca="false">E238</f>
        <v>110833.31946</v>
      </c>
    </row>
    <row r="238" s="89" customFormat="true" ht="31.5" hidden="false" customHeight="false" outlineLevel="0" collapsed="false">
      <c r="A238" s="45" t="s">
        <v>382</v>
      </c>
      <c r="B238" s="4" t="s">
        <v>481</v>
      </c>
      <c r="C238" s="4" t="s">
        <v>484</v>
      </c>
      <c r="D238" s="4" t="n">
        <v>611</v>
      </c>
      <c r="E238" s="106" t="n">
        <v>110833.31946</v>
      </c>
    </row>
    <row r="239" s="103" customFormat="true" ht="31.5" hidden="false" customHeight="false" outlineLevel="0" collapsed="false">
      <c r="A239" s="22" t="s">
        <v>485</v>
      </c>
      <c r="B239" s="4" t="s">
        <v>486</v>
      </c>
      <c r="C239" s="4" t="s">
        <v>325</v>
      </c>
      <c r="D239" s="4" t="s">
        <v>270</v>
      </c>
      <c r="E239" s="106" t="n">
        <f aca="false">E240+E243+E247</f>
        <v>54436.19852</v>
      </c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</row>
    <row r="240" s="103" customFormat="true" ht="63" hidden="false" customHeight="false" outlineLevel="0" collapsed="false">
      <c r="A240" s="22" t="s">
        <v>487</v>
      </c>
      <c r="B240" s="4" t="s">
        <v>486</v>
      </c>
      <c r="C240" s="4" t="s">
        <v>488</v>
      </c>
      <c r="D240" s="4" t="s">
        <v>270</v>
      </c>
      <c r="E240" s="106" t="n">
        <f aca="false">E242</f>
        <v>23039.56606</v>
      </c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</row>
    <row r="241" s="102" customFormat="true" ht="31.5" hidden="false" customHeight="false" outlineLevel="0" collapsed="false">
      <c r="A241" s="45" t="s">
        <v>382</v>
      </c>
      <c r="B241" s="4" t="s">
        <v>486</v>
      </c>
      <c r="C241" s="4" t="s">
        <v>488</v>
      </c>
      <c r="D241" s="4" t="n">
        <v>600</v>
      </c>
      <c r="E241" s="106" t="n">
        <f aca="false">E242</f>
        <v>23039.56606</v>
      </c>
    </row>
    <row r="242" s="89" customFormat="true" ht="47.25" hidden="false" customHeight="false" outlineLevel="0" collapsed="false">
      <c r="A242" s="45" t="s">
        <v>489</v>
      </c>
      <c r="B242" s="4" t="s">
        <v>486</v>
      </c>
      <c r="C242" s="4" t="s">
        <v>488</v>
      </c>
      <c r="D242" s="4" t="n">
        <v>611</v>
      </c>
      <c r="E242" s="106" t="n">
        <v>23039.56606</v>
      </c>
    </row>
    <row r="243" s="102" customFormat="true" ht="47.25" hidden="false" customHeight="false" outlineLevel="0" collapsed="false">
      <c r="A243" s="22" t="s">
        <v>490</v>
      </c>
      <c r="B243" s="4" t="s">
        <v>486</v>
      </c>
      <c r="C243" s="4" t="s">
        <v>491</v>
      </c>
      <c r="D243" s="4" t="s">
        <v>270</v>
      </c>
      <c r="E243" s="106" t="n">
        <f aca="false">E244</f>
        <v>27786.31817</v>
      </c>
    </row>
    <row r="244" s="102" customFormat="true" ht="31.5" hidden="false" customHeight="false" outlineLevel="0" collapsed="false">
      <c r="A244" s="45" t="s">
        <v>382</v>
      </c>
      <c r="B244" s="4" t="s">
        <v>486</v>
      </c>
      <c r="C244" s="4" t="s">
        <v>491</v>
      </c>
      <c r="D244" s="4" t="n">
        <v>600</v>
      </c>
      <c r="E244" s="106" t="n">
        <f aca="false">E245+E246</f>
        <v>27786.31817</v>
      </c>
    </row>
    <row r="245" s="89" customFormat="true" ht="47.25" hidden="false" customHeight="false" outlineLevel="0" collapsed="false">
      <c r="A245" s="45" t="s">
        <v>489</v>
      </c>
      <c r="B245" s="4" t="s">
        <v>486</v>
      </c>
      <c r="C245" s="4" t="s">
        <v>491</v>
      </c>
      <c r="D245" s="4" t="n">
        <v>611</v>
      </c>
      <c r="E245" s="106" t="n">
        <v>27749.85035</v>
      </c>
    </row>
    <row r="246" s="89" customFormat="true" ht="47.25" hidden="false" customHeight="false" outlineLevel="0" collapsed="false">
      <c r="A246" s="44" t="s">
        <v>492</v>
      </c>
      <c r="B246" s="111" t="s">
        <v>486</v>
      </c>
      <c r="C246" s="111" t="s">
        <v>493</v>
      </c>
      <c r="D246" s="111" t="n">
        <v>612</v>
      </c>
      <c r="E246" s="112" t="n">
        <v>36.46782</v>
      </c>
    </row>
    <row r="247" s="89" customFormat="true" ht="63" hidden="false" customHeight="false" outlineLevel="0" collapsed="false">
      <c r="A247" s="50" t="s">
        <v>160</v>
      </c>
      <c r="B247" s="4" t="s">
        <v>486</v>
      </c>
      <c r="C247" s="4" t="s">
        <v>494</v>
      </c>
      <c r="D247" s="4" t="n">
        <v>612</v>
      </c>
      <c r="E247" s="109" t="n">
        <v>3610.31429</v>
      </c>
    </row>
    <row r="248" s="89" customFormat="true" ht="15.75" hidden="false" customHeight="false" outlineLevel="0" collapsed="false">
      <c r="A248" s="22" t="s">
        <v>495</v>
      </c>
      <c r="B248" s="4" t="s">
        <v>481</v>
      </c>
      <c r="C248" s="4" t="s">
        <v>325</v>
      </c>
      <c r="D248" s="4" t="s">
        <v>270</v>
      </c>
      <c r="E248" s="106" t="n">
        <f aca="false">E249+E259</f>
        <v>175298.981</v>
      </c>
    </row>
    <row r="249" s="89" customFormat="true" ht="31.5" hidden="false" customHeight="false" outlineLevel="0" collapsed="false">
      <c r="A249" s="22" t="s">
        <v>496</v>
      </c>
      <c r="B249" s="4" t="s">
        <v>481</v>
      </c>
      <c r="C249" s="4" t="s">
        <v>325</v>
      </c>
      <c r="D249" s="4" t="s">
        <v>270</v>
      </c>
      <c r="E249" s="106" t="n">
        <f aca="false">E250</f>
        <v>172298.981</v>
      </c>
    </row>
    <row r="250" s="89" customFormat="true" ht="78.75" hidden="false" customHeight="false" outlineLevel="0" collapsed="false">
      <c r="A250" s="22" t="s">
        <v>497</v>
      </c>
      <c r="B250" s="125" t="s">
        <v>481</v>
      </c>
      <c r="C250" s="125" t="s">
        <v>498</v>
      </c>
      <c r="D250" s="125" t="s">
        <v>270</v>
      </c>
      <c r="E250" s="109" t="n">
        <f aca="false">E251+E253+E255+E257</f>
        <v>172298.981</v>
      </c>
    </row>
    <row r="251" s="89" customFormat="true" ht="78.75" hidden="false" customHeight="false" outlineLevel="0" collapsed="false">
      <c r="A251" s="50" t="s">
        <v>162</v>
      </c>
      <c r="B251" s="125" t="s">
        <v>481</v>
      </c>
      <c r="C251" s="125" t="s">
        <v>499</v>
      </c>
      <c r="D251" s="125" t="s">
        <v>270</v>
      </c>
      <c r="E251" s="109" t="n">
        <f aca="false">E252</f>
        <v>16874.2</v>
      </c>
    </row>
    <row r="252" s="89" customFormat="true" ht="47.25" hidden="false" customHeight="false" outlineLevel="0" collapsed="false">
      <c r="A252" s="54" t="s">
        <v>489</v>
      </c>
      <c r="B252" s="4" t="s">
        <v>481</v>
      </c>
      <c r="C252" s="125" t="s">
        <v>499</v>
      </c>
      <c r="D252" s="4" t="n">
        <v>611</v>
      </c>
      <c r="E252" s="106" t="n">
        <v>16874.2</v>
      </c>
    </row>
    <row r="253" s="89" customFormat="true" ht="63" hidden="false" customHeight="false" outlineLevel="0" collapsed="false">
      <c r="A253" s="50" t="s">
        <v>164</v>
      </c>
      <c r="B253" s="4" t="s">
        <v>481</v>
      </c>
      <c r="C253" s="125" t="s">
        <v>500</v>
      </c>
      <c r="D253" s="4" t="s">
        <v>270</v>
      </c>
      <c r="E253" s="106" t="n">
        <f aca="false">E254</f>
        <v>6033.3</v>
      </c>
    </row>
    <row r="254" s="89" customFormat="true" ht="47.25" hidden="false" customHeight="false" outlineLevel="0" collapsed="false">
      <c r="A254" s="54" t="s">
        <v>489</v>
      </c>
      <c r="B254" s="4" t="s">
        <v>481</v>
      </c>
      <c r="C254" s="125" t="s">
        <v>500</v>
      </c>
      <c r="D254" s="4" t="n">
        <v>611</v>
      </c>
      <c r="E254" s="109" t="n">
        <v>6033.3</v>
      </c>
    </row>
    <row r="255" s="89" customFormat="true" ht="46.5" hidden="false" customHeight="true" outlineLevel="0" collapsed="false">
      <c r="A255" s="64" t="s">
        <v>166</v>
      </c>
      <c r="B255" s="4" t="s">
        <v>481</v>
      </c>
      <c r="C255" s="125" t="s">
        <v>501</v>
      </c>
      <c r="D255" s="4" t="s">
        <v>270</v>
      </c>
      <c r="E255" s="106" t="n">
        <f aca="false">E256</f>
        <v>18135</v>
      </c>
    </row>
    <row r="256" s="102" customFormat="true" ht="47.25" hidden="false" customHeight="false" outlineLevel="0" collapsed="false">
      <c r="A256" s="54" t="s">
        <v>489</v>
      </c>
      <c r="B256" s="4" t="s">
        <v>481</v>
      </c>
      <c r="C256" s="125" t="s">
        <v>501</v>
      </c>
      <c r="D256" s="4" t="n">
        <v>611</v>
      </c>
      <c r="E256" s="109" t="n">
        <v>18135</v>
      </c>
    </row>
    <row r="257" s="102" customFormat="true" ht="63" hidden="false" customHeight="false" outlineLevel="0" collapsed="false">
      <c r="A257" s="50" t="s">
        <v>502</v>
      </c>
      <c r="B257" s="4" t="s">
        <v>481</v>
      </c>
      <c r="C257" s="4" t="s">
        <v>503</v>
      </c>
      <c r="D257" s="4" t="s">
        <v>270</v>
      </c>
      <c r="E257" s="106" t="n">
        <f aca="false">E258</f>
        <v>131256.481</v>
      </c>
    </row>
    <row r="258" s="102" customFormat="true" ht="47.25" hidden="false" customHeight="false" outlineLevel="0" collapsed="false">
      <c r="A258" s="54" t="s">
        <v>489</v>
      </c>
      <c r="B258" s="4" t="s">
        <v>481</v>
      </c>
      <c r="C258" s="4" t="s">
        <v>503</v>
      </c>
      <c r="D258" s="4" t="n">
        <v>611</v>
      </c>
      <c r="E258" s="109" t="n">
        <v>131256.481</v>
      </c>
    </row>
    <row r="259" s="102" customFormat="true" ht="47.25" hidden="false" customHeight="false" outlineLevel="0" collapsed="false">
      <c r="A259" s="50" t="s">
        <v>141</v>
      </c>
      <c r="B259" s="111" t="s">
        <v>481</v>
      </c>
      <c r="C259" s="111" t="s">
        <v>459</v>
      </c>
      <c r="D259" s="111" t="n">
        <v>200</v>
      </c>
      <c r="E259" s="118" t="n">
        <v>3000</v>
      </c>
    </row>
    <row r="260" s="102" customFormat="true" ht="31.5" hidden="false" customHeight="false" outlineLevel="0" collapsed="false">
      <c r="A260" s="50" t="s">
        <v>142</v>
      </c>
      <c r="B260" s="111" t="s">
        <v>481</v>
      </c>
      <c r="C260" s="111" t="s">
        <v>460</v>
      </c>
      <c r="D260" s="111" t="n">
        <v>200</v>
      </c>
      <c r="E260" s="118" t="n">
        <v>44.48</v>
      </c>
    </row>
    <row r="261" s="89" customFormat="true" ht="15.75" hidden="false" customHeight="false" outlineLevel="0" collapsed="false">
      <c r="A261" s="22" t="s">
        <v>504</v>
      </c>
      <c r="B261" s="4" t="s">
        <v>505</v>
      </c>
      <c r="C261" s="4" t="s">
        <v>325</v>
      </c>
      <c r="D261" s="4" t="s">
        <v>270</v>
      </c>
      <c r="E261" s="106" t="n">
        <f aca="false">E264+E268+E274+E280</f>
        <v>7691.42065</v>
      </c>
    </row>
    <row r="262" s="89" customFormat="true" ht="15.75" hidden="false" customHeight="false" outlineLevel="0" collapsed="false">
      <c r="A262" s="22" t="s">
        <v>506</v>
      </c>
      <c r="B262" s="4" t="s">
        <v>505</v>
      </c>
      <c r="C262" s="4" t="s">
        <v>325</v>
      </c>
      <c r="D262" s="4" t="s">
        <v>270</v>
      </c>
      <c r="E262" s="106" t="n">
        <f aca="false">E264+E268</f>
        <v>6481.42065</v>
      </c>
    </row>
    <row r="263" s="89" customFormat="true" ht="15.75" hidden="false" customHeight="false" outlineLevel="0" collapsed="false">
      <c r="A263" s="22" t="s">
        <v>507</v>
      </c>
      <c r="B263" s="4" t="s">
        <v>505</v>
      </c>
      <c r="C263" s="4" t="s">
        <v>325</v>
      </c>
      <c r="D263" s="4" t="s">
        <v>270</v>
      </c>
      <c r="E263" s="106" t="n">
        <f aca="false">E264+E268</f>
        <v>6481.42065</v>
      </c>
    </row>
    <row r="264" s="89" customFormat="true" ht="31.5" hidden="false" customHeight="false" outlineLevel="0" collapsed="false">
      <c r="A264" s="22" t="s">
        <v>508</v>
      </c>
      <c r="B264" s="4" t="s">
        <v>505</v>
      </c>
      <c r="C264" s="4" t="s">
        <v>509</v>
      </c>
      <c r="D264" s="4" t="s">
        <v>270</v>
      </c>
      <c r="E264" s="109" t="n">
        <f aca="false">E265+E266+E267</f>
        <v>1806.81075</v>
      </c>
    </row>
    <row r="265" s="89" customFormat="true" ht="31.5" hidden="false" customHeight="false" outlineLevel="0" collapsed="false">
      <c r="A265" s="126" t="s">
        <v>285</v>
      </c>
      <c r="B265" s="4" t="s">
        <v>505</v>
      </c>
      <c r="C265" s="4" t="s">
        <v>509</v>
      </c>
      <c r="D265" s="4" t="n">
        <v>200</v>
      </c>
      <c r="E265" s="109" t="n">
        <v>0</v>
      </c>
    </row>
    <row r="266" s="102" customFormat="true" ht="31.5" hidden="false" customHeight="false" outlineLevel="0" collapsed="false">
      <c r="A266" s="45" t="s">
        <v>510</v>
      </c>
      <c r="B266" s="4" t="s">
        <v>505</v>
      </c>
      <c r="C266" s="4" t="s">
        <v>509</v>
      </c>
      <c r="D266" s="4" t="n">
        <v>321</v>
      </c>
      <c r="E266" s="109" t="n">
        <v>1000</v>
      </c>
      <c r="M266" s="102" t="e">
        <f aca="false">E268+#REF!+#REF!</f>
        <v>#REF!</v>
      </c>
      <c r="S266" s="102" t="n">
        <v>103095</v>
      </c>
    </row>
    <row r="267" s="102" customFormat="true" ht="47.25" hidden="false" customHeight="false" outlineLevel="0" collapsed="false">
      <c r="A267" s="44" t="s">
        <v>489</v>
      </c>
      <c r="B267" s="111" t="s">
        <v>505</v>
      </c>
      <c r="C267" s="111" t="s">
        <v>511</v>
      </c>
      <c r="D267" s="111" t="n">
        <v>611</v>
      </c>
      <c r="E267" s="118" t="n">
        <v>806.81075</v>
      </c>
    </row>
    <row r="268" s="102" customFormat="true" ht="63" hidden="false" customHeight="false" outlineLevel="0" collapsed="false">
      <c r="A268" s="22" t="s">
        <v>512</v>
      </c>
      <c r="B268" s="4" t="s">
        <v>505</v>
      </c>
      <c r="C268" s="4" t="s">
        <v>513</v>
      </c>
      <c r="D268" s="4" t="s">
        <v>270</v>
      </c>
      <c r="E268" s="106" t="n">
        <f aca="false">E269</f>
        <v>4674.6099</v>
      </c>
    </row>
    <row r="269" s="102" customFormat="true" ht="15.75" hidden="false" customHeight="false" outlineLevel="0" collapsed="false">
      <c r="A269" s="45" t="s">
        <v>514</v>
      </c>
      <c r="B269" s="4" t="s">
        <v>505</v>
      </c>
      <c r="C269" s="4" t="s">
        <v>515</v>
      </c>
      <c r="D269" s="4" t="s">
        <v>270</v>
      </c>
      <c r="E269" s="106" t="n">
        <f aca="false">E271+E272+E270+E273</f>
        <v>4674.6099</v>
      </c>
    </row>
    <row r="270" s="102" customFormat="true" ht="15.75" hidden="false" customHeight="false" outlineLevel="0" collapsed="false">
      <c r="A270" s="45" t="s">
        <v>516</v>
      </c>
      <c r="B270" s="4" t="s">
        <v>505</v>
      </c>
      <c r="C270" s="4" t="s">
        <v>515</v>
      </c>
      <c r="D270" s="4" t="n">
        <v>110</v>
      </c>
      <c r="E270" s="106" t="n">
        <v>0</v>
      </c>
    </row>
    <row r="271" s="102" customFormat="true" ht="31.5" hidden="false" customHeight="false" outlineLevel="0" collapsed="false">
      <c r="A271" s="45" t="s">
        <v>285</v>
      </c>
      <c r="B271" s="4" t="s">
        <v>505</v>
      </c>
      <c r="C271" s="4" t="s">
        <v>515</v>
      </c>
      <c r="D271" s="4" t="n">
        <v>200</v>
      </c>
      <c r="E271" s="106" t="n">
        <v>0</v>
      </c>
    </row>
    <row r="272" s="102" customFormat="true" ht="15.75" hidden="false" customHeight="false" outlineLevel="0" collapsed="false">
      <c r="A272" s="45" t="s">
        <v>517</v>
      </c>
      <c r="B272" s="4" t="s">
        <v>505</v>
      </c>
      <c r="C272" s="4" t="s">
        <v>515</v>
      </c>
      <c r="D272" s="4" t="n">
        <v>300</v>
      </c>
      <c r="E272" s="106" t="n">
        <v>1008.03525</v>
      </c>
    </row>
    <row r="273" s="102" customFormat="true" ht="47.25" hidden="false" customHeight="false" outlineLevel="0" collapsed="false">
      <c r="A273" s="44" t="s">
        <v>489</v>
      </c>
      <c r="B273" s="111" t="s">
        <v>505</v>
      </c>
      <c r="C273" s="111" t="s">
        <v>515</v>
      </c>
      <c r="D273" s="111" t="n">
        <v>611</v>
      </c>
      <c r="E273" s="112" t="n">
        <v>3666.57465</v>
      </c>
    </row>
    <row r="274" s="102" customFormat="true" ht="15.75" hidden="false" customHeight="false" outlineLevel="0" collapsed="false">
      <c r="A274" s="22" t="s">
        <v>518</v>
      </c>
      <c r="B274" s="4" t="s">
        <v>505</v>
      </c>
      <c r="C274" s="4" t="s">
        <v>325</v>
      </c>
      <c r="D274" s="4" t="s">
        <v>270</v>
      </c>
      <c r="E274" s="106" t="n">
        <f aca="false">E275+E277</f>
        <v>1200</v>
      </c>
    </row>
    <row r="275" s="102" customFormat="true" ht="47.25" hidden="false" customHeight="false" outlineLevel="0" collapsed="false">
      <c r="A275" s="22" t="s">
        <v>519</v>
      </c>
      <c r="B275" s="4" t="s">
        <v>505</v>
      </c>
      <c r="C275" s="4" t="s">
        <v>520</v>
      </c>
      <c r="D275" s="4" t="s">
        <v>270</v>
      </c>
      <c r="E275" s="106" t="n">
        <v>700</v>
      </c>
    </row>
    <row r="276" s="89" customFormat="true" ht="31.5" hidden="false" customHeight="false" outlineLevel="0" collapsed="false">
      <c r="A276" s="45" t="s">
        <v>285</v>
      </c>
      <c r="B276" s="4" t="s">
        <v>505</v>
      </c>
      <c r="C276" s="4" t="s">
        <v>520</v>
      </c>
      <c r="D276" s="4" t="n">
        <v>200</v>
      </c>
      <c r="E276" s="106" t="n">
        <v>700</v>
      </c>
    </row>
    <row r="277" s="102" customFormat="true" ht="47.25" hidden="false" customHeight="false" outlineLevel="0" collapsed="false">
      <c r="A277" s="22" t="s">
        <v>521</v>
      </c>
      <c r="B277" s="4" t="s">
        <v>505</v>
      </c>
      <c r="C277" s="4" t="s">
        <v>522</v>
      </c>
      <c r="D277" s="4" t="s">
        <v>270</v>
      </c>
      <c r="E277" s="106" t="n">
        <f aca="false">E278+E279</f>
        <v>500</v>
      </c>
    </row>
    <row r="278" s="89" customFormat="true" ht="31.5" hidden="false" customHeight="false" outlineLevel="0" collapsed="false">
      <c r="A278" s="45" t="s">
        <v>285</v>
      </c>
      <c r="B278" s="4" t="s">
        <v>505</v>
      </c>
      <c r="C278" s="4" t="s">
        <v>522</v>
      </c>
      <c r="D278" s="4" t="n">
        <v>200</v>
      </c>
      <c r="E278" s="106" t="n">
        <v>211.084</v>
      </c>
    </row>
    <row r="279" s="89" customFormat="true" ht="15.75" hidden="false" customHeight="false" outlineLevel="0" collapsed="false">
      <c r="A279" s="45" t="s">
        <v>523</v>
      </c>
      <c r="B279" s="4" t="s">
        <v>505</v>
      </c>
      <c r="C279" s="4" t="s">
        <v>522</v>
      </c>
      <c r="D279" s="4" t="n">
        <v>340</v>
      </c>
      <c r="E279" s="106" t="n">
        <v>288.916</v>
      </c>
    </row>
    <row r="280" s="89" customFormat="true" ht="47.25" hidden="false" customHeight="false" outlineLevel="0" collapsed="false">
      <c r="A280" s="48" t="s">
        <v>524</v>
      </c>
      <c r="B280" s="4" t="s">
        <v>505</v>
      </c>
      <c r="C280" s="4" t="s">
        <v>525</v>
      </c>
      <c r="D280" s="4" t="s">
        <v>270</v>
      </c>
      <c r="E280" s="106" t="n">
        <f aca="false">E281</f>
        <v>10</v>
      </c>
    </row>
    <row r="281" s="89" customFormat="true" ht="63" hidden="false" customHeight="false" outlineLevel="0" collapsed="false">
      <c r="A281" s="48" t="s">
        <v>526</v>
      </c>
      <c r="B281" s="4" t="s">
        <v>505</v>
      </c>
      <c r="C281" s="4" t="s">
        <v>527</v>
      </c>
      <c r="D281" s="4" t="s">
        <v>270</v>
      </c>
      <c r="E281" s="106" t="n">
        <f aca="false">E282</f>
        <v>10</v>
      </c>
    </row>
    <row r="282" s="102" customFormat="true" ht="31.5" hidden="false" customHeight="false" outlineLevel="0" collapsed="false">
      <c r="A282" s="54" t="s">
        <v>285</v>
      </c>
      <c r="B282" s="4" t="s">
        <v>505</v>
      </c>
      <c r="C282" s="4" t="s">
        <v>527</v>
      </c>
      <c r="D282" s="4" t="n">
        <v>200</v>
      </c>
      <c r="E282" s="106" t="n">
        <v>10</v>
      </c>
    </row>
    <row r="283" s="102" customFormat="true" ht="15.75" hidden="false" customHeight="false" outlineLevel="0" collapsed="false">
      <c r="A283" s="22" t="s">
        <v>244</v>
      </c>
      <c r="B283" s="4" t="s">
        <v>528</v>
      </c>
      <c r="C283" s="4" t="s">
        <v>529</v>
      </c>
      <c r="D283" s="4" t="s">
        <v>270</v>
      </c>
      <c r="E283" s="106" t="n">
        <f aca="false">E284+E289+E295</f>
        <v>23906.505</v>
      </c>
    </row>
    <row r="284" s="89" customFormat="true" ht="20.25" hidden="false" customHeight="true" outlineLevel="0" collapsed="false">
      <c r="A284" s="22" t="s">
        <v>405</v>
      </c>
      <c r="B284" s="4" t="s">
        <v>528</v>
      </c>
      <c r="C284" s="4" t="s">
        <v>284</v>
      </c>
      <c r="D284" s="4" t="s">
        <v>270</v>
      </c>
      <c r="E284" s="106" t="n">
        <f aca="false">E285</f>
        <v>3384.797</v>
      </c>
    </row>
    <row r="285" s="102" customFormat="true" ht="47.25" hidden="false" customHeight="false" outlineLevel="0" collapsed="false">
      <c r="A285" s="22" t="s">
        <v>293</v>
      </c>
      <c r="B285" s="4" t="s">
        <v>528</v>
      </c>
      <c r="C285" s="4" t="s">
        <v>284</v>
      </c>
      <c r="D285" s="4" t="s">
        <v>270</v>
      </c>
      <c r="E285" s="106" t="n">
        <f aca="false">E286+E288+E287</f>
        <v>3384.797</v>
      </c>
    </row>
    <row r="286" s="89" customFormat="true" ht="15.75" hidden="false" customHeight="false" outlineLevel="0" collapsed="false">
      <c r="A286" s="40" t="s">
        <v>277</v>
      </c>
      <c r="B286" s="4" t="s">
        <v>528</v>
      </c>
      <c r="C286" s="4" t="s">
        <v>284</v>
      </c>
      <c r="D286" s="4" t="n">
        <v>120</v>
      </c>
      <c r="E286" s="106" t="n">
        <v>3384.797</v>
      </c>
    </row>
    <row r="287" s="89" customFormat="true" ht="31.5" hidden="false" customHeight="false" outlineLevel="0" collapsed="false">
      <c r="A287" s="45" t="s">
        <v>285</v>
      </c>
      <c r="B287" s="4" t="s">
        <v>528</v>
      </c>
      <c r="C287" s="4" t="s">
        <v>284</v>
      </c>
      <c r="D287" s="4" t="n">
        <v>200</v>
      </c>
      <c r="E287" s="106" t="n">
        <v>0</v>
      </c>
    </row>
    <row r="288" s="89" customFormat="true" ht="15.75" hidden="false" customHeight="false" outlineLevel="0" collapsed="false">
      <c r="A288" s="45" t="s">
        <v>286</v>
      </c>
      <c r="B288" s="4" t="s">
        <v>528</v>
      </c>
      <c r="C288" s="4" t="s">
        <v>284</v>
      </c>
      <c r="D288" s="4" t="n">
        <v>800</v>
      </c>
      <c r="E288" s="106" t="n">
        <v>0</v>
      </c>
    </row>
    <row r="289" s="89" customFormat="true" ht="50.25" hidden="false" customHeight="true" outlineLevel="0" collapsed="false">
      <c r="A289" s="127" t="s">
        <v>530</v>
      </c>
      <c r="B289" s="4" t="s">
        <v>528</v>
      </c>
      <c r="C289" s="4" t="s">
        <v>531</v>
      </c>
      <c r="D289" s="4" t="s">
        <v>270</v>
      </c>
      <c r="E289" s="106" t="n">
        <f aca="false">E291+E293+E294</f>
        <v>18655.86</v>
      </c>
    </row>
    <row r="290" s="89" customFormat="true" ht="31.5" hidden="false" customHeight="false" outlineLevel="0" collapsed="false">
      <c r="A290" s="128" t="s">
        <v>532</v>
      </c>
      <c r="B290" s="4" t="s">
        <v>528</v>
      </c>
      <c r="C290" s="4" t="s">
        <v>531</v>
      </c>
      <c r="D290" s="4" t="s">
        <v>270</v>
      </c>
      <c r="E290" s="106" t="n">
        <f aca="false">E291+E293+E294</f>
        <v>18655.86</v>
      </c>
    </row>
    <row r="291" s="102" customFormat="true" ht="47.25" hidden="false" customHeight="false" outlineLevel="0" collapsed="false">
      <c r="A291" s="45" t="s">
        <v>276</v>
      </c>
      <c r="B291" s="4" t="s">
        <v>528</v>
      </c>
      <c r="C291" s="4" t="s">
        <v>531</v>
      </c>
      <c r="D291" s="4" t="n">
        <v>100</v>
      </c>
      <c r="E291" s="106" t="n">
        <f aca="false">E292</f>
        <v>16824.313</v>
      </c>
    </row>
    <row r="292" s="102" customFormat="true" ht="20.25" hidden="false" customHeight="true" outlineLevel="0" collapsed="false">
      <c r="A292" s="45" t="s">
        <v>516</v>
      </c>
      <c r="B292" s="4" t="s">
        <v>528</v>
      </c>
      <c r="C292" s="4" t="s">
        <v>531</v>
      </c>
      <c r="D292" s="4" t="n">
        <v>110</v>
      </c>
      <c r="E292" s="106" t="n">
        <v>16824.313</v>
      </c>
    </row>
    <row r="293" s="102" customFormat="true" ht="31.5" hidden="false" customHeight="false" outlineLevel="0" collapsed="false">
      <c r="A293" s="45" t="s">
        <v>285</v>
      </c>
      <c r="B293" s="4" t="s">
        <v>528</v>
      </c>
      <c r="C293" s="4" t="s">
        <v>531</v>
      </c>
      <c r="D293" s="4" t="n">
        <v>200</v>
      </c>
      <c r="E293" s="106" t="n">
        <v>1821.547</v>
      </c>
      <c r="S293" s="102" t="n">
        <v>2800</v>
      </c>
    </row>
    <row r="294" s="102" customFormat="true" ht="15.75" hidden="false" customHeight="false" outlineLevel="0" collapsed="false">
      <c r="A294" s="45" t="s">
        <v>286</v>
      </c>
      <c r="B294" s="4" t="s">
        <v>528</v>
      </c>
      <c r="C294" s="4" t="s">
        <v>531</v>
      </c>
      <c r="D294" s="4" t="n">
        <v>800</v>
      </c>
      <c r="E294" s="106" t="n">
        <v>10</v>
      </c>
    </row>
    <row r="295" s="102" customFormat="true" ht="31.5" hidden="false" customHeight="false" outlineLevel="0" collapsed="false">
      <c r="A295" s="50" t="s">
        <v>246</v>
      </c>
      <c r="B295" s="4" t="s">
        <v>528</v>
      </c>
      <c r="C295" s="4" t="s">
        <v>533</v>
      </c>
      <c r="D295" s="4" t="s">
        <v>270</v>
      </c>
      <c r="E295" s="109" t="n">
        <f aca="false">E296+E297</f>
        <v>1865.848</v>
      </c>
    </row>
    <row r="296" s="102" customFormat="true" ht="47.25" hidden="false" customHeight="false" outlineLevel="0" collapsed="false">
      <c r="A296" s="45" t="s">
        <v>276</v>
      </c>
      <c r="B296" s="4" t="s">
        <v>528</v>
      </c>
      <c r="C296" s="4" t="s">
        <v>533</v>
      </c>
      <c r="D296" s="4" t="n">
        <v>100</v>
      </c>
      <c r="E296" s="106" t="n">
        <v>1695.98364</v>
      </c>
    </row>
    <row r="297" s="102" customFormat="true" ht="32.25" hidden="false" customHeight="true" outlineLevel="0" collapsed="false">
      <c r="A297" s="45" t="s">
        <v>285</v>
      </c>
      <c r="B297" s="4" t="s">
        <v>528</v>
      </c>
      <c r="C297" s="4" t="s">
        <v>533</v>
      </c>
      <c r="D297" s="4" t="n">
        <v>200</v>
      </c>
      <c r="E297" s="106" t="n">
        <v>169.86436</v>
      </c>
      <c r="S297" s="102" t="n">
        <v>14500</v>
      </c>
    </row>
    <row r="298" s="102" customFormat="true" ht="15.75" hidden="false" customHeight="false" outlineLevel="0" collapsed="false">
      <c r="A298" s="114" t="s">
        <v>534</v>
      </c>
      <c r="B298" s="100" t="s">
        <v>535</v>
      </c>
      <c r="C298" s="100" t="s">
        <v>325</v>
      </c>
      <c r="D298" s="100" t="s">
        <v>270</v>
      </c>
      <c r="E298" s="101" t="n">
        <f aca="false">E299+E315</f>
        <v>80494.10663</v>
      </c>
    </row>
    <row r="299" s="102" customFormat="true" ht="15.75" hidden="false" customHeight="false" outlineLevel="0" collapsed="false">
      <c r="A299" s="22" t="s">
        <v>536</v>
      </c>
      <c r="B299" s="4" t="s">
        <v>537</v>
      </c>
      <c r="C299" s="4" t="s">
        <v>325</v>
      </c>
      <c r="D299" s="4" t="s">
        <v>270</v>
      </c>
      <c r="E299" s="106" t="n">
        <f aca="false">E301+E304+E311+E314+E327</f>
        <v>58555.27361</v>
      </c>
    </row>
    <row r="300" s="102" customFormat="true" ht="31.5" hidden="false" customHeight="true" outlineLevel="0" collapsed="false">
      <c r="A300" s="22" t="s">
        <v>538</v>
      </c>
      <c r="B300" s="4" t="s">
        <v>537</v>
      </c>
      <c r="C300" s="4" t="s">
        <v>539</v>
      </c>
      <c r="D300" s="4" t="s">
        <v>270</v>
      </c>
      <c r="E300" s="106" t="n">
        <f aca="false">E301+E304+E314</f>
        <v>54528.83072</v>
      </c>
    </row>
    <row r="301" s="102" customFormat="true" ht="31.5" hidden="false" customHeight="false" outlineLevel="0" collapsed="false">
      <c r="A301" s="22" t="s">
        <v>540</v>
      </c>
      <c r="B301" s="4" t="s">
        <v>537</v>
      </c>
      <c r="C301" s="4" t="s">
        <v>541</v>
      </c>
      <c r="D301" s="4" t="s">
        <v>270</v>
      </c>
      <c r="E301" s="109" t="n">
        <f aca="false">E302+E303</f>
        <v>36035.82406</v>
      </c>
    </row>
    <row r="302" s="102" customFormat="true" ht="47.25" hidden="false" customHeight="false" outlineLevel="0" collapsed="false">
      <c r="A302" s="45" t="s">
        <v>489</v>
      </c>
      <c r="B302" s="4" t="s">
        <v>537</v>
      </c>
      <c r="C302" s="4" t="s">
        <v>541</v>
      </c>
      <c r="D302" s="4" t="n">
        <v>611</v>
      </c>
      <c r="E302" s="106" t="n">
        <v>28121.94909</v>
      </c>
    </row>
    <row r="303" s="102" customFormat="true" ht="31.5" hidden="false" customHeight="false" outlineLevel="0" collapsed="false">
      <c r="A303" s="22" t="s">
        <v>542</v>
      </c>
      <c r="B303" s="4" t="s">
        <v>537</v>
      </c>
      <c r="C303" s="4" t="s">
        <v>541</v>
      </c>
      <c r="D303" s="4" t="n">
        <v>612</v>
      </c>
      <c r="E303" s="106" t="n">
        <v>7913.87497</v>
      </c>
    </row>
    <row r="304" s="89" customFormat="true" ht="47.25" hidden="false" customHeight="false" outlineLevel="0" collapsed="false">
      <c r="A304" s="22" t="s">
        <v>543</v>
      </c>
      <c r="B304" s="4" t="s">
        <v>537</v>
      </c>
      <c r="C304" s="4" t="s">
        <v>544</v>
      </c>
      <c r="D304" s="4" t="s">
        <v>270</v>
      </c>
      <c r="E304" s="106" t="n">
        <f aca="false">E305</f>
        <v>18381.10666</v>
      </c>
    </row>
    <row r="305" s="103" customFormat="true" ht="15.75" hidden="false" customHeight="false" outlineLevel="0" collapsed="false">
      <c r="A305" s="45" t="s">
        <v>545</v>
      </c>
      <c r="B305" s="4" t="s">
        <v>537</v>
      </c>
      <c r="C305" s="4" t="s">
        <v>544</v>
      </c>
      <c r="D305" s="4" t="s">
        <v>270</v>
      </c>
      <c r="E305" s="106" t="n">
        <f aca="false">E306+E308+E310+E309</f>
        <v>18381.10666</v>
      </c>
      <c r="F305" s="102" t="n">
        <f aca="false">SUM(E313:E337)</f>
        <v>202744.04944</v>
      </c>
      <c r="G305" s="102"/>
      <c r="H305" s="102"/>
      <c r="I305" s="102"/>
      <c r="J305" s="102"/>
      <c r="K305" s="102"/>
      <c r="L305" s="102" t="e">
        <f aca="false">#REF!+#REF!+E313+E323+#REF!</f>
        <v>#REF!</v>
      </c>
      <c r="M305" s="102"/>
      <c r="N305" s="102"/>
      <c r="O305" s="102"/>
      <c r="P305" s="102"/>
      <c r="Q305" s="102" t="n">
        <v>47685</v>
      </c>
      <c r="R305" s="102" t="n">
        <f aca="false">E305-Q305</f>
        <v>-29303.89334</v>
      </c>
      <c r="S305" s="102"/>
    </row>
    <row r="306" s="102" customFormat="true" ht="47.25" hidden="false" customHeight="false" outlineLevel="0" collapsed="false">
      <c r="A306" s="45" t="s">
        <v>276</v>
      </c>
      <c r="B306" s="4" t="s">
        <v>537</v>
      </c>
      <c r="C306" s="4" t="s">
        <v>544</v>
      </c>
      <c r="D306" s="4" t="n">
        <v>100</v>
      </c>
      <c r="E306" s="106" t="n">
        <f aca="false">E307</f>
        <v>11504.36066</v>
      </c>
    </row>
    <row r="307" s="102" customFormat="true" ht="15.75" hidden="false" customHeight="false" outlineLevel="0" collapsed="false">
      <c r="A307" s="45" t="s">
        <v>516</v>
      </c>
      <c r="B307" s="4" t="s">
        <v>537</v>
      </c>
      <c r="C307" s="4" t="s">
        <v>544</v>
      </c>
      <c r="D307" s="4" t="n">
        <v>110</v>
      </c>
      <c r="E307" s="106" t="n">
        <v>11504.36066</v>
      </c>
    </row>
    <row r="308" s="102" customFormat="true" ht="31.5" hidden="false" customHeight="false" outlineLevel="0" collapsed="false">
      <c r="A308" s="45" t="s">
        <v>285</v>
      </c>
      <c r="B308" s="4" t="s">
        <v>537</v>
      </c>
      <c r="C308" s="4" t="s">
        <v>544</v>
      </c>
      <c r="D308" s="4" t="n">
        <v>200</v>
      </c>
      <c r="E308" s="106" t="n">
        <v>6655.139</v>
      </c>
    </row>
    <row r="309" s="102" customFormat="true" ht="31.5" hidden="false" customHeight="false" outlineLevel="0" collapsed="false">
      <c r="A309" s="51" t="s">
        <v>510</v>
      </c>
      <c r="B309" s="4" t="s">
        <v>537</v>
      </c>
      <c r="C309" s="4" t="s">
        <v>544</v>
      </c>
      <c r="D309" s="4" t="n">
        <v>300</v>
      </c>
      <c r="E309" s="129" t="n">
        <v>217.607</v>
      </c>
    </row>
    <row r="310" s="102" customFormat="true" ht="15.75" hidden="false" customHeight="false" outlineLevel="0" collapsed="false">
      <c r="A310" s="45" t="s">
        <v>286</v>
      </c>
      <c r="B310" s="4" t="s">
        <v>537</v>
      </c>
      <c r="C310" s="4" t="s">
        <v>544</v>
      </c>
      <c r="D310" s="4" t="n">
        <v>800</v>
      </c>
      <c r="E310" s="106" t="n">
        <v>4</v>
      </c>
    </row>
    <row r="311" s="102" customFormat="true" ht="33.75" hidden="false" customHeight="true" outlineLevel="0" collapsed="false">
      <c r="A311" s="22" t="s">
        <v>546</v>
      </c>
      <c r="B311" s="4" t="s">
        <v>537</v>
      </c>
      <c r="C311" s="4" t="s">
        <v>547</v>
      </c>
      <c r="D311" s="4" t="s">
        <v>270</v>
      </c>
      <c r="E311" s="106" t="n">
        <f aca="false">E312+E313</f>
        <v>3800</v>
      </c>
    </row>
    <row r="312" s="102" customFormat="true" ht="31.5" hidden="false" customHeight="false" outlineLevel="0" collapsed="false">
      <c r="A312" s="22" t="s">
        <v>548</v>
      </c>
      <c r="B312" s="4" t="s">
        <v>537</v>
      </c>
      <c r="C312" s="4" t="s">
        <v>549</v>
      </c>
      <c r="D312" s="4" t="n">
        <v>200</v>
      </c>
      <c r="E312" s="106" t="n">
        <v>160.5</v>
      </c>
    </row>
    <row r="313" s="102" customFormat="true" ht="15.75" hidden="false" customHeight="false" outlineLevel="0" collapsed="false">
      <c r="A313" s="45" t="s">
        <v>550</v>
      </c>
      <c r="B313" s="4" t="s">
        <v>537</v>
      </c>
      <c r="C313" s="4" t="s">
        <v>549</v>
      </c>
      <c r="D313" s="4" t="n">
        <v>612</v>
      </c>
      <c r="E313" s="106" t="n">
        <v>3639.5</v>
      </c>
      <c r="S313" s="102" t="n">
        <v>13603</v>
      </c>
    </row>
    <row r="314" s="89" customFormat="true" ht="63" hidden="false" customHeight="false" outlineLevel="0" collapsed="false">
      <c r="A314" s="22" t="s">
        <v>178</v>
      </c>
      <c r="B314" s="4" t="s">
        <v>537</v>
      </c>
      <c r="C314" s="4" t="s">
        <v>551</v>
      </c>
      <c r="D314" s="4" t="s">
        <v>270</v>
      </c>
      <c r="E314" s="106" t="n">
        <v>111.9</v>
      </c>
      <c r="M314" s="89" t="e">
        <f aca="false">E315+E316+E317+E318+#REF!+#REF!</f>
        <v>#REF!</v>
      </c>
    </row>
    <row r="315" s="89" customFormat="true" ht="15.75" hidden="false" customHeight="false" outlineLevel="0" collapsed="false">
      <c r="A315" s="22" t="s">
        <v>552</v>
      </c>
      <c r="B315" s="4" t="s">
        <v>553</v>
      </c>
      <c r="C315" s="4" t="s">
        <v>325</v>
      </c>
      <c r="D315" s="4" t="s">
        <v>270</v>
      </c>
      <c r="E315" s="106" t="n">
        <f aca="false">E316+E320+E326+E328</f>
        <v>21938.83302</v>
      </c>
    </row>
    <row r="316" s="89" customFormat="true" ht="20.25" hidden="false" customHeight="true" outlineLevel="0" collapsed="false">
      <c r="A316" s="22" t="s">
        <v>405</v>
      </c>
      <c r="B316" s="4" t="s">
        <v>553</v>
      </c>
      <c r="C316" s="4" t="s">
        <v>326</v>
      </c>
      <c r="D316" s="4" t="s">
        <v>270</v>
      </c>
      <c r="E316" s="106" t="n">
        <f aca="false">E317</f>
        <v>3324.59023</v>
      </c>
    </row>
    <row r="317" s="89" customFormat="true" ht="47.25" hidden="false" customHeight="false" outlineLevel="0" collapsed="false">
      <c r="A317" s="22" t="s">
        <v>554</v>
      </c>
      <c r="B317" s="4" t="s">
        <v>553</v>
      </c>
      <c r="C317" s="4" t="s">
        <v>284</v>
      </c>
      <c r="D317" s="4" t="s">
        <v>270</v>
      </c>
      <c r="E317" s="106" t="n">
        <f aca="false">E318+E319</f>
        <v>3324.59023</v>
      </c>
    </row>
    <row r="318" s="89" customFormat="true" ht="15.75" hidden="false" customHeight="false" outlineLevel="0" collapsed="false">
      <c r="A318" s="45" t="s">
        <v>555</v>
      </c>
      <c r="B318" s="4" t="s">
        <v>553</v>
      </c>
      <c r="C318" s="4" t="s">
        <v>284</v>
      </c>
      <c r="D318" s="4" t="n">
        <v>100</v>
      </c>
      <c r="E318" s="106" t="n">
        <v>3324.54023</v>
      </c>
    </row>
    <row r="319" s="89" customFormat="true" ht="15.75" hidden="false" customHeight="false" outlineLevel="0" collapsed="false">
      <c r="A319" s="45" t="s">
        <v>556</v>
      </c>
      <c r="B319" s="4" t="s">
        <v>553</v>
      </c>
      <c r="C319" s="4" t="s">
        <v>284</v>
      </c>
      <c r="D319" s="4" t="n">
        <v>800</v>
      </c>
      <c r="E319" s="106" t="n">
        <v>0.05</v>
      </c>
    </row>
    <row r="320" s="89" customFormat="true" ht="47.25" hidden="false" customHeight="false" outlineLevel="0" collapsed="false">
      <c r="A320" s="22" t="s">
        <v>557</v>
      </c>
      <c r="B320" s="4" t="s">
        <v>553</v>
      </c>
      <c r="C320" s="4" t="s">
        <v>558</v>
      </c>
      <c r="D320" s="4" t="s">
        <v>270</v>
      </c>
      <c r="E320" s="106" t="n">
        <f aca="false">E321</f>
        <v>18484.24279</v>
      </c>
    </row>
    <row r="321" s="89" customFormat="true" ht="31.5" hidden="false" customHeight="false" outlineLevel="0" collapsed="false">
      <c r="A321" s="128" t="s">
        <v>559</v>
      </c>
      <c r="B321" s="4" t="s">
        <v>553</v>
      </c>
      <c r="C321" s="4" t="s">
        <v>560</v>
      </c>
      <c r="D321" s="4" t="s">
        <v>270</v>
      </c>
      <c r="E321" s="106" t="n">
        <f aca="false">E322+E324+E325</f>
        <v>18484.24279</v>
      </c>
    </row>
    <row r="322" s="102" customFormat="true" ht="47.25" hidden="false" customHeight="false" outlineLevel="0" collapsed="false">
      <c r="A322" s="45" t="s">
        <v>276</v>
      </c>
      <c r="B322" s="4" t="s">
        <v>553</v>
      </c>
      <c r="C322" s="4" t="s">
        <v>560</v>
      </c>
      <c r="D322" s="4" t="n">
        <v>100</v>
      </c>
      <c r="E322" s="106" t="n">
        <f aca="false">E323</f>
        <v>18055.19279</v>
      </c>
    </row>
    <row r="323" s="102" customFormat="true" ht="15.75" hidden="false" customHeight="false" outlineLevel="0" collapsed="false">
      <c r="A323" s="45" t="s">
        <v>516</v>
      </c>
      <c r="B323" s="4" t="s">
        <v>553</v>
      </c>
      <c r="C323" s="4" t="s">
        <v>560</v>
      </c>
      <c r="D323" s="4" t="n">
        <v>110</v>
      </c>
      <c r="E323" s="106" t="n">
        <v>18055.19279</v>
      </c>
    </row>
    <row r="324" s="102" customFormat="true" ht="31.5" hidden="false" customHeight="false" outlineLevel="0" collapsed="false">
      <c r="A324" s="45" t="s">
        <v>285</v>
      </c>
      <c r="B324" s="4" t="s">
        <v>553</v>
      </c>
      <c r="C324" s="4" t="s">
        <v>560</v>
      </c>
      <c r="D324" s="4" t="n">
        <v>200</v>
      </c>
      <c r="E324" s="106" t="n">
        <v>426.45</v>
      </c>
    </row>
    <row r="325" s="102" customFormat="true" ht="15.75" hidden="false" customHeight="false" outlineLevel="0" collapsed="false">
      <c r="A325" s="45" t="s">
        <v>286</v>
      </c>
      <c r="B325" s="4" t="s">
        <v>553</v>
      </c>
      <c r="C325" s="4" t="s">
        <v>560</v>
      </c>
      <c r="D325" s="4" t="n">
        <v>800</v>
      </c>
      <c r="E325" s="106" t="n">
        <v>2.6</v>
      </c>
      <c r="M325" s="102" t="e">
        <f aca="false">E326+#REF!+E327+#REF!</f>
        <v>#REF!</v>
      </c>
      <c r="N325" s="102" t="e">
        <f aca="false">E325-M325</f>
        <v>#REF!</v>
      </c>
      <c r="S325" s="102" t="n">
        <v>1515.5</v>
      </c>
    </row>
    <row r="326" s="102" customFormat="true" ht="31.5" hidden="false" customHeight="false" outlineLevel="0" collapsed="false">
      <c r="A326" s="22" t="s">
        <v>561</v>
      </c>
      <c r="B326" s="4" t="s">
        <v>553</v>
      </c>
      <c r="C326" s="4" t="s">
        <v>562</v>
      </c>
      <c r="D326" s="4" t="n">
        <v>360</v>
      </c>
      <c r="E326" s="106" t="n">
        <v>130</v>
      </c>
    </row>
    <row r="327" s="102" customFormat="true" ht="47.25" hidden="false" customHeight="false" outlineLevel="0" collapsed="false">
      <c r="A327" s="50" t="s">
        <v>179</v>
      </c>
      <c r="B327" s="4" t="s">
        <v>537</v>
      </c>
      <c r="C327" s="4" t="s">
        <v>563</v>
      </c>
      <c r="D327" s="4" t="n">
        <v>200</v>
      </c>
      <c r="E327" s="109" t="n">
        <v>226.44289</v>
      </c>
    </row>
    <row r="328" s="102" customFormat="true" ht="47.25" hidden="false" customHeight="false" outlineLevel="0" collapsed="false">
      <c r="A328" s="22" t="s">
        <v>564</v>
      </c>
      <c r="B328" s="4" t="s">
        <v>553</v>
      </c>
      <c r="C328" s="4" t="s">
        <v>312</v>
      </c>
      <c r="D328" s="4" t="s">
        <v>270</v>
      </c>
      <c r="E328" s="106" t="n">
        <f aca="false">E329</f>
        <v>0</v>
      </c>
      <c r="M328" s="102" t="n">
        <f aca="false">SUM(E330:E333)</f>
        <v>52193.81819</v>
      </c>
      <c r="N328" s="102" t="n">
        <f aca="false">E328-M328</f>
        <v>-52193.81819</v>
      </c>
      <c r="S328" s="102" t="n">
        <v>4415.2</v>
      </c>
    </row>
    <row r="329" s="102" customFormat="true" ht="31.5" hidden="false" customHeight="false" outlineLevel="0" collapsed="false">
      <c r="A329" s="45" t="s">
        <v>285</v>
      </c>
      <c r="B329" s="4" t="s">
        <v>553</v>
      </c>
      <c r="C329" s="4" t="s">
        <v>312</v>
      </c>
      <c r="D329" s="4" t="n">
        <v>200</v>
      </c>
      <c r="E329" s="106"/>
    </row>
    <row r="330" s="89" customFormat="true" ht="15.75" hidden="false" customHeight="false" outlineLevel="0" collapsed="false">
      <c r="A330" s="114" t="s">
        <v>565</v>
      </c>
      <c r="B330" s="100" t="s">
        <v>566</v>
      </c>
      <c r="C330" s="100" t="s">
        <v>567</v>
      </c>
      <c r="D330" s="100" t="s">
        <v>270</v>
      </c>
      <c r="E330" s="101" t="n">
        <f aca="false">E331+E337+E348+E333</f>
        <v>41554.86349</v>
      </c>
    </row>
    <row r="331" s="89" customFormat="true" ht="15.75" hidden="false" customHeight="false" outlineLevel="0" collapsed="false">
      <c r="A331" s="22" t="s">
        <v>568</v>
      </c>
      <c r="B331" s="4" t="n">
        <v>1001</v>
      </c>
      <c r="C331" s="4" t="s">
        <v>569</v>
      </c>
      <c r="D331" s="4" t="n">
        <v>300</v>
      </c>
      <c r="E331" s="106" t="n">
        <v>188</v>
      </c>
      <c r="S331" s="89" t="n">
        <v>4048.5</v>
      </c>
    </row>
    <row r="332" s="89" customFormat="true" ht="32.25" hidden="false" customHeight="true" outlineLevel="0" collapsed="false">
      <c r="A332" s="45" t="s">
        <v>570</v>
      </c>
      <c r="B332" s="4" t="n">
        <v>1001</v>
      </c>
      <c r="C332" s="4" t="s">
        <v>569</v>
      </c>
      <c r="D332" s="4" t="n">
        <v>320</v>
      </c>
      <c r="E332" s="106" t="n">
        <v>188</v>
      </c>
    </row>
    <row r="333" s="89" customFormat="true" ht="15.75" hidden="false" customHeight="false" outlineLevel="0" collapsed="false">
      <c r="A333" s="45" t="s">
        <v>571</v>
      </c>
      <c r="B333" s="4" t="n">
        <v>1003</v>
      </c>
      <c r="C333" s="4" t="s">
        <v>325</v>
      </c>
      <c r="D333" s="4" t="s">
        <v>270</v>
      </c>
      <c r="E333" s="106" t="n">
        <f aca="false">E334+E335+E336</f>
        <v>10262.9547</v>
      </c>
    </row>
    <row r="334" s="102" customFormat="true" ht="47.25" hidden="false" customHeight="false" outlineLevel="0" collapsed="false">
      <c r="A334" s="50" t="s">
        <v>572</v>
      </c>
      <c r="B334" s="4" t="n">
        <v>1003</v>
      </c>
      <c r="C334" s="4" t="s">
        <v>573</v>
      </c>
      <c r="D334" s="4" t="n">
        <v>611</v>
      </c>
      <c r="E334" s="109" t="n">
        <v>4380</v>
      </c>
    </row>
    <row r="335" s="102" customFormat="true" ht="31.5" hidden="false" customHeight="false" outlineLevel="0" collapsed="false">
      <c r="A335" s="22" t="s">
        <v>186</v>
      </c>
      <c r="B335" s="4" t="n">
        <v>1004</v>
      </c>
      <c r="C335" s="4" t="s">
        <v>574</v>
      </c>
      <c r="D335" s="4" t="n">
        <v>322</v>
      </c>
      <c r="E335" s="106" t="n">
        <v>1300</v>
      </c>
    </row>
    <row r="336" s="102" customFormat="true" ht="47.25" hidden="false" customHeight="false" outlineLevel="0" collapsed="false">
      <c r="A336" s="50" t="s">
        <v>575</v>
      </c>
      <c r="B336" s="4" t="n">
        <v>1004</v>
      </c>
      <c r="C336" s="4" t="s">
        <v>576</v>
      </c>
      <c r="D336" s="4" t="n">
        <v>322</v>
      </c>
      <c r="E336" s="109" t="n">
        <v>4582.9547</v>
      </c>
    </row>
    <row r="337" s="89" customFormat="true" ht="47.25" hidden="false" customHeight="false" outlineLevel="0" collapsed="false">
      <c r="A337" s="22" t="s">
        <v>577</v>
      </c>
      <c r="B337" s="4" t="n">
        <v>1004</v>
      </c>
      <c r="C337" s="4" t="s">
        <v>325</v>
      </c>
      <c r="D337" s="4" t="s">
        <v>270</v>
      </c>
      <c r="E337" s="109" t="n">
        <f aca="false">E340+E342+E347+E338+E339</f>
        <v>30758.90879</v>
      </c>
    </row>
    <row r="338" s="107" customFormat="true" ht="63" hidden="false" customHeight="false" outlineLevel="0" collapsed="false">
      <c r="A338" s="50" t="s">
        <v>578</v>
      </c>
      <c r="B338" s="4" t="n">
        <v>1004</v>
      </c>
      <c r="C338" s="4" t="s">
        <v>579</v>
      </c>
      <c r="D338" s="4" t="n">
        <v>313</v>
      </c>
      <c r="E338" s="109" t="n">
        <v>425.12596</v>
      </c>
      <c r="F338" s="89"/>
      <c r="G338" s="89"/>
      <c r="H338" s="89"/>
      <c r="I338" s="89"/>
      <c r="J338" s="89"/>
      <c r="K338" s="89"/>
      <c r="L338" s="89" t="e">
        <f aca="false">E339+#REF!+#REF!+#REF!+E354</f>
        <v>#REF!</v>
      </c>
      <c r="M338" s="89"/>
      <c r="N338" s="89"/>
      <c r="O338" s="89"/>
      <c r="P338" s="89"/>
      <c r="Q338" s="89" t="n">
        <v>32924</v>
      </c>
      <c r="R338" s="89" t="n">
        <f aca="false">E338-Q338</f>
        <v>-32498.87404</v>
      </c>
      <c r="S338" s="89"/>
    </row>
    <row r="339" s="102" customFormat="true" ht="47.25" hidden="false" customHeight="false" outlineLevel="0" collapsed="false">
      <c r="A339" s="50" t="s">
        <v>580</v>
      </c>
      <c r="B339" s="4" t="n">
        <v>1004</v>
      </c>
      <c r="C339" s="4" t="s">
        <v>581</v>
      </c>
      <c r="D339" s="4" t="n">
        <v>300</v>
      </c>
      <c r="E339" s="109" t="n">
        <v>10913.14323</v>
      </c>
    </row>
    <row r="340" s="89" customFormat="true" ht="30" hidden="false" customHeight="true" outlineLevel="0" collapsed="false">
      <c r="A340" s="22" t="s">
        <v>582</v>
      </c>
      <c r="B340" s="4" t="n">
        <v>1004</v>
      </c>
      <c r="C340" s="4" t="s">
        <v>583</v>
      </c>
      <c r="D340" s="4" t="s">
        <v>270</v>
      </c>
      <c r="E340" s="109" t="n">
        <f aca="false">E341</f>
        <v>2917.142</v>
      </c>
    </row>
    <row r="341" s="89" customFormat="true" ht="31.5" hidden="false" customHeight="false" outlineLevel="0" collapsed="false">
      <c r="A341" s="54" t="s">
        <v>584</v>
      </c>
      <c r="B341" s="4" t="n">
        <v>1004</v>
      </c>
      <c r="C341" s="4" t="s">
        <v>583</v>
      </c>
      <c r="D341" s="4" t="n">
        <v>313</v>
      </c>
      <c r="E341" s="106" t="n">
        <v>2917.142</v>
      </c>
    </row>
    <row r="342" s="102" customFormat="true" ht="47.25" hidden="false" customHeight="false" outlineLevel="0" collapsed="false">
      <c r="A342" s="50" t="s">
        <v>585</v>
      </c>
      <c r="B342" s="4" t="n">
        <v>1004</v>
      </c>
      <c r="C342" s="4" t="s">
        <v>586</v>
      </c>
      <c r="D342" s="4" t="s">
        <v>270</v>
      </c>
      <c r="E342" s="106" t="n">
        <f aca="false">E343+E344+E346+E345</f>
        <v>16498.4976</v>
      </c>
    </row>
    <row r="343" s="102" customFormat="true" ht="15.75" hidden="false" customHeight="false" outlineLevel="0" collapsed="false">
      <c r="A343" s="50" t="s">
        <v>277</v>
      </c>
      <c r="B343" s="4" t="n">
        <v>1004</v>
      </c>
      <c r="C343" s="4" t="s">
        <v>586</v>
      </c>
      <c r="D343" s="4" t="n">
        <v>120</v>
      </c>
      <c r="E343" s="106" t="n">
        <v>264.61488</v>
      </c>
    </row>
    <row r="344" s="102" customFormat="true" ht="31.5" hidden="false" customHeight="false" outlineLevel="0" collapsed="false">
      <c r="A344" s="50" t="s">
        <v>285</v>
      </c>
      <c r="B344" s="4" t="n">
        <v>1004</v>
      </c>
      <c r="C344" s="4" t="s">
        <v>586</v>
      </c>
      <c r="D344" s="4" t="n">
        <v>200</v>
      </c>
      <c r="E344" s="106" t="n">
        <v>0</v>
      </c>
    </row>
    <row r="345" s="89" customFormat="true" ht="31.5" hidden="false" customHeight="false" outlineLevel="0" collapsed="false">
      <c r="A345" s="50" t="s">
        <v>587</v>
      </c>
      <c r="B345" s="4" t="n">
        <v>1004</v>
      </c>
      <c r="C345" s="4" t="s">
        <v>586</v>
      </c>
      <c r="D345" s="4" t="n">
        <v>323</v>
      </c>
      <c r="E345" s="109" t="n">
        <v>369.94272</v>
      </c>
    </row>
    <row r="346" s="89" customFormat="true" ht="31.5" hidden="false" customHeight="false" outlineLevel="0" collapsed="false">
      <c r="A346" s="50" t="s">
        <v>587</v>
      </c>
      <c r="B346" s="4" t="n">
        <v>1004</v>
      </c>
      <c r="C346" s="4" t="s">
        <v>586</v>
      </c>
      <c r="D346" s="4" t="n">
        <v>323</v>
      </c>
      <c r="E346" s="109" t="n">
        <v>15863.94</v>
      </c>
    </row>
    <row r="347" s="89" customFormat="true" ht="47.25" hidden="false" customHeight="false" outlineLevel="0" collapsed="false">
      <c r="A347" s="46" t="s">
        <v>588</v>
      </c>
      <c r="B347" s="4" t="n">
        <v>1004</v>
      </c>
      <c r="C347" s="4" t="s">
        <v>589</v>
      </c>
      <c r="D347" s="4" t="n">
        <v>244</v>
      </c>
      <c r="E347" s="106" t="n">
        <v>5</v>
      </c>
    </row>
    <row r="348" s="102" customFormat="true" ht="15.75" hidden="false" customHeight="false" outlineLevel="0" collapsed="false">
      <c r="A348" s="22" t="s">
        <v>590</v>
      </c>
      <c r="B348" s="4" t="n">
        <v>1006</v>
      </c>
      <c r="C348" s="4" t="s">
        <v>325</v>
      </c>
      <c r="D348" s="4" t="s">
        <v>270</v>
      </c>
      <c r="E348" s="106" t="n">
        <f aca="false">E351+E349+E352</f>
        <v>345</v>
      </c>
    </row>
    <row r="349" s="89" customFormat="true" ht="24" hidden="false" customHeight="true" outlineLevel="0" collapsed="false">
      <c r="A349" s="22" t="s">
        <v>591</v>
      </c>
      <c r="B349" s="4" t="n">
        <v>1006</v>
      </c>
      <c r="C349" s="4" t="s">
        <v>592</v>
      </c>
      <c r="D349" s="4" t="s">
        <v>270</v>
      </c>
      <c r="E349" s="106" t="n">
        <f aca="false">E350</f>
        <v>0</v>
      </c>
    </row>
    <row r="350" s="89" customFormat="true" ht="31.5" hidden="false" customHeight="false" outlineLevel="0" collapsed="false">
      <c r="A350" s="22" t="s">
        <v>285</v>
      </c>
      <c r="B350" s="4" t="n">
        <v>1006</v>
      </c>
      <c r="C350" s="4" t="s">
        <v>593</v>
      </c>
      <c r="D350" s="4" t="n">
        <v>200</v>
      </c>
      <c r="E350" s="106" t="n">
        <v>0</v>
      </c>
    </row>
    <row r="351" s="89" customFormat="true" ht="47.25" hidden="false" customHeight="false" outlineLevel="0" collapsed="false">
      <c r="A351" s="22" t="s">
        <v>197</v>
      </c>
      <c r="B351" s="4" t="n">
        <v>1006</v>
      </c>
      <c r="C351" s="4" t="s">
        <v>594</v>
      </c>
      <c r="D351" s="4" t="n">
        <v>200</v>
      </c>
      <c r="E351" s="106" t="n">
        <v>95</v>
      </c>
    </row>
    <row r="352" s="89" customFormat="true" ht="15.75" hidden="false" customHeight="false" outlineLevel="0" collapsed="false">
      <c r="A352" s="46" t="s">
        <v>198</v>
      </c>
      <c r="B352" s="4" t="n">
        <v>1006</v>
      </c>
      <c r="C352" s="4" t="s">
        <v>595</v>
      </c>
      <c r="D352" s="4" t="n">
        <v>321</v>
      </c>
      <c r="E352" s="106" t="n">
        <v>250</v>
      </c>
    </row>
    <row r="353" s="89" customFormat="true" ht="15.75" hidden="false" customHeight="false" outlineLevel="0" collapsed="false">
      <c r="A353" s="114" t="s">
        <v>596</v>
      </c>
      <c r="B353" s="100" t="n">
        <v>1100</v>
      </c>
      <c r="C353" s="100" t="s">
        <v>597</v>
      </c>
      <c r="D353" s="100" t="s">
        <v>270</v>
      </c>
      <c r="E353" s="101" t="n">
        <f aca="false">E354+E369+E368</f>
        <v>61379.16282</v>
      </c>
    </row>
    <row r="354" s="102" customFormat="true" ht="47.25" hidden="false" customHeight="false" outlineLevel="0" collapsed="false">
      <c r="A354" s="22" t="s">
        <v>598</v>
      </c>
      <c r="B354" s="4" t="n">
        <v>1102</v>
      </c>
      <c r="C354" s="4" t="s">
        <v>599</v>
      </c>
      <c r="D354" s="4" t="s">
        <v>270</v>
      </c>
      <c r="E354" s="106" t="n">
        <f aca="false">E357+E365+E363+E355</f>
        <v>50179.49326</v>
      </c>
    </row>
    <row r="355" s="102" customFormat="true" ht="31.5" hidden="false" customHeight="false" outlineLevel="0" collapsed="false">
      <c r="A355" s="46" t="s">
        <v>202</v>
      </c>
      <c r="B355" s="121" t="n">
        <v>1102</v>
      </c>
      <c r="C355" s="4" t="s">
        <v>600</v>
      </c>
      <c r="D355" s="4" t="n">
        <v>600</v>
      </c>
      <c r="E355" s="106" t="n">
        <f aca="false">E356</f>
        <v>26200.98726</v>
      </c>
    </row>
    <row r="356" s="102" customFormat="true" ht="47.25" hidden="false" customHeight="false" outlineLevel="0" collapsed="false">
      <c r="A356" s="45" t="s">
        <v>489</v>
      </c>
      <c r="B356" s="121" t="n">
        <v>1102</v>
      </c>
      <c r="C356" s="4" t="s">
        <v>600</v>
      </c>
      <c r="D356" s="4" t="n">
        <v>611</v>
      </c>
      <c r="E356" s="106" t="n">
        <v>26200.98726</v>
      </c>
    </row>
    <row r="357" s="102" customFormat="true" ht="31.5" hidden="false" customHeight="false" outlineLevel="0" collapsed="false">
      <c r="A357" s="45" t="s">
        <v>601</v>
      </c>
      <c r="B357" s="4" t="n">
        <v>1102</v>
      </c>
      <c r="C357" s="4" t="s">
        <v>602</v>
      </c>
      <c r="D357" s="4" t="s">
        <v>270</v>
      </c>
      <c r="E357" s="106" t="n">
        <f aca="false">E358+E359+E360+E361+E362</f>
        <v>11521.438</v>
      </c>
    </row>
    <row r="358" s="102" customFormat="true" ht="47.25" hidden="false" customHeight="false" outlineLevel="0" collapsed="false">
      <c r="A358" s="46" t="s">
        <v>276</v>
      </c>
      <c r="B358" s="4" t="n">
        <v>1102</v>
      </c>
      <c r="C358" s="4" t="s">
        <v>602</v>
      </c>
      <c r="D358" s="4" t="n">
        <v>100</v>
      </c>
      <c r="E358" s="106" t="n">
        <v>5841.82</v>
      </c>
    </row>
    <row r="359" s="103" customFormat="true" ht="31.5" hidden="false" customHeight="false" outlineLevel="0" collapsed="false">
      <c r="A359" s="45" t="s">
        <v>603</v>
      </c>
      <c r="B359" s="4" t="n">
        <v>1102</v>
      </c>
      <c r="C359" s="4" t="s">
        <v>602</v>
      </c>
      <c r="D359" s="4" t="n">
        <v>200</v>
      </c>
      <c r="E359" s="106" t="n">
        <v>1242.6</v>
      </c>
      <c r="F359" s="102" t="e">
        <f aca="false">SUM(#REF!)</f>
        <v>#REF!</v>
      </c>
      <c r="G359" s="102"/>
      <c r="H359" s="102"/>
      <c r="I359" s="102"/>
      <c r="J359" s="102"/>
      <c r="K359" s="102"/>
      <c r="L359" s="102" t="e">
        <f aca="false">E362+#REF!+#REF!</f>
        <v>#REF!</v>
      </c>
      <c r="M359" s="102"/>
      <c r="N359" s="102"/>
      <c r="O359" s="102"/>
      <c r="P359" s="102"/>
      <c r="Q359" s="102" t="n">
        <v>29450</v>
      </c>
      <c r="R359" s="102" t="n">
        <f aca="false">E359-Q359</f>
        <v>-28207.4</v>
      </c>
      <c r="S359" s="102"/>
    </row>
    <row r="360" s="103" customFormat="true" ht="31.5" hidden="false" customHeight="false" outlineLevel="0" collapsed="false">
      <c r="A360" s="45" t="s">
        <v>204</v>
      </c>
      <c r="B360" s="4" t="n">
        <v>1102</v>
      </c>
      <c r="C360" s="4" t="s">
        <v>602</v>
      </c>
      <c r="D360" s="4" t="n">
        <v>200</v>
      </c>
      <c r="E360" s="106" t="n">
        <v>250</v>
      </c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</row>
    <row r="361" s="103" customFormat="true" ht="47.25" hidden="false" customHeight="false" outlineLevel="0" collapsed="false">
      <c r="A361" s="45" t="s">
        <v>604</v>
      </c>
      <c r="B361" s="4" t="n">
        <v>1102</v>
      </c>
      <c r="C361" s="4" t="s">
        <v>602</v>
      </c>
      <c r="D361" s="4" t="n">
        <v>414</v>
      </c>
      <c r="E361" s="106" t="n">
        <v>3616.018</v>
      </c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</row>
    <row r="362" s="102" customFormat="true" ht="15.75" hidden="false" customHeight="false" outlineLevel="0" collapsed="false">
      <c r="A362" s="45" t="s">
        <v>286</v>
      </c>
      <c r="B362" s="4" t="n">
        <v>1102</v>
      </c>
      <c r="C362" s="4" t="s">
        <v>602</v>
      </c>
      <c r="D362" s="4" t="n">
        <v>800</v>
      </c>
      <c r="E362" s="106" t="n">
        <v>571</v>
      </c>
    </row>
    <row r="363" s="89" customFormat="true" ht="31.5" hidden="false" customHeight="false" outlineLevel="0" collapsed="false">
      <c r="A363" s="45" t="s">
        <v>605</v>
      </c>
      <c r="B363" s="4" t="n">
        <v>1102</v>
      </c>
      <c r="C363" s="105" t="s">
        <v>606</v>
      </c>
      <c r="D363" s="4" t="s">
        <v>270</v>
      </c>
      <c r="E363" s="106" t="n">
        <f aca="false">E364</f>
        <v>9900.068</v>
      </c>
      <c r="M363" s="89" t="e">
        <f aca="false">E364+#REF!+#REF!+E367+#REF!</f>
        <v>#REF!</v>
      </c>
      <c r="S363" s="89" t="n">
        <v>6000</v>
      </c>
    </row>
    <row r="364" s="89" customFormat="true" ht="47.25" hidden="false" customHeight="false" outlineLevel="0" collapsed="false">
      <c r="A364" s="55" t="s">
        <v>426</v>
      </c>
      <c r="B364" s="4" t="n">
        <v>1102</v>
      </c>
      <c r="C364" s="105" t="s">
        <v>606</v>
      </c>
      <c r="D364" s="4" t="n">
        <v>621</v>
      </c>
      <c r="E364" s="106" t="n">
        <v>9900.068</v>
      </c>
    </row>
    <row r="365" s="89" customFormat="true" ht="31.5" hidden="false" customHeight="false" outlineLevel="0" collapsed="false">
      <c r="A365" s="22" t="s">
        <v>607</v>
      </c>
      <c r="B365" s="4" t="n">
        <v>1102</v>
      </c>
      <c r="C365" s="4" t="s">
        <v>608</v>
      </c>
      <c r="D365" s="4" t="s">
        <v>270</v>
      </c>
      <c r="E365" s="106" t="n">
        <f aca="false">E366+E367</f>
        <v>2557</v>
      </c>
    </row>
    <row r="366" s="89" customFormat="true" ht="34.5" hidden="false" customHeight="true" outlineLevel="0" collapsed="false">
      <c r="A366" s="54" t="s">
        <v>609</v>
      </c>
      <c r="B366" s="4" t="s">
        <v>610</v>
      </c>
      <c r="C366" s="4" t="s">
        <v>611</v>
      </c>
      <c r="D366" s="4" t="n">
        <v>113</v>
      </c>
      <c r="E366" s="106" t="n">
        <v>769.85</v>
      </c>
    </row>
    <row r="367" s="89" customFormat="true" ht="31.5" hidden="false" customHeight="false" outlineLevel="0" collapsed="false">
      <c r="A367" s="45" t="s">
        <v>285</v>
      </c>
      <c r="B367" s="4" t="s">
        <v>610</v>
      </c>
      <c r="C367" s="4" t="s">
        <v>611</v>
      </c>
      <c r="D367" s="4" t="n">
        <v>200</v>
      </c>
      <c r="E367" s="106" t="n">
        <v>1787.15</v>
      </c>
    </row>
    <row r="368" s="89" customFormat="true" ht="31.5" hidden="false" customHeight="false" outlineLevel="0" collapsed="false">
      <c r="A368" s="22" t="s">
        <v>83</v>
      </c>
      <c r="B368" s="4" t="s">
        <v>610</v>
      </c>
      <c r="C368" s="4" t="s">
        <v>329</v>
      </c>
      <c r="D368" s="98" t="n">
        <v>414</v>
      </c>
      <c r="E368" s="106" t="n">
        <v>9929.66956</v>
      </c>
    </row>
    <row r="369" s="89" customFormat="true" ht="63" hidden="false" customHeight="false" outlineLevel="0" collapsed="false">
      <c r="A369" s="22" t="s">
        <v>208</v>
      </c>
      <c r="B369" s="4" t="s">
        <v>612</v>
      </c>
      <c r="C369" s="4" t="s">
        <v>325</v>
      </c>
      <c r="D369" s="4" t="s">
        <v>270</v>
      </c>
      <c r="E369" s="108" t="n">
        <f aca="false">E370+E371+E372</f>
        <v>1270</v>
      </c>
    </row>
    <row r="370" s="89" customFormat="true" ht="15.75" hidden="false" customHeight="false" outlineLevel="0" collapsed="false">
      <c r="A370" s="45" t="s">
        <v>555</v>
      </c>
      <c r="B370" s="4" t="s">
        <v>612</v>
      </c>
      <c r="C370" s="4" t="s">
        <v>284</v>
      </c>
      <c r="D370" s="4" t="n">
        <v>121</v>
      </c>
      <c r="E370" s="108" t="n">
        <v>1190</v>
      </c>
    </row>
    <row r="371" s="89" customFormat="true" ht="31.5" hidden="false" customHeight="false" outlineLevel="0" collapsed="false">
      <c r="A371" s="45" t="s">
        <v>285</v>
      </c>
      <c r="B371" s="4" t="s">
        <v>612</v>
      </c>
      <c r="C371" s="4" t="s">
        <v>284</v>
      </c>
      <c r="D371" s="4" t="n">
        <v>200</v>
      </c>
      <c r="E371" s="106" t="n">
        <v>65</v>
      </c>
    </row>
    <row r="372" s="89" customFormat="true" ht="15.75" hidden="false" customHeight="false" outlineLevel="0" collapsed="false">
      <c r="A372" s="45" t="s">
        <v>286</v>
      </c>
      <c r="B372" s="4" t="s">
        <v>612</v>
      </c>
      <c r="C372" s="4" t="s">
        <v>284</v>
      </c>
      <c r="D372" s="4" t="n">
        <v>800</v>
      </c>
      <c r="E372" s="106" t="n">
        <v>15</v>
      </c>
    </row>
    <row r="373" s="89" customFormat="true" ht="15.75" hidden="false" customHeight="false" outlineLevel="0" collapsed="false">
      <c r="A373" s="114" t="s">
        <v>613</v>
      </c>
      <c r="B373" s="100" t="n">
        <v>1200</v>
      </c>
      <c r="C373" s="100" t="s">
        <v>325</v>
      </c>
      <c r="D373" s="100" t="s">
        <v>270</v>
      </c>
      <c r="E373" s="101" t="n">
        <f aca="false">E374</f>
        <v>1414.081</v>
      </c>
    </row>
    <row r="374" s="89" customFormat="true" ht="15.75" hidden="false" customHeight="false" outlineLevel="0" collapsed="false">
      <c r="A374" s="22" t="s">
        <v>614</v>
      </c>
      <c r="B374" s="4" t="n">
        <v>1202</v>
      </c>
      <c r="C374" s="4" t="s">
        <v>325</v>
      </c>
      <c r="D374" s="4" t="s">
        <v>270</v>
      </c>
      <c r="E374" s="106" t="n">
        <f aca="false">E375</f>
        <v>1414.081</v>
      </c>
    </row>
    <row r="375" s="89" customFormat="true" ht="15.75" hidden="false" customHeight="false" outlineLevel="0" collapsed="false">
      <c r="A375" s="22" t="s">
        <v>615</v>
      </c>
      <c r="B375" s="4" t="n">
        <v>1202</v>
      </c>
      <c r="C375" s="4" t="s">
        <v>616</v>
      </c>
      <c r="D375" s="4" t="s">
        <v>270</v>
      </c>
      <c r="E375" s="106" t="n">
        <f aca="false">E376</f>
        <v>1414.081</v>
      </c>
    </row>
    <row r="376" s="89" customFormat="true" ht="47.25" hidden="false" customHeight="false" outlineLevel="0" collapsed="false">
      <c r="A376" s="45" t="s">
        <v>617</v>
      </c>
      <c r="B376" s="4" t="n">
        <v>1202</v>
      </c>
      <c r="C376" s="4" t="s">
        <v>616</v>
      </c>
      <c r="D376" s="4" t="s">
        <v>270</v>
      </c>
      <c r="E376" s="106" t="n">
        <f aca="false">E377</f>
        <v>1414.081</v>
      </c>
    </row>
    <row r="377" s="89" customFormat="true" ht="31.5" hidden="false" customHeight="false" outlineLevel="0" collapsed="false">
      <c r="A377" s="45" t="s">
        <v>618</v>
      </c>
      <c r="B377" s="4" t="n">
        <v>1202</v>
      </c>
      <c r="C377" s="4" t="s">
        <v>616</v>
      </c>
      <c r="D377" s="4" t="n">
        <v>200</v>
      </c>
      <c r="E377" s="106" t="n">
        <v>1414.081</v>
      </c>
    </row>
    <row r="378" s="89" customFormat="true" ht="15.75" hidden="false" customHeight="false" outlineLevel="0" collapsed="false">
      <c r="A378" s="114" t="s">
        <v>619</v>
      </c>
      <c r="B378" s="100" t="n">
        <v>1300</v>
      </c>
      <c r="C378" s="100" t="s">
        <v>325</v>
      </c>
      <c r="D378" s="100" t="s">
        <v>270</v>
      </c>
      <c r="E378" s="101" t="n">
        <f aca="false">E379</f>
        <v>163.61851</v>
      </c>
    </row>
    <row r="379" s="89" customFormat="true" ht="31.5" hidden="false" customHeight="false" outlineLevel="0" collapsed="false">
      <c r="A379" s="45" t="s">
        <v>620</v>
      </c>
      <c r="B379" s="4" t="n">
        <v>1301</v>
      </c>
      <c r="C379" s="4" t="s">
        <v>621</v>
      </c>
      <c r="D379" s="4" t="n">
        <v>700</v>
      </c>
      <c r="E379" s="106" t="n">
        <v>163.61851</v>
      </c>
    </row>
    <row r="380" s="103" customFormat="true" ht="15.75" hidden="false" customHeight="false" outlineLevel="0" collapsed="false">
      <c r="A380" s="26" t="s">
        <v>622</v>
      </c>
      <c r="B380" s="130" t="s">
        <v>623</v>
      </c>
      <c r="C380" s="130" t="s">
        <v>325</v>
      </c>
      <c r="D380" s="130" t="s">
        <v>270</v>
      </c>
      <c r="E380" s="131" t="n">
        <f aca="false">E18+E107+E112+E135+E175+E223+E229+E298+E330+E353+E373+E378</f>
        <v>1149574.25452</v>
      </c>
      <c r="F380" s="102" t="e">
        <f aca="false">SUM(#REF!)</f>
        <v>#REF!</v>
      </c>
      <c r="G380" s="102"/>
      <c r="H380" s="102"/>
      <c r="I380" s="102"/>
      <c r="J380" s="102"/>
      <c r="K380" s="102"/>
      <c r="L380" s="102" t="n">
        <f aca="false">E380</f>
        <v>1149574.25452</v>
      </c>
      <c r="M380" s="102"/>
      <c r="N380" s="102"/>
      <c r="O380" s="102"/>
      <c r="P380" s="102"/>
      <c r="Q380" s="102"/>
      <c r="R380" s="102"/>
      <c r="S380" s="102"/>
    </row>
  </sheetData>
  <mergeCells count="4">
    <mergeCell ref="A12:E12"/>
    <mergeCell ref="A13:E13"/>
    <mergeCell ref="A16:A17"/>
    <mergeCell ref="E16:E17"/>
  </mergeCells>
  <printOptions headings="false" gridLines="false" gridLinesSet="true" horizontalCentered="false" verticalCentered="false"/>
  <pageMargins left="0.708333333333333" right="0.708333333333333" top="1.1812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76.7"/>
    <col collapsed="false" customWidth="true" hidden="false" outlineLevel="0" max="2" min="2" style="132" width="11.13"/>
    <col collapsed="false" customWidth="false" hidden="false" outlineLevel="0" max="3" min="3" style="89" width="9.14"/>
    <col collapsed="false" customWidth="true" hidden="false" outlineLevel="0" max="4" min="4" style="89" width="14.85"/>
    <col collapsed="false" customWidth="true" hidden="false" outlineLevel="0" max="5" min="5" style="89" width="8.7"/>
    <col collapsed="false" customWidth="true" hidden="false" outlineLevel="0" max="6" min="6" style="133" width="16.84"/>
    <col collapsed="false" customWidth="false" hidden="false" outlineLevel="0" max="257" min="7" style="89" width="9.14"/>
  </cols>
  <sheetData>
    <row r="1" customFormat="false" ht="18.75" hidden="false" customHeight="false" outlineLevel="0" collapsed="false">
      <c r="C1" s="134" t="s">
        <v>624</v>
      </c>
      <c r="D1" s="134"/>
      <c r="E1" s="134"/>
      <c r="F1" s="1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134" t="s">
        <v>1</v>
      </c>
      <c r="D2" s="134"/>
      <c r="E2" s="134"/>
      <c r="F2" s="13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34" t="s">
        <v>41</v>
      </c>
      <c r="D3" s="134"/>
      <c r="E3" s="134"/>
      <c r="F3" s="13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134" t="s">
        <v>4</v>
      </c>
      <c r="D4" s="134"/>
      <c r="E4" s="134"/>
      <c r="F4" s="13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C5" s="135"/>
      <c r="D5" s="135"/>
      <c r="E5" s="135"/>
      <c r="F5" s="1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134" t="s">
        <v>625</v>
      </c>
      <c r="D6" s="134"/>
      <c r="E6" s="134"/>
      <c r="F6" s="13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134" t="s">
        <v>1</v>
      </c>
      <c r="D7" s="134"/>
      <c r="E7" s="134"/>
      <c r="F7" s="13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C8" s="134" t="s">
        <v>255</v>
      </c>
      <c r="D8" s="134"/>
      <c r="E8" s="134"/>
      <c r="F8" s="13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C9" s="134" t="s">
        <v>626</v>
      </c>
      <c r="D9" s="134"/>
      <c r="E9" s="134"/>
      <c r="F9" s="13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C10" s="134" t="s">
        <v>7</v>
      </c>
      <c r="D10" s="134"/>
      <c r="E10" s="134"/>
      <c r="F10" s="13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3" t="s">
        <v>257</v>
      </c>
      <c r="B12" s="3"/>
      <c r="C12" s="3"/>
      <c r="D12" s="3"/>
      <c r="E12" s="3"/>
      <c r="F12" s="3"/>
    </row>
    <row r="13" customFormat="false" ht="18.75" hidden="false" customHeight="false" outlineLevel="0" collapsed="false">
      <c r="A13" s="3" t="s">
        <v>627</v>
      </c>
      <c r="B13" s="3"/>
      <c r="C13" s="3"/>
      <c r="D13" s="3"/>
      <c r="E13" s="3"/>
      <c r="F13" s="3"/>
    </row>
    <row r="14" customFormat="false" ht="18.75" hidden="false" customHeight="false" outlineLevel="0" collapsed="false">
      <c r="A14" s="2"/>
      <c r="B14" s="17"/>
      <c r="C14" s="17"/>
      <c r="D14" s="17"/>
      <c r="E14" s="17"/>
      <c r="F14" s="136" t="s">
        <v>628</v>
      </c>
    </row>
    <row r="15" customFormat="false" ht="16.5" hidden="false" customHeight="true" outlineLevel="0" collapsed="false">
      <c r="A15" s="137" t="s">
        <v>260</v>
      </c>
      <c r="B15" s="138" t="s">
        <v>629</v>
      </c>
      <c r="C15" s="139" t="s">
        <v>52</v>
      </c>
      <c r="D15" s="139" t="s">
        <v>261</v>
      </c>
      <c r="E15" s="139" t="s">
        <v>262</v>
      </c>
      <c r="F15" s="140" t="s">
        <v>263</v>
      </c>
    </row>
    <row r="16" customFormat="false" ht="15.75" hidden="false" customHeight="false" outlineLevel="0" collapsed="false">
      <c r="A16" s="137"/>
      <c r="B16" s="138"/>
      <c r="C16" s="141" t="s">
        <v>264</v>
      </c>
      <c r="D16" s="141" t="s">
        <v>265</v>
      </c>
      <c r="E16" s="141" t="s">
        <v>266</v>
      </c>
      <c r="F16" s="140"/>
    </row>
    <row r="17" s="107" customFormat="true" ht="31.5" hidden="false" customHeight="false" outlineLevel="0" collapsed="false">
      <c r="A17" s="44" t="s">
        <v>630</v>
      </c>
      <c r="B17" s="138"/>
      <c r="C17" s="138"/>
      <c r="D17" s="111"/>
      <c r="E17" s="111"/>
      <c r="F17" s="142"/>
    </row>
    <row r="18" customFormat="false" ht="31.5" hidden="false" customHeight="false" outlineLevel="0" collapsed="false">
      <c r="A18" s="44" t="s">
        <v>631</v>
      </c>
      <c r="B18" s="111" t="n">
        <v>900</v>
      </c>
      <c r="C18" s="111" t="s">
        <v>298</v>
      </c>
      <c r="D18" s="111" t="s">
        <v>325</v>
      </c>
      <c r="E18" s="111" t="s">
        <v>270</v>
      </c>
      <c r="F18" s="118" t="n">
        <f aca="false">F19</f>
        <v>7768.8</v>
      </c>
    </row>
    <row r="19" customFormat="false" ht="48" hidden="false" customHeight="true" outlineLevel="0" collapsed="false">
      <c r="A19" s="44" t="s">
        <v>632</v>
      </c>
      <c r="B19" s="111" t="n">
        <v>900</v>
      </c>
      <c r="C19" s="111" t="s">
        <v>298</v>
      </c>
      <c r="D19" s="111" t="s">
        <v>284</v>
      </c>
      <c r="E19" s="111" t="s">
        <v>270</v>
      </c>
      <c r="F19" s="112" t="n">
        <f aca="false">F20+F21+F22</f>
        <v>7768.8</v>
      </c>
    </row>
    <row r="20" customFormat="false" ht="50.25" hidden="false" customHeight="true" outlineLevel="0" collapsed="false">
      <c r="A20" s="44" t="s">
        <v>276</v>
      </c>
      <c r="B20" s="111" t="n">
        <v>900</v>
      </c>
      <c r="C20" s="111" t="s">
        <v>298</v>
      </c>
      <c r="D20" s="111" t="s">
        <v>284</v>
      </c>
      <c r="E20" s="111" t="n">
        <v>100</v>
      </c>
      <c r="F20" s="112" t="n">
        <v>6693.8</v>
      </c>
    </row>
    <row r="21" customFormat="false" ht="31.5" hidden="false" customHeight="false" outlineLevel="0" collapsed="false">
      <c r="A21" s="44" t="s">
        <v>633</v>
      </c>
      <c r="B21" s="111" t="n">
        <v>900</v>
      </c>
      <c r="C21" s="111" t="s">
        <v>298</v>
      </c>
      <c r="D21" s="111" t="s">
        <v>284</v>
      </c>
      <c r="E21" s="111" t="n">
        <v>200</v>
      </c>
      <c r="F21" s="112" t="n">
        <v>1050</v>
      </c>
    </row>
    <row r="22" customFormat="false" ht="15.75" hidden="false" customHeight="false" outlineLevel="0" collapsed="false">
      <c r="A22" s="44" t="s">
        <v>286</v>
      </c>
      <c r="B22" s="111" t="n">
        <v>900</v>
      </c>
      <c r="C22" s="111" t="s">
        <v>298</v>
      </c>
      <c r="D22" s="111" t="s">
        <v>284</v>
      </c>
      <c r="E22" s="111" t="n">
        <v>800</v>
      </c>
      <c r="F22" s="112" t="n">
        <v>25</v>
      </c>
    </row>
    <row r="23" customFormat="false" ht="31.5" hidden="false" customHeight="false" outlineLevel="0" collapsed="false">
      <c r="A23" s="44" t="s">
        <v>83</v>
      </c>
      <c r="B23" s="111" t="n">
        <v>900</v>
      </c>
      <c r="C23" s="111" t="s">
        <v>309</v>
      </c>
      <c r="D23" s="111" t="s">
        <v>329</v>
      </c>
      <c r="E23" s="111" t="s">
        <v>270</v>
      </c>
      <c r="F23" s="118" t="n">
        <f aca="false">F24</f>
        <v>12173.50115</v>
      </c>
    </row>
    <row r="24" customFormat="false" ht="31.5" hidden="false" customHeight="false" outlineLevel="0" collapsed="false">
      <c r="A24" s="44" t="s">
        <v>328</v>
      </c>
      <c r="B24" s="111" t="n">
        <v>900</v>
      </c>
      <c r="C24" s="111" t="s">
        <v>309</v>
      </c>
      <c r="D24" s="111" t="s">
        <v>329</v>
      </c>
      <c r="E24" s="111" t="n">
        <v>831</v>
      </c>
      <c r="F24" s="112" t="n">
        <v>12173.50115</v>
      </c>
    </row>
    <row r="25" customFormat="false" ht="15.75" hidden="false" customHeight="false" outlineLevel="0" collapsed="false">
      <c r="A25" s="143" t="s">
        <v>634</v>
      </c>
      <c r="B25" s="144" t="n">
        <v>900</v>
      </c>
      <c r="C25" s="144" t="s">
        <v>623</v>
      </c>
      <c r="D25" s="144" t="s">
        <v>325</v>
      </c>
      <c r="E25" s="144" t="s">
        <v>270</v>
      </c>
      <c r="F25" s="145" t="n">
        <f aca="false">F18+F23</f>
        <v>19942.30115</v>
      </c>
    </row>
    <row r="26" customFormat="false" ht="31.5" hidden="false" customHeight="false" outlineLevel="0" collapsed="false">
      <c r="A26" s="123" t="s">
        <v>635</v>
      </c>
      <c r="B26" s="117"/>
      <c r="C26" s="117"/>
      <c r="D26" s="117"/>
      <c r="E26" s="117"/>
      <c r="F26" s="118"/>
    </row>
    <row r="27" customFormat="false" ht="15.75" hidden="false" customHeight="false" outlineLevel="0" collapsed="false">
      <c r="A27" s="44" t="s">
        <v>58</v>
      </c>
      <c r="B27" s="117" t="n">
        <v>901</v>
      </c>
      <c r="C27" s="117" t="s">
        <v>268</v>
      </c>
      <c r="D27" s="117" t="s">
        <v>325</v>
      </c>
      <c r="E27" s="117" t="s">
        <v>270</v>
      </c>
      <c r="F27" s="118" t="n">
        <f aca="false">F28+F29+F36+F38+F43+F50+F53+F57+F64+F61+F59+F41+F47</f>
        <v>73828.82067</v>
      </c>
    </row>
    <row r="28" customFormat="false" ht="15.75" hidden="false" customHeight="false" outlineLevel="0" collapsed="false">
      <c r="A28" s="123" t="s">
        <v>636</v>
      </c>
      <c r="B28" s="117" t="n">
        <v>901</v>
      </c>
      <c r="C28" s="117" t="s">
        <v>272</v>
      </c>
      <c r="D28" s="117" t="s">
        <v>273</v>
      </c>
      <c r="E28" s="117" t="n">
        <v>100</v>
      </c>
      <c r="F28" s="118" t="n">
        <v>3394.17598</v>
      </c>
    </row>
    <row r="29" customFormat="false" ht="47.25" hidden="false" customHeight="false" outlineLevel="0" collapsed="false">
      <c r="A29" s="44" t="s">
        <v>289</v>
      </c>
      <c r="B29" s="146" t="n">
        <v>901</v>
      </c>
      <c r="C29" s="146" t="s">
        <v>290</v>
      </c>
      <c r="D29" s="111" t="s">
        <v>291</v>
      </c>
      <c r="E29" s="111" t="s">
        <v>270</v>
      </c>
      <c r="F29" s="112" t="n">
        <f aca="false">F30</f>
        <v>34414.0996</v>
      </c>
    </row>
    <row r="30" customFormat="false" ht="31.5" hidden="false" customHeight="false" outlineLevel="0" collapsed="false">
      <c r="A30" s="44" t="s">
        <v>292</v>
      </c>
      <c r="B30" s="111" t="n">
        <v>901</v>
      </c>
      <c r="C30" s="111" t="s">
        <v>290</v>
      </c>
      <c r="D30" s="111" t="s">
        <v>281</v>
      </c>
      <c r="E30" s="111" t="s">
        <v>270</v>
      </c>
      <c r="F30" s="112" t="n">
        <f aca="false">F31</f>
        <v>34414.0996</v>
      </c>
    </row>
    <row r="31" customFormat="false" ht="30.75" hidden="false" customHeight="true" outlineLevel="0" collapsed="false">
      <c r="A31" s="44" t="s">
        <v>274</v>
      </c>
      <c r="B31" s="111" t="n">
        <v>901</v>
      </c>
      <c r="C31" s="111" t="s">
        <v>290</v>
      </c>
      <c r="D31" s="111" t="s">
        <v>284</v>
      </c>
      <c r="E31" s="111" t="s">
        <v>270</v>
      </c>
      <c r="F31" s="112" t="n">
        <f aca="false">F32+F34+F35</f>
        <v>34414.0996</v>
      </c>
    </row>
    <row r="32" customFormat="false" ht="48.75" hidden="false" customHeight="true" outlineLevel="0" collapsed="false">
      <c r="A32" s="44" t="s">
        <v>276</v>
      </c>
      <c r="B32" s="111" t="n">
        <v>901</v>
      </c>
      <c r="C32" s="111" t="s">
        <v>290</v>
      </c>
      <c r="D32" s="111" t="s">
        <v>284</v>
      </c>
      <c r="E32" s="111" t="n">
        <v>100</v>
      </c>
      <c r="F32" s="112" t="n">
        <f aca="false">F33</f>
        <v>34224.15213</v>
      </c>
    </row>
    <row r="33" customFormat="false" ht="19.5" hidden="false" customHeight="true" outlineLevel="0" collapsed="false">
      <c r="A33" s="44" t="s">
        <v>277</v>
      </c>
      <c r="B33" s="111" t="n">
        <v>901</v>
      </c>
      <c r="C33" s="111" t="s">
        <v>290</v>
      </c>
      <c r="D33" s="111" t="s">
        <v>284</v>
      </c>
      <c r="E33" s="111" t="n">
        <v>120</v>
      </c>
      <c r="F33" s="112" t="n">
        <v>34224.15213</v>
      </c>
    </row>
    <row r="34" customFormat="false" ht="31.5" hidden="false" customHeight="false" outlineLevel="0" collapsed="false">
      <c r="A34" s="44" t="s">
        <v>285</v>
      </c>
      <c r="B34" s="111" t="n">
        <v>901</v>
      </c>
      <c r="C34" s="111" t="s">
        <v>290</v>
      </c>
      <c r="D34" s="111" t="s">
        <v>284</v>
      </c>
      <c r="E34" s="111" t="n">
        <v>200</v>
      </c>
      <c r="F34" s="112" t="n">
        <v>66</v>
      </c>
    </row>
    <row r="35" customFormat="false" ht="15.75" hidden="false" customHeight="false" outlineLevel="0" collapsed="false">
      <c r="A35" s="44" t="s">
        <v>286</v>
      </c>
      <c r="B35" s="111" t="n">
        <v>901</v>
      </c>
      <c r="C35" s="111" t="s">
        <v>290</v>
      </c>
      <c r="D35" s="111" t="s">
        <v>284</v>
      </c>
      <c r="E35" s="111" t="n">
        <v>800</v>
      </c>
      <c r="F35" s="112" t="n">
        <v>123.94747</v>
      </c>
    </row>
    <row r="36" customFormat="false" ht="31.5" hidden="false" customHeight="false" outlineLevel="0" collapsed="false">
      <c r="A36" s="119" t="s">
        <v>294</v>
      </c>
      <c r="B36" s="111" t="n">
        <v>901</v>
      </c>
      <c r="C36" s="111" t="s">
        <v>295</v>
      </c>
      <c r="D36" s="146" t="s">
        <v>296</v>
      </c>
      <c r="E36" s="111" t="s">
        <v>270</v>
      </c>
      <c r="F36" s="112" t="n">
        <v>54.27216</v>
      </c>
    </row>
    <row r="37" customFormat="false" ht="31.5" hidden="false" customHeight="false" outlineLevel="0" collapsed="false">
      <c r="A37" s="44" t="s">
        <v>285</v>
      </c>
      <c r="B37" s="111" t="n">
        <v>901</v>
      </c>
      <c r="C37" s="111" t="s">
        <v>295</v>
      </c>
      <c r="D37" s="146" t="s">
        <v>296</v>
      </c>
      <c r="E37" s="111" t="n">
        <v>200</v>
      </c>
      <c r="F37" s="112" t="n">
        <f aca="false">F36</f>
        <v>54.27216</v>
      </c>
    </row>
    <row r="38" customFormat="false" ht="15.75" hidden="false" customHeight="false" outlineLevel="0" collapsed="false">
      <c r="A38" s="44" t="s">
        <v>637</v>
      </c>
      <c r="B38" s="111" t="n">
        <v>901</v>
      </c>
      <c r="C38" s="111" t="s">
        <v>305</v>
      </c>
      <c r="D38" s="111" t="s">
        <v>325</v>
      </c>
      <c r="E38" s="111" t="s">
        <v>270</v>
      </c>
      <c r="F38" s="112" t="n">
        <f aca="false">F39</f>
        <v>550</v>
      </c>
    </row>
    <row r="39" customFormat="false" ht="15.75" hidden="false" customHeight="false" outlineLevel="0" collapsed="false">
      <c r="A39" s="44" t="s">
        <v>286</v>
      </c>
      <c r="B39" s="111" t="n">
        <v>901</v>
      </c>
      <c r="C39" s="111" t="s">
        <v>305</v>
      </c>
      <c r="D39" s="111" t="s">
        <v>306</v>
      </c>
      <c r="E39" s="111" t="n">
        <v>800</v>
      </c>
      <c r="F39" s="112" t="n">
        <f aca="false">F40</f>
        <v>550</v>
      </c>
    </row>
    <row r="40" customFormat="false" ht="15.75" hidden="false" customHeight="false" outlineLevel="0" collapsed="false">
      <c r="A40" s="44" t="s">
        <v>638</v>
      </c>
      <c r="B40" s="111" t="n">
        <v>901</v>
      </c>
      <c r="C40" s="111" t="s">
        <v>305</v>
      </c>
      <c r="D40" s="111" t="s">
        <v>306</v>
      </c>
      <c r="E40" s="111" t="n">
        <v>870</v>
      </c>
      <c r="F40" s="112" t="n">
        <v>550</v>
      </c>
    </row>
    <row r="41" customFormat="false" ht="31.5" hidden="false" customHeight="false" outlineLevel="0" collapsed="false">
      <c r="A41" s="22" t="s">
        <v>83</v>
      </c>
      <c r="B41" s="4" t="n">
        <v>901</v>
      </c>
      <c r="C41" s="4" t="s">
        <v>309</v>
      </c>
      <c r="D41" s="121" t="s">
        <v>329</v>
      </c>
      <c r="E41" s="4" t="s">
        <v>270</v>
      </c>
      <c r="F41" s="112" t="n">
        <f aca="false">F42</f>
        <v>115.51453</v>
      </c>
    </row>
    <row r="42" customFormat="false" ht="15.75" hidden="false" customHeight="false" outlineLevel="0" collapsed="false">
      <c r="A42" s="44" t="s">
        <v>286</v>
      </c>
      <c r="B42" s="4" t="n">
        <v>901</v>
      </c>
      <c r="C42" s="4" t="s">
        <v>309</v>
      </c>
      <c r="D42" s="4" t="s">
        <v>329</v>
      </c>
      <c r="E42" s="4" t="n">
        <v>800</v>
      </c>
      <c r="F42" s="112" t="n">
        <v>115.51453</v>
      </c>
    </row>
    <row r="43" customFormat="false" ht="31.5" hidden="false" customHeight="false" outlineLevel="0" collapsed="false">
      <c r="A43" s="119" t="s">
        <v>316</v>
      </c>
      <c r="B43" s="111" t="n">
        <v>901</v>
      </c>
      <c r="C43" s="111" t="s">
        <v>309</v>
      </c>
      <c r="D43" s="111" t="s">
        <v>317</v>
      </c>
      <c r="E43" s="111" t="s">
        <v>270</v>
      </c>
      <c r="F43" s="112" t="n">
        <f aca="false">F44+F45+F46</f>
        <v>1773.766</v>
      </c>
    </row>
    <row r="44" customFormat="false" ht="49.5" hidden="false" customHeight="true" outlineLevel="0" collapsed="false">
      <c r="A44" s="44" t="s">
        <v>276</v>
      </c>
      <c r="B44" s="111" t="n">
        <v>901</v>
      </c>
      <c r="C44" s="111" t="s">
        <v>309</v>
      </c>
      <c r="D44" s="111" t="s">
        <v>317</v>
      </c>
      <c r="E44" s="111" t="n">
        <v>100</v>
      </c>
      <c r="F44" s="129" t="n">
        <v>1773.766</v>
      </c>
    </row>
    <row r="45" customFormat="false" ht="31.5" hidden="false" customHeight="false" outlineLevel="0" collapsed="false">
      <c r="A45" s="44" t="s">
        <v>285</v>
      </c>
      <c r="B45" s="111" t="n">
        <v>901</v>
      </c>
      <c r="C45" s="111" t="s">
        <v>309</v>
      </c>
      <c r="D45" s="111" t="s">
        <v>317</v>
      </c>
      <c r="E45" s="111" t="n">
        <v>200</v>
      </c>
      <c r="F45" s="112" t="n">
        <v>0</v>
      </c>
    </row>
    <row r="46" customFormat="false" ht="15.75" hidden="false" customHeight="false" outlineLevel="0" collapsed="false">
      <c r="A46" s="44" t="s">
        <v>286</v>
      </c>
      <c r="B46" s="111" t="n">
        <v>901</v>
      </c>
      <c r="C46" s="111" t="s">
        <v>309</v>
      </c>
      <c r="D46" s="111" t="s">
        <v>317</v>
      </c>
      <c r="E46" s="111" t="n">
        <v>800</v>
      </c>
      <c r="F46" s="112" t="n">
        <v>0</v>
      </c>
    </row>
    <row r="47" customFormat="false" ht="48.75" hidden="false" customHeight="true" outlineLevel="0" collapsed="false">
      <c r="A47" s="44" t="s">
        <v>318</v>
      </c>
      <c r="B47" s="111" t="n">
        <v>901</v>
      </c>
      <c r="C47" s="111" t="s">
        <v>309</v>
      </c>
      <c r="D47" s="111" t="s">
        <v>319</v>
      </c>
      <c r="E47" s="111" t="s">
        <v>270</v>
      </c>
      <c r="F47" s="112" t="n">
        <f aca="false">F48+F49</f>
        <v>523.196</v>
      </c>
    </row>
    <row r="48" customFormat="false" ht="48.75" hidden="false" customHeight="true" outlineLevel="0" collapsed="false">
      <c r="A48" s="44" t="s">
        <v>276</v>
      </c>
      <c r="B48" s="111" t="n">
        <v>901</v>
      </c>
      <c r="C48" s="111" t="s">
        <v>309</v>
      </c>
      <c r="D48" s="111" t="s">
        <v>319</v>
      </c>
      <c r="E48" s="111" t="n">
        <v>100</v>
      </c>
      <c r="F48" s="112" t="n">
        <v>453.196</v>
      </c>
    </row>
    <row r="49" customFormat="false" ht="31.5" hidden="false" customHeight="false" outlineLevel="0" collapsed="false">
      <c r="A49" s="44" t="s">
        <v>285</v>
      </c>
      <c r="B49" s="111" t="n">
        <v>901</v>
      </c>
      <c r="C49" s="111" t="s">
        <v>309</v>
      </c>
      <c r="D49" s="111" t="s">
        <v>319</v>
      </c>
      <c r="E49" s="111" t="n">
        <v>200</v>
      </c>
      <c r="F49" s="112" t="n">
        <v>70</v>
      </c>
    </row>
    <row r="50" customFormat="false" ht="15.75" hidden="false" customHeight="false" outlineLevel="0" collapsed="false">
      <c r="A50" s="50" t="s">
        <v>334</v>
      </c>
      <c r="B50" s="111" t="n">
        <v>901</v>
      </c>
      <c r="C50" s="111" t="s">
        <v>309</v>
      </c>
      <c r="D50" s="111" t="s">
        <v>335</v>
      </c>
      <c r="E50" s="111" t="s">
        <v>270</v>
      </c>
      <c r="F50" s="112" t="n">
        <f aca="false">F51+F52</f>
        <v>1999.687</v>
      </c>
    </row>
    <row r="51" customFormat="false" ht="46.5" hidden="false" customHeight="true" outlineLevel="0" collapsed="false">
      <c r="A51" s="44" t="s">
        <v>276</v>
      </c>
      <c r="B51" s="111" t="n">
        <v>901</v>
      </c>
      <c r="C51" s="111" t="s">
        <v>309</v>
      </c>
      <c r="D51" s="111" t="s">
        <v>335</v>
      </c>
      <c r="E51" s="111" t="n">
        <v>100</v>
      </c>
      <c r="F51" s="147" t="n">
        <v>1999.687</v>
      </c>
    </row>
    <row r="52" customFormat="false" ht="31.5" hidden="false" customHeight="false" outlineLevel="0" collapsed="false">
      <c r="A52" s="44" t="s">
        <v>285</v>
      </c>
      <c r="B52" s="111" t="n">
        <v>901</v>
      </c>
      <c r="C52" s="111" t="s">
        <v>309</v>
      </c>
      <c r="D52" s="111" t="s">
        <v>335</v>
      </c>
      <c r="E52" s="111" t="n">
        <v>200</v>
      </c>
      <c r="F52" s="112" t="n">
        <v>0</v>
      </c>
    </row>
    <row r="53" customFormat="false" ht="47.25" hidden="false" customHeight="false" outlineLevel="0" collapsed="false">
      <c r="A53" s="119" t="s">
        <v>336</v>
      </c>
      <c r="B53" s="111" t="n">
        <v>901</v>
      </c>
      <c r="C53" s="111" t="s">
        <v>309</v>
      </c>
      <c r="D53" s="111" t="s">
        <v>337</v>
      </c>
      <c r="E53" s="111" t="s">
        <v>270</v>
      </c>
      <c r="F53" s="112" t="n">
        <f aca="false">F54+F55+F56</f>
        <v>870.096</v>
      </c>
    </row>
    <row r="54" customFormat="false" ht="48.75" hidden="false" customHeight="true" outlineLevel="0" collapsed="false">
      <c r="A54" s="44" t="s">
        <v>276</v>
      </c>
      <c r="B54" s="111" t="n">
        <v>901</v>
      </c>
      <c r="C54" s="111" t="s">
        <v>309</v>
      </c>
      <c r="D54" s="111" t="s">
        <v>337</v>
      </c>
      <c r="E54" s="111" t="n">
        <v>100</v>
      </c>
      <c r="F54" s="129" t="n">
        <v>870.096</v>
      </c>
    </row>
    <row r="55" customFormat="false" ht="31.5" hidden="false" customHeight="false" outlineLevel="0" collapsed="false">
      <c r="A55" s="44" t="s">
        <v>285</v>
      </c>
      <c r="B55" s="111" t="n">
        <v>901</v>
      </c>
      <c r="C55" s="111" t="s">
        <v>309</v>
      </c>
      <c r="D55" s="111" t="s">
        <v>337</v>
      </c>
      <c r="E55" s="111" t="n">
        <v>200</v>
      </c>
      <c r="F55" s="112" t="n">
        <v>0</v>
      </c>
    </row>
    <row r="56" customFormat="false" ht="15.75" hidden="false" customHeight="false" outlineLevel="0" collapsed="false">
      <c r="A56" s="44" t="s">
        <v>286</v>
      </c>
      <c r="B56" s="111" t="n">
        <v>901</v>
      </c>
      <c r="C56" s="111" t="s">
        <v>309</v>
      </c>
      <c r="D56" s="111" t="s">
        <v>337</v>
      </c>
      <c r="E56" s="111" t="n">
        <v>800</v>
      </c>
      <c r="F56" s="112" t="n">
        <v>0</v>
      </c>
    </row>
    <row r="57" customFormat="false" ht="31.5" hidden="false" customHeight="false" outlineLevel="0" collapsed="false">
      <c r="A57" s="44" t="s">
        <v>80</v>
      </c>
      <c r="B57" s="111" t="n">
        <v>901</v>
      </c>
      <c r="C57" s="111" t="s">
        <v>309</v>
      </c>
      <c r="D57" s="111" t="s">
        <v>639</v>
      </c>
      <c r="E57" s="111" t="s">
        <v>270</v>
      </c>
      <c r="F57" s="112" t="n">
        <f aca="false">F58</f>
        <v>30</v>
      </c>
    </row>
    <row r="58" customFormat="false" ht="31.5" hidden="false" customHeight="false" outlineLevel="0" collapsed="false">
      <c r="A58" s="44" t="s">
        <v>640</v>
      </c>
      <c r="B58" s="111" t="n">
        <v>901</v>
      </c>
      <c r="C58" s="111" t="s">
        <v>309</v>
      </c>
      <c r="D58" s="111" t="s">
        <v>310</v>
      </c>
      <c r="E58" s="111" t="n">
        <v>200</v>
      </c>
      <c r="F58" s="112" t="n">
        <v>30</v>
      </c>
    </row>
    <row r="59" customFormat="false" ht="47.25" hidden="false" customHeight="false" outlineLevel="0" collapsed="false">
      <c r="A59" s="44" t="s">
        <v>311</v>
      </c>
      <c r="B59" s="111" t="n">
        <v>901</v>
      </c>
      <c r="C59" s="111" t="s">
        <v>309</v>
      </c>
      <c r="D59" s="111" t="s">
        <v>312</v>
      </c>
      <c r="E59" s="111" t="s">
        <v>270</v>
      </c>
      <c r="F59" s="112" t="n">
        <f aca="false">F60</f>
        <v>30</v>
      </c>
    </row>
    <row r="60" customFormat="false" ht="31.5" hidden="false" customHeight="false" outlineLevel="0" collapsed="false">
      <c r="A60" s="44" t="s">
        <v>285</v>
      </c>
      <c r="B60" s="111" t="n">
        <v>901</v>
      </c>
      <c r="C60" s="111" t="s">
        <v>309</v>
      </c>
      <c r="D60" s="111" t="s">
        <v>312</v>
      </c>
      <c r="E60" s="111" t="n">
        <v>200</v>
      </c>
      <c r="F60" s="112" t="n">
        <v>30</v>
      </c>
    </row>
    <row r="61" customFormat="false" ht="31.5" hidden="false" customHeight="false" outlineLevel="0" collapsed="false">
      <c r="A61" s="44" t="s">
        <v>280</v>
      </c>
      <c r="B61" s="111" t="n">
        <v>901</v>
      </c>
      <c r="C61" s="111" t="s">
        <v>309</v>
      </c>
      <c r="D61" s="111" t="s">
        <v>291</v>
      </c>
      <c r="E61" s="111" t="s">
        <v>270</v>
      </c>
      <c r="F61" s="112" t="n">
        <f aca="false">F62</f>
        <v>409.536</v>
      </c>
    </row>
    <row r="62" customFormat="false" ht="15.75" hidden="false" customHeight="false" outlineLevel="0" collapsed="false">
      <c r="A62" s="22" t="s">
        <v>314</v>
      </c>
      <c r="B62" s="111" t="n">
        <v>901</v>
      </c>
      <c r="C62" s="111" t="s">
        <v>309</v>
      </c>
      <c r="D62" s="111" t="s">
        <v>315</v>
      </c>
      <c r="E62" s="111" t="s">
        <v>270</v>
      </c>
      <c r="F62" s="112" t="n">
        <f aca="false">F63</f>
        <v>409.536</v>
      </c>
    </row>
    <row r="63" customFormat="false" ht="31.5" hidden="false" customHeight="false" outlineLevel="0" collapsed="false">
      <c r="A63" s="45" t="s">
        <v>285</v>
      </c>
      <c r="B63" s="111" t="n">
        <v>901</v>
      </c>
      <c r="C63" s="111" t="s">
        <v>309</v>
      </c>
      <c r="D63" s="111" t="s">
        <v>315</v>
      </c>
      <c r="E63" s="111" t="n">
        <v>200</v>
      </c>
      <c r="F63" s="118" t="n">
        <v>409.536</v>
      </c>
    </row>
    <row r="64" customFormat="false" ht="31.5" hidden="false" customHeight="false" outlineLevel="0" collapsed="false">
      <c r="A64" s="44" t="s">
        <v>331</v>
      </c>
      <c r="B64" s="111" t="n">
        <v>901</v>
      </c>
      <c r="C64" s="111" t="s">
        <v>309</v>
      </c>
      <c r="D64" s="111" t="s">
        <v>325</v>
      </c>
      <c r="E64" s="111" t="s">
        <v>270</v>
      </c>
      <c r="F64" s="112" t="n">
        <f aca="false">F65</f>
        <v>29664.4774</v>
      </c>
    </row>
    <row r="65" customFormat="false" ht="47.25" hidden="false" customHeight="false" outlineLevel="0" collapsed="false">
      <c r="A65" s="44" t="s">
        <v>641</v>
      </c>
      <c r="B65" s="111" t="n">
        <v>901</v>
      </c>
      <c r="C65" s="111" t="s">
        <v>309</v>
      </c>
      <c r="D65" s="111" t="s">
        <v>291</v>
      </c>
      <c r="E65" s="111" t="s">
        <v>270</v>
      </c>
      <c r="F65" s="112" t="n">
        <f aca="false">F66+F68+F69</f>
        <v>29664.4774</v>
      </c>
    </row>
    <row r="66" customFormat="false" ht="47.25" hidden="false" customHeight="true" outlineLevel="0" collapsed="false">
      <c r="A66" s="51" t="s">
        <v>276</v>
      </c>
      <c r="B66" s="111" t="n">
        <v>901</v>
      </c>
      <c r="C66" s="111" t="s">
        <v>309</v>
      </c>
      <c r="D66" s="111" t="s">
        <v>332</v>
      </c>
      <c r="E66" s="111" t="n">
        <v>100</v>
      </c>
      <c r="F66" s="112" t="n">
        <f aca="false">F67</f>
        <v>16657.0674</v>
      </c>
    </row>
    <row r="67" customFormat="false" ht="15.75" hidden="false" customHeight="false" outlineLevel="0" collapsed="false">
      <c r="A67" s="51" t="s">
        <v>516</v>
      </c>
      <c r="B67" s="111" t="n">
        <v>901</v>
      </c>
      <c r="C67" s="111" t="s">
        <v>309</v>
      </c>
      <c r="D67" s="111" t="s">
        <v>332</v>
      </c>
      <c r="E67" s="111" t="n">
        <v>110</v>
      </c>
      <c r="F67" s="129" t="n">
        <v>16657.0674</v>
      </c>
    </row>
    <row r="68" customFormat="false" ht="31.5" hidden="false" customHeight="false" outlineLevel="0" collapsed="false">
      <c r="A68" s="51" t="s">
        <v>285</v>
      </c>
      <c r="B68" s="111" t="n">
        <v>901</v>
      </c>
      <c r="C68" s="111" t="s">
        <v>309</v>
      </c>
      <c r="D68" s="111" t="s">
        <v>332</v>
      </c>
      <c r="E68" s="111" t="n">
        <v>200</v>
      </c>
      <c r="F68" s="112" t="n">
        <v>12527.41</v>
      </c>
    </row>
    <row r="69" customFormat="false" ht="15.75" hidden="false" customHeight="false" outlineLevel="0" collapsed="false">
      <c r="A69" s="51" t="s">
        <v>286</v>
      </c>
      <c r="B69" s="111" t="n">
        <v>901</v>
      </c>
      <c r="C69" s="111" t="s">
        <v>309</v>
      </c>
      <c r="D69" s="111" t="s">
        <v>332</v>
      </c>
      <c r="E69" s="111" t="n">
        <v>800</v>
      </c>
      <c r="F69" s="112" t="n">
        <v>480</v>
      </c>
    </row>
    <row r="70" customFormat="false" ht="15.75" hidden="false" customHeight="false" outlineLevel="0" collapsed="false">
      <c r="A70" s="44" t="s">
        <v>339</v>
      </c>
      <c r="B70" s="111" t="n">
        <v>901</v>
      </c>
      <c r="C70" s="111" t="s">
        <v>340</v>
      </c>
      <c r="D70" s="111" t="s">
        <v>325</v>
      </c>
      <c r="E70" s="111" t="s">
        <v>270</v>
      </c>
      <c r="F70" s="118" t="n">
        <f aca="false">F71</f>
        <v>1667.915</v>
      </c>
    </row>
    <row r="71" customFormat="false" ht="31.5" hidden="false" customHeight="false" outlineLevel="0" collapsed="false">
      <c r="A71" s="119" t="s">
        <v>341</v>
      </c>
      <c r="B71" s="111" t="n">
        <v>901</v>
      </c>
      <c r="C71" s="111" t="s">
        <v>342</v>
      </c>
      <c r="D71" s="111" t="s">
        <v>343</v>
      </c>
      <c r="E71" s="111" t="s">
        <v>270</v>
      </c>
      <c r="F71" s="112" t="n">
        <f aca="false">F72+F73+F74</f>
        <v>1667.915</v>
      </c>
    </row>
    <row r="72" customFormat="false" ht="50.25" hidden="false" customHeight="true" outlineLevel="0" collapsed="false">
      <c r="A72" s="44" t="s">
        <v>276</v>
      </c>
      <c r="B72" s="111" t="n">
        <v>901</v>
      </c>
      <c r="C72" s="111" t="s">
        <v>342</v>
      </c>
      <c r="D72" s="111" t="s">
        <v>343</v>
      </c>
      <c r="E72" s="111" t="n">
        <v>100</v>
      </c>
      <c r="F72" s="147" t="n">
        <v>1645.915</v>
      </c>
    </row>
    <row r="73" customFormat="false" ht="31.5" hidden="false" customHeight="false" outlineLevel="0" collapsed="false">
      <c r="A73" s="44" t="s">
        <v>285</v>
      </c>
      <c r="B73" s="111" t="n">
        <v>901</v>
      </c>
      <c r="C73" s="111" t="s">
        <v>342</v>
      </c>
      <c r="D73" s="111" t="s">
        <v>343</v>
      </c>
      <c r="E73" s="111" t="n">
        <v>200</v>
      </c>
      <c r="F73" s="112" t="n">
        <v>22</v>
      </c>
    </row>
    <row r="74" customFormat="false" ht="15.75" hidden="false" customHeight="false" outlineLevel="0" collapsed="false">
      <c r="A74" s="44" t="s">
        <v>286</v>
      </c>
      <c r="B74" s="111" t="n">
        <v>901</v>
      </c>
      <c r="C74" s="111" t="s">
        <v>342</v>
      </c>
      <c r="D74" s="111" t="s">
        <v>343</v>
      </c>
      <c r="E74" s="111" t="n">
        <v>800</v>
      </c>
      <c r="F74" s="112" t="n">
        <v>0</v>
      </c>
    </row>
    <row r="75" customFormat="false" ht="31.5" hidden="false" customHeight="false" outlineLevel="0" collapsed="false">
      <c r="A75" s="44" t="s">
        <v>642</v>
      </c>
      <c r="B75" s="111" t="n">
        <v>901</v>
      </c>
      <c r="C75" s="111" t="s">
        <v>345</v>
      </c>
      <c r="D75" s="111" t="s">
        <v>325</v>
      </c>
      <c r="E75" s="111" t="s">
        <v>270</v>
      </c>
      <c r="F75" s="118" t="n">
        <f aca="false">F76+F79+F96</f>
        <v>23326.22179</v>
      </c>
    </row>
    <row r="76" customFormat="false" ht="31.5" hidden="false" customHeight="false" outlineLevel="0" collapsed="false">
      <c r="A76" s="44" t="s">
        <v>643</v>
      </c>
      <c r="B76" s="111" t="n">
        <v>901</v>
      </c>
      <c r="C76" s="111" t="s">
        <v>346</v>
      </c>
      <c r="D76" s="111" t="s">
        <v>347</v>
      </c>
      <c r="E76" s="111" t="s">
        <v>270</v>
      </c>
      <c r="F76" s="112" t="n">
        <f aca="false">F77+F78</f>
        <v>487.8</v>
      </c>
    </row>
    <row r="77" customFormat="false" ht="51.75" hidden="false" customHeight="true" outlineLevel="0" collapsed="false">
      <c r="A77" s="51" t="s">
        <v>276</v>
      </c>
      <c r="B77" s="111" t="n">
        <v>901</v>
      </c>
      <c r="C77" s="111" t="s">
        <v>346</v>
      </c>
      <c r="D77" s="111" t="s">
        <v>347</v>
      </c>
      <c r="E77" s="111" t="n">
        <v>100</v>
      </c>
      <c r="F77" s="112" t="n">
        <v>333.8</v>
      </c>
    </row>
    <row r="78" customFormat="false" ht="31.5" hidden="false" customHeight="false" outlineLevel="0" collapsed="false">
      <c r="A78" s="44" t="s">
        <v>285</v>
      </c>
      <c r="B78" s="111" t="n">
        <v>901</v>
      </c>
      <c r="C78" s="111" t="s">
        <v>346</v>
      </c>
      <c r="D78" s="111" t="s">
        <v>347</v>
      </c>
      <c r="E78" s="111" t="n">
        <v>200</v>
      </c>
      <c r="F78" s="112" t="n">
        <v>154</v>
      </c>
    </row>
    <row r="79" customFormat="false" ht="63" hidden="false" customHeight="false" outlineLevel="0" collapsed="false">
      <c r="A79" s="51" t="s">
        <v>348</v>
      </c>
      <c r="B79" s="111" t="n">
        <v>901</v>
      </c>
      <c r="C79" s="111" t="s">
        <v>346</v>
      </c>
      <c r="D79" s="111" t="s">
        <v>349</v>
      </c>
      <c r="E79" s="111" t="s">
        <v>270</v>
      </c>
      <c r="F79" s="112" t="n">
        <f aca="false">F80+F85+F90+F93</f>
        <v>22638.637</v>
      </c>
    </row>
    <row r="80" customFormat="false" ht="31.5" hidden="false" customHeight="false" outlineLevel="0" collapsed="false">
      <c r="A80" s="44" t="s">
        <v>350</v>
      </c>
      <c r="B80" s="111" t="n">
        <v>901</v>
      </c>
      <c r="C80" s="111" t="s">
        <v>346</v>
      </c>
      <c r="D80" s="111" t="s">
        <v>644</v>
      </c>
      <c r="E80" s="111" t="s">
        <v>270</v>
      </c>
      <c r="F80" s="112" t="n">
        <f aca="false">F81</f>
        <v>13893.632</v>
      </c>
    </row>
    <row r="81" customFormat="false" ht="63" hidden="false" customHeight="false" outlineLevel="0" collapsed="false">
      <c r="A81" s="44" t="s">
        <v>352</v>
      </c>
      <c r="B81" s="111" t="n">
        <v>901</v>
      </c>
      <c r="C81" s="111" t="s">
        <v>346</v>
      </c>
      <c r="D81" s="111" t="s">
        <v>351</v>
      </c>
      <c r="E81" s="111" t="s">
        <v>270</v>
      </c>
      <c r="F81" s="112" t="n">
        <f aca="false">F82+F83+F84</f>
        <v>13893.632</v>
      </c>
    </row>
    <row r="82" customFormat="false" ht="48.75" hidden="false" customHeight="true" outlineLevel="0" collapsed="false">
      <c r="A82" s="51" t="s">
        <v>276</v>
      </c>
      <c r="B82" s="111" t="n">
        <v>901</v>
      </c>
      <c r="C82" s="111" t="s">
        <v>346</v>
      </c>
      <c r="D82" s="111" t="s">
        <v>351</v>
      </c>
      <c r="E82" s="111" t="n">
        <v>100</v>
      </c>
      <c r="F82" s="112" t="n">
        <v>11812.092</v>
      </c>
    </row>
    <row r="83" customFormat="false" ht="31.5" hidden="false" customHeight="false" outlineLevel="0" collapsed="false">
      <c r="A83" s="51" t="s">
        <v>285</v>
      </c>
      <c r="B83" s="111" t="n">
        <v>901</v>
      </c>
      <c r="C83" s="111" t="s">
        <v>346</v>
      </c>
      <c r="D83" s="111" t="s">
        <v>351</v>
      </c>
      <c r="E83" s="111" t="n">
        <v>200</v>
      </c>
      <c r="F83" s="112" t="n">
        <v>1992.128</v>
      </c>
    </row>
    <row r="84" customFormat="false" ht="15.75" hidden="false" customHeight="false" outlineLevel="0" collapsed="false">
      <c r="A84" s="51" t="s">
        <v>338</v>
      </c>
      <c r="B84" s="111" t="n">
        <v>901</v>
      </c>
      <c r="C84" s="111" t="s">
        <v>346</v>
      </c>
      <c r="D84" s="111" t="s">
        <v>351</v>
      </c>
      <c r="E84" s="111" t="n">
        <v>800</v>
      </c>
      <c r="F84" s="112" t="n">
        <v>89.412</v>
      </c>
    </row>
    <row r="85" customFormat="false" ht="31.5" hidden="false" customHeight="false" outlineLevel="0" collapsed="false">
      <c r="A85" s="44" t="s">
        <v>353</v>
      </c>
      <c r="B85" s="111" t="n">
        <v>901</v>
      </c>
      <c r="C85" s="111" t="s">
        <v>346</v>
      </c>
      <c r="D85" s="111" t="s">
        <v>645</v>
      </c>
      <c r="E85" s="111" t="s">
        <v>270</v>
      </c>
      <c r="F85" s="112" t="n">
        <f aca="false">F86</f>
        <v>8060.605</v>
      </c>
    </row>
    <row r="86" customFormat="false" ht="47.25" hidden="false" customHeight="false" outlineLevel="0" collapsed="false">
      <c r="A86" s="44" t="s">
        <v>355</v>
      </c>
      <c r="B86" s="111" t="n">
        <v>901</v>
      </c>
      <c r="C86" s="111" t="s">
        <v>346</v>
      </c>
      <c r="D86" s="146" t="s">
        <v>354</v>
      </c>
      <c r="E86" s="111" t="s">
        <v>270</v>
      </c>
      <c r="F86" s="112" t="n">
        <f aca="false">F87+F88+F89</f>
        <v>8060.605</v>
      </c>
    </row>
    <row r="87" customFormat="false" ht="47.25" hidden="false" customHeight="true" outlineLevel="0" collapsed="false">
      <c r="A87" s="51" t="s">
        <v>276</v>
      </c>
      <c r="B87" s="111" t="n">
        <v>901</v>
      </c>
      <c r="C87" s="111" t="s">
        <v>346</v>
      </c>
      <c r="D87" s="146" t="s">
        <v>354</v>
      </c>
      <c r="E87" s="111" t="n">
        <v>100</v>
      </c>
      <c r="F87" s="112" t="n">
        <v>7367.005</v>
      </c>
    </row>
    <row r="88" customFormat="false" ht="31.5" hidden="false" customHeight="false" outlineLevel="0" collapsed="false">
      <c r="A88" s="51" t="s">
        <v>285</v>
      </c>
      <c r="B88" s="111" t="n">
        <v>901</v>
      </c>
      <c r="C88" s="111" t="s">
        <v>346</v>
      </c>
      <c r="D88" s="146" t="s">
        <v>354</v>
      </c>
      <c r="E88" s="111" t="n">
        <v>200</v>
      </c>
      <c r="F88" s="112" t="n">
        <v>693.6</v>
      </c>
    </row>
    <row r="89" customFormat="false" ht="15.75" hidden="false" customHeight="false" outlineLevel="0" collapsed="false">
      <c r="A89" s="51" t="s">
        <v>338</v>
      </c>
      <c r="B89" s="111" t="n">
        <v>901</v>
      </c>
      <c r="C89" s="111" t="s">
        <v>346</v>
      </c>
      <c r="D89" s="146" t="s">
        <v>354</v>
      </c>
      <c r="E89" s="111" t="n">
        <v>800</v>
      </c>
      <c r="F89" s="112" t="n">
        <v>0</v>
      </c>
    </row>
    <row r="90" customFormat="false" ht="31.5" hidden="false" customHeight="false" outlineLevel="0" collapsed="false">
      <c r="A90" s="44" t="s">
        <v>356</v>
      </c>
      <c r="B90" s="111" t="n">
        <v>901</v>
      </c>
      <c r="C90" s="111" t="s">
        <v>346</v>
      </c>
      <c r="D90" s="111" t="s">
        <v>357</v>
      </c>
      <c r="E90" s="111" t="s">
        <v>270</v>
      </c>
      <c r="F90" s="112" t="n">
        <f aca="false">F91</f>
        <v>180</v>
      </c>
    </row>
    <row r="91" customFormat="false" ht="31.5" hidden="false" customHeight="true" outlineLevel="0" collapsed="false">
      <c r="A91" s="51" t="s">
        <v>358</v>
      </c>
      <c r="B91" s="111" t="n">
        <v>901</v>
      </c>
      <c r="C91" s="111" t="s">
        <v>346</v>
      </c>
      <c r="D91" s="111" t="s">
        <v>359</v>
      </c>
      <c r="E91" s="111" t="s">
        <v>270</v>
      </c>
      <c r="F91" s="112" t="n">
        <f aca="false">F92</f>
        <v>180</v>
      </c>
    </row>
    <row r="92" customFormat="false" ht="31.5" hidden="false" customHeight="false" outlineLevel="0" collapsed="false">
      <c r="A92" s="51" t="s">
        <v>285</v>
      </c>
      <c r="B92" s="111" t="n">
        <v>901</v>
      </c>
      <c r="C92" s="111" t="s">
        <v>346</v>
      </c>
      <c r="D92" s="111" t="s">
        <v>359</v>
      </c>
      <c r="E92" s="111" t="n">
        <v>200</v>
      </c>
      <c r="F92" s="112" t="n">
        <v>180</v>
      </c>
    </row>
    <row r="93" customFormat="false" ht="78.75" hidden="false" customHeight="false" outlineLevel="0" collapsed="false">
      <c r="A93" s="44" t="s">
        <v>360</v>
      </c>
      <c r="B93" s="111" t="n">
        <v>901</v>
      </c>
      <c r="C93" s="111" t="s">
        <v>346</v>
      </c>
      <c r="D93" s="111" t="s">
        <v>361</v>
      </c>
      <c r="E93" s="111" t="s">
        <v>270</v>
      </c>
      <c r="F93" s="112" t="n">
        <f aca="false">F94</f>
        <v>504.4</v>
      </c>
    </row>
    <row r="94" customFormat="false" ht="46.5" hidden="false" customHeight="true" outlineLevel="0" collapsed="false">
      <c r="A94" s="51" t="s">
        <v>362</v>
      </c>
      <c r="B94" s="111" t="n">
        <v>901</v>
      </c>
      <c r="C94" s="111" t="s">
        <v>346</v>
      </c>
      <c r="D94" s="111" t="s">
        <v>363</v>
      </c>
      <c r="E94" s="111" t="s">
        <v>270</v>
      </c>
      <c r="F94" s="112" t="n">
        <f aca="false">F95</f>
        <v>504.4</v>
      </c>
    </row>
    <row r="95" customFormat="false" ht="31.5" hidden="false" customHeight="false" outlineLevel="0" collapsed="false">
      <c r="A95" s="51" t="s">
        <v>285</v>
      </c>
      <c r="B95" s="111" t="n">
        <v>901</v>
      </c>
      <c r="C95" s="111" t="s">
        <v>346</v>
      </c>
      <c r="D95" s="111" t="s">
        <v>363</v>
      </c>
      <c r="E95" s="111" t="n">
        <v>200</v>
      </c>
      <c r="F95" s="112" t="n">
        <v>504.4</v>
      </c>
    </row>
    <row r="96" customFormat="false" ht="15.75" hidden="false" customHeight="false" outlineLevel="0" collapsed="false">
      <c r="A96" s="48" t="s">
        <v>97</v>
      </c>
      <c r="B96" s="111" t="n">
        <v>901</v>
      </c>
      <c r="C96" s="111" t="s">
        <v>346</v>
      </c>
      <c r="D96" s="111" t="s">
        <v>306</v>
      </c>
      <c r="E96" s="111" t="s">
        <v>270</v>
      </c>
      <c r="F96" s="112" t="n">
        <f aca="false">F97</f>
        <v>199.78479</v>
      </c>
    </row>
    <row r="97" customFormat="false" ht="15.75" hidden="false" customHeight="false" outlineLevel="0" collapsed="false">
      <c r="A97" s="51" t="s">
        <v>364</v>
      </c>
      <c r="B97" s="111" t="n">
        <v>901</v>
      </c>
      <c r="C97" s="111" t="s">
        <v>346</v>
      </c>
      <c r="D97" s="111" t="s">
        <v>306</v>
      </c>
      <c r="E97" s="111" t="n">
        <v>244</v>
      </c>
      <c r="F97" s="112" t="n">
        <v>199.78479</v>
      </c>
    </row>
    <row r="98" customFormat="false" ht="15.75" hidden="false" customHeight="false" outlineLevel="0" collapsed="false">
      <c r="A98" s="44" t="s">
        <v>99</v>
      </c>
      <c r="B98" s="111" t="n">
        <v>901</v>
      </c>
      <c r="C98" s="111" t="s">
        <v>365</v>
      </c>
      <c r="D98" s="111" t="s">
        <v>325</v>
      </c>
      <c r="E98" s="111" t="s">
        <v>270</v>
      </c>
      <c r="F98" s="118" t="n">
        <f aca="false">F99+F100+F106+F101</f>
        <v>8057.9994</v>
      </c>
    </row>
    <row r="99" customFormat="false" ht="63" hidden="false" customHeight="false" outlineLevel="0" collapsed="false">
      <c r="A99" s="50" t="s">
        <v>385</v>
      </c>
      <c r="B99" s="111" t="n">
        <v>901</v>
      </c>
      <c r="C99" s="111" t="s">
        <v>377</v>
      </c>
      <c r="D99" s="116" t="s">
        <v>386</v>
      </c>
      <c r="E99" s="117" t="n">
        <v>244</v>
      </c>
      <c r="F99" s="113" t="n">
        <v>1.11232</v>
      </c>
    </row>
    <row r="100" customFormat="false" ht="47.25" hidden="false" customHeight="true" outlineLevel="0" collapsed="false">
      <c r="A100" s="50" t="s">
        <v>387</v>
      </c>
      <c r="B100" s="111" t="n">
        <v>901</v>
      </c>
      <c r="C100" s="111" t="s">
        <v>377</v>
      </c>
      <c r="D100" s="116" t="s">
        <v>389</v>
      </c>
      <c r="E100" s="117" t="n">
        <v>244</v>
      </c>
      <c r="F100" s="113" t="n">
        <v>3.38708</v>
      </c>
    </row>
    <row r="101" customFormat="false" ht="63" hidden="false" customHeight="false" outlineLevel="0" collapsed="false">
      <c r="A101" s="44" t="s">
        <v>646</v>
      </c>
      <c r="B101" s="111" t="n">
        <v>901</v>
      </c>
      <c r="C101" s="111" t="s">
        <v>377</v>
      </c>
      <c r="D101" s="116" t="s">
        <v>380</v>
      </c>
      <c r="E101" s="117" t="s">
        <v>270</v>
      </c>
      <c r="F101" s="113" t="n">
        <f aca="false">F102+F104</f>
        <v>7000</v>
      </c>
    </row>
    <row r="102" customFormat="false" ht="31.5" hidden="false" customHeight="false" outlineLevel="0" collapsed="false">
      <c r="A102" s="50" t="s">
        <v>106</v>
      </c>
      <c r="B102" s="111" t="n">
        <v>901</v>
      </c>
      <c r="C102" s="111" t="s">
        <v>377</v>
      </c>
      <c r="D102" s="116" t="s">
        <v>380</v>
      </c>
      <c r="E102" s="117" t="s">
        <v>270</v>
      </c>
      <c r="F102" s="113" t="n">
        <f aca="false">F103</f>
        <v>0</v>
      </c>
    </row>
    <row r="103" customFormat="false" ht="31.5" hidden="false" customHeight="false" outlineLevel="0" collapsed="false">
      <c r="A103" s="51" t="s">
        <v>382</v>
      </c>
      <c r="B103" s="111" t="n">
        <v>901</v>
      </c>
      <c r="C103" s="111" t="s">
        <v>377</v>
      </c>
      <c r="D103" s="116" t="s">
        <v>380</v>
      </c>
      <c r="E103" s="117" t="n">
        <v>600</v>
      </c>
      <c r="F103" s="113" t="n">
        <v>0</v>
      </c>
    </row>
    <row r="104" customFormat="false" ht="15.75" hidden="false" customHeight="false" outlineLevel="0" collapsed="false">
      <c r="A104" s="51" t="s">
        <v>107</v>
      </c>
      <c r="B104" s="111" t="n">
        <v>901</v>
      </c>
      <c r="C104" s="111" t="s">
        <v>377</v>
      </c>
      <c r="D104" s="116" t="s">
        <v>380</v>
      </c>
      <c r="E104" s="117" t="s">
        <v>270</v>
      </c>
      <c r="F104" s="113" t="n">
        <f aca="false">F105</f>
        <v>7000</v>
      </c>
    </row>
    <row r="105" customFormat="false" ht="31.5" hidden="false" customHeight="false" outlineLevel="0" collapsed="false">
      <c r="A105" s="51" t="s">
        <v>382</v>
      </c>
      <c r="B105" s="111" t="n">
        <v>901</v>
      </c>
      <c r="C105" s="111" t="s">
        <v>377</v>
      </c>
      <c r="D105" s="116" t="s">
        <v>380</v>
      </c>
      <c r="E105" s="117" t="n">
        <v>600</v>
      </c>
      <c r="F105" s="113" t="n">
        <v>7000</v>
      </c>
    </row>
    <row r="106" customFormat="false" ht="33" hidden="false" customHeight="true" outlineLevel="0" collapsed="false">
      <c r="A106" s="44" t="s">
        <v>647</v>
      </c>
      <c r="B106" s="111" t="n">
        <v>901</v>
      </c>
      <c r="C106" s="111" t="s">
        <v>404</v>
      </c>
      <c r="D106" s="111" t="s">
        <v>409</v>
      </c>
      <c r="E106" s="111" t="s">
        <v>270</v>
      </c>
      <c r="F106" s="112" t="n">
        <f aca="false">F107</f>
        <v>1053.5</v>
      </c>
    </row>
    <row r="107" customFormat="false" ht="94.5" hidden="false" customHeight="false" outlineLevel="0" collapsed="false">
      <c r="A107" s="51" t="s">
        <v>648</v>
      </c>
      <c r="B107" s="111" t="n">
        <v>901</v>
      </c>
      <c r="C107" s="111" t="s">
        <v>404</v>
      </c>
      <c r="D107" s="111" t="s">
        <v>411</v>
      </c>
      <c r="E107" s="111" t="s">
        <v>270</v>
      </c>
      <c r="F107" s="112" t="n">
        <f aca="false">F108</f>
        <v>1053.5</v>
      </c>
    </row>
    <row r="108" customFormat="false" ht="47.25" hidden="false" customHeight="false" outlineLevel="0" collapsed="false">
      <c r="A108" s="51" t="s">
        <v>649</v>
      </c>
      <c r="B108" s="111" t="n">
        <v>901</v>
      </c>
      <c r="C108" s="111" t="s">
        <v>404</v>
      </c>
      <c r="D108" s="111" t="s">
        <v>411</v>
      </c>
      <c r="E108" s="111" t="n">
        <v>810</v>
      </c>
      <c r="F108" s="112" t="n">
        <v>1053.5</v>
      </c>
    </row>
    <row r="109" customFormat="false" ht="15.75" hidden="false" customHeight="false" outlineLevel="0" collapsed="false">
      <c r="A109" s="51" t="s">
        <v>121</v>
      </c>
      <c r="B109" s="111" t="n">
        <v>901</v>
      </c>
      <c r="C109" s="111" t="s">
        <v>413</v>
      </c>
      <c r="D109" s="111" t="s">
        <v>325</v>
      </c>
      <c r="E109" s="111" t="s">
        <v>270</v>
      </c>
      <c r="F109" s="118" t="n">
        <f aca="false">F110+F113+F118</f>
        <v>6050.98649</v>
      </c>
    </row>
    <row r="110" customFormat="false" ht="94.5" hidden="false" customHeight="false" outlineLevel="0" collapsed="false">
      <c r="A110" s="51" t="s">
        <v>650</v>
      </c>
      <c r="B110" s="111" t="n">
        <v>901</v>
      </c>
      <c r="C110" s="111" t="s">
        <v>415</v>
      </c>
      <c r="D110" s="111" t="s">
        <v>425</v>
      </c>
      <c r="E110" s="111" t="s">
        <v>270</v>
      </c>
      <c r="F110" s="112" t="n">
        <f aca="false">F111+F112</f>
        <v>3218</v>
      </c>
    </row>
    <row r="111" customFormat="false" ht="47.25" hidden="false" customHeight="false" outlineLevel="0" collapsed="false">
      <c r="A111" s="51" t="s">
        <v>426</v>
      </c>
      <c r="B111" s="111" t="n">
        <v>901</v>
      </c>
      <c r="C111" s="111" t="s">
        <v>415</v>
      </c>
      <c r="D111" s="111" t="s">
        <v>425</v>
      </c>
      <c r="E111" s="111" t="n">
        <v>621</v>
      </c>
      <c r="F111" s="112" t="n">
        <v>2952</v>
      </c>
    </row>
    <row r="112" customFormat="false" ht="15.75" hidden="false" customHeight="false" outlineLevel="0" collapsed="false">
      <c r="A112" s="51" t="s">
        <v>427</v>
      </c>
      <c r="B112" s="111" t="n">
        <v>901</v>
      </c>
      <c r="C112" s="111" t="s">
        <v>415</v>
      </c>
      <c r="D112" s="111" t="s">
        <v>425</v>
      </c>
      <c r="E112" s="111" t="n">
        <v>622</v>
      </c>
      <c r="F112" s="112" t="n">
        <v>266</v>
      </c>
    </row>
    <row r="113" customFormat="false" ht="31.5" hidden="false" customHeight="false" outlineLevel="0" collapsed="false">
      <c r="A113" s="51" t="s">
        <v>651</v>
      </c>
      <c r="B113" s="111" t="n">
        <v>901</v>
      </c>
      <c r="C113" s="111" t="s">
        <v>438</v>
      </c>
      <c r="D113" s="111" t="s">
        <v>440</v>
      </c>
      <c r="E113" s="111" t="s">
        <v>270</v>
      </c>
      <c r="F113" s="112" t="n">
        <f aca="false">F114+F116</f>
        <v>2605.045</v>
      </c>
    </row>
    <row r="114" customFormat="false" ht="15.75" hidden="false" customHeight="false" outlineLevel="0" collapsed="false">
      <c r="A114" s="51" t="s">
        <v>133</v>
      </c>
      <c r="B114" s="111" t="n">
        <v>901</v>
      </c>
      <c r="C114" s="111" t="s">
        <v>438</v>
      </c>
      <c r="D114" s="111" t="s">
        <v>446</v>
      </c>
      <c r="E114" s="111" t="s">
        <v>270</v>
      </c>
      <c r="F114" s="112" t="n">
        <f aca="false">F115</f>
        <v>2344.045</v>
      </c>
    </row>
    <row r="115" customFormat="false" ht="31.5" hidden="false" customHeight="false" outlineLevel="0" collapsed="false">
      <c r="A115" s="51" t="s">
        <v>382</v>
      </c>
      <c r="B115" s="111" t="n">
        <v>901</v>
      </c>
      <c r="C115" s="111" t="s">
        <v>438</v>
      </c>
      <c r="D115" s="111" t="s">
        <v>446</v>
      </c>
      <c r="E115" s="111" t="n">
        <v>600</v>
      </c>
      <c r="F115" s="112" t="n">
        <v>2344.045</v>
      </c>
    </row>
    <row r="116" customFormat="false" ht="15.75" hidden="false" customHeight="false" outlineLevel="0" collapsed="false">
      <c r="A116" s="51" t="s">
        <v>441</v>
      </c>
      <c r="B116" s="111" t="n">
        <v>901</v>
      </c>
      <c r="C116" s="111" t="s">
        <v>438</v>
      </c>
      <c r="D116" s="111" t="s">
        <v>442</v>
      </c>
      <c r="E116" s="111" t="s">
        <v>270</v>
      </c>
      <c r="F116" s="112" t="n">
        <f aca="false">F117</f>
        <v>261</v>
      </c>
    </row>
    <row r="117" customFormat="false" ht="31.5" hidden="false" customHeight="false" outlineLevel="0" collapsed="false">
      <c r="A117" s="51" t="s">
        <v>382</v>
      </c>
      <c r="B117" s="111" t="n">
        <v>901</v>
      </c>
      <c r="C117" s="111" t="s">
        <v>438</v>
      </c>
      <c r="D117" s="111" t="s">
        <v>442</v>
      </c>
      <c r="E117" s="111" t="n">
        <v>600</v>
      </c>
      <c r="F117" s="112" t="n">
        <v>261</v>
      </c>
    </row>
    <row r="118" customFormat="false" ht="31.5" hidden="false" customHeight="false" outlineLevel="0" collapsed="false">
      <c r="A118" s="22" t="s">
        <v>83</v>
      </c>
      <c r="B118" s="111" t="n">
        <v>901</v>
      </c>
      <c r="C118" s="111" t="s">
        <v>433</v>
      </c>
      <c r="D118" s="121" t="s">
        <v>329</v>
      </c>
      <c r="E118" s="111" t="s">
        <v>270</v>
      </c>
      <c r="F118" s="112" t="n">
        <f aca="false">F119</f>
        <v>227.94149</v>
      </c>
    </row>
    <row r="119" customFormat="false" ht="31.5" hidden="false" customHeight="false" outlineLevel="0" collapsed="false">
      <c r="A119" s="51" t="s">
        <v>285</v>
      </c>
      <c r="B119" s="111" t="n">
        <v>901</v>
      </c>
      <c r="C119" s="111" t="s">
        <v>433</v>
      </c>
      <c r="D119" s="4" t="s">
        <v>329</v>
      </c>
      <c r="E119" s="111" t="n">
        <v>200</v>
      </c>
      <c r="F119" s="112" t="n">
        <v>227.94149</v>
      </c>
    </row>
    <row r="120" customFormat="false" ht="15.75" hidden="false" customHeight="false" outlineLevel="0" collapsed="false">
      <c r="A120" s="44" t="s">
        <v>565</v>
      </c>
      <c r="B120" s="111" t="n">
        <v>901</v>
      </c>
      <c r="C120" s="111" t="s">
        <v>566</v>
      </c>
      <c r="D120" s="111" t="s">
        <v>325</v>
      </c>
      <c r="E120" s="111" t="s">
        <v>270</v>
      </c>
      <c r="F120" s="118" t="n">
        <f aca="false">F121+F124+F125</f>
        <v>443</v>
      </c>
    </row>
    <row r="121" customFormat="false" ht="15.75" hidden="false" customHeight="false" outlineLevel="0" collapsed="false">
      <c r="A121" s="44" t="s">
        <v>568</v>
      </c>
      <c r="B121" s="111" t="n">
        <v>901</v>
      </c>
      <c r="C121" s="111" t="n">
        <v>1001</v>
      </c>
      <c r="D121" s="111" t="s">
        <v>569</v>
      </c>
      <c r="E121" s="111" t="n">
        <v>300</v>
      </c>
      <c r="F121" s="112" t="n">
        <v>188</v>
      </c>
    </row>
    <row r="122" customFormat="false" ht="31.5" hidden="false" customHeight="false" outlineLevel="0" collapsed="false">
      <c r="A122" s="126" t="s">
        <v>652</v>
      </c>
      <c r="B122" s="111" t="n">
        <v>901</v>
      </c>
      <c r="C122" s="111" t="n">
        <v>1001</v>
      </c>
      <c r="D122" s="111" t="s">
        <v>569</v>
      </c>
      <c r="E122" s="111" t="n">
        <v>320</v>
      </c>
      <c r="F122" s="112" t="n">
        <v>188</v>
      </c>
    </row>
    <row r="123" customFormat="false" ht="47.25" hidden="false" customHeight="false" outlineLevel="0" collapsed="false">
      <c r="A123" s="126" t="s">
        <v>653</v>
      </c>
      <c r="B123" s="111" t="n">
        <v>901</v>
      </c>
      <c r="C123" s="111" t="n">
        <v>1001</v>
      </c>
      <c r="D123" s="111" t="s">
        <v>569</v>
      </c>
      <c r="E123" s="111" t="n">
        <v>321</v>
      </c>
      <c r="F123" s="112" t="n">
        <v>188</v>
      </c>
    </row>
    <row r="124" s="148" customFormat="true" ht="47.25" hidden="false" customHeight="false" outlineLevel="0" collapsed="false">
      <c r="A124" s="123" t="s">
        <v>588</v>
      </c>
      <c r="B124" s="111" t="n">
        <v>901</v>
      </c>
      <c r="C124" s="111" t="n">
        <v>1004</v>
      </c>
      <c r="D124" s="111" t="s">
        <v>589</v>
      </c>
      <c r="E124" s="111" t="n">
        <v>244</v>
      </c>
      <c r="F124" s="112" t="n">
        <v>5</v>
      </c>
    </row>
    <row r="125" customFormat="false" ht="15.75" hidden="false" customHeight="false" outlineLevel="0" collapsed="false">
      <c r="A125" s="123" t="s">
        <v>198</v>
      </c>
      <c r="B125" s="111" t="n">
        <v>901</v>
      </c>
      <c r="C125" s="111" t="n">
        <v>1006</v>
      </c>
      <c r="D125" s="111" t="s">
        <v>595</v>
      </c>
      <c r="E125" s="111" t="n">
        <v>321</v>
      </c>
      <c r="F125" s="112" t="n">
        <v>250</v>
      </c>
    </row>
    <row r="126" customFormat="false" ht="15.75" hidden="false" customHeight="false" outlineLevel="0" collapsed="false">
      <c r="A126" s="44" t="s">
        <v>613</v>
      </c>
      <c r="B126" s="111" t="n">
        <v>901</v>
      </c>
      <c r="C126" s="111" t="n">
        <v>1200</v>
      </c>
      <c r="D126" s="111" t="s">
        <v>325</v>
      </c>
      <c r="E126" s="111" t="s">
        <v>270</v>
      </c>
      <c r="F126" s="118" t="n">
        <f aca="false">F127</f>
        <v>1414.081</v>
      </c>
    </row>
    <row r="127" customFormat="false" ht="48.75" hidden="false" customHeight="true" outlineLevel="0" collapsed="false">
      <c r="A127" s="51" t="s">
        <v>654</v>
      </c>
      <c r="B127" s="111" t="n">
        <v>901</v>
      </c>
      <c r="C127" s="111" t="n">
        <v>1202</v>
      </c>
      <c r="D127" s="146" t="s">
        <v>616</v>
      </c>
      <c r="E127" s="111" t="s">
        <v>270</v>
      </c>
      <c r="F127" s="112" t="n">
        <f aca="false">F128</f>
        <v>1414.081</v>
      </c>
    </row>
    <row r="128" customFormat="false" ht="31.5" hidden="false" customHeight="false" outlineLevel="0" collapsed="false">
      <c r="A128" s="51" t="s">
        <v>285</v>
      </c>
      <c r="B128" s="111" t="n">
        <v>901</v>
      </c>
      <c r="C128" s="111" t="n">
        <v>1202</v>
      </c>
      <c r="D128" s="146" t="s">
        <v>616</v>
      </c>
      <c r="E128" s="111" t="s">
        <v>655</v>
      </c>
      <c r="F128" s="112" t="n">
        <v>1414.081</v>
      </c>
    </row>
    <row r="129" s="150" customFormat="true" ht="31.5" hidden="false" customHeight="false" outlineLevel="0" collapsed="false">
      <c r="A129" s="149" t="s">
        <v>656</v>
      </c>
      <c r="B129" s="111" t="n">
        <v>901</v>
      </c>
      <c r="C129" s="111" t="n">
        <v>1300</v>
      </c>
      <c r="D129" s="111" t="s">
        <v>325</v>
      </c>
      <c r="E129" s="111" t="s">
        <v>270</v>
      </c>
      <c r="F129" s="118" t="n">
        <f aca="false">F130</f>
        <v>163.61851</v>
      </c>
    </row>
    <row r="130" s="150" customFormat="true" ht="31.5" hidden="false" customHeight="false" outlineLevel="0" collapsed="false">
      <c r="A130" s="51" t="s">
        <v>620</v>
      </c>
      <c r="B130" s="111" t="n">
        <v>901</v>
      </c>
      <c r="C130" s="111" t="n">
        <v>1301</v>
      </c>
      <c r="D130" s="111" t="s">
        <v>621</v>
      </c>
      <c r="E130" s="111" t="n">
        <v>700</v>
      </c>
      <c r="F130" s="112" t="n">
        <v>163.61851</v>
      </c>
    </row>
    <row r="131" s="150" customFormat="true" ht="15.75" hidden="false" customHeight="false" outlineLevel="0" collapsed="false">
      <c r="A131" s="143" t="s">
        <v>657</v>
      </c>
      <c r="B131" s="144" t="n">
        <v>901</v>
      </c>
      <c r="C131" s="144" t="s">
        <v>623</v>
      </c>
      <c r="D131" s="144" t="s">
        <v>325</v>
      </c>
      <c r="E131" s="144" t="s">
        <v>270</v>
      </c>
      <c r="F131" s="145" t="n">
        <f aca="false">F27+F70+F75+F98+F120+F129+F126+F109</f>
        <v>114952.64286</v>
      </c>
    </row>
    <row r="132" s="150" customFormat="true" ht="31.5" hidden="false" customHeight="false" outlineLevel="0" collapsed="false">
      <c r="A132" s="44" t="s">
        <v>658</v>
      </c>
      <c r="B132" s="111"/>
      <c r="C132" s="111"/>
      <c r="D132" s="111"/>
      <c r="E132" s="111"/>
      <c r="F132" s="112"/>
    </row>
    <row r="133" s="150" customFormat="true" ht="15.75" hidden="false" customHeight="false" outlineLevel="0" collapsed="false">
      <c r="A133" s="44" t="s">
        <v>469</v>
      </c>
      <c r="B133" s="111" t="n">
        <v>902</v>
      </c>
      <c r="C133" s="111" t="s">
        <v>470</v>
      </c>
      <c r="D133" s="111" t="s">
        <v>325</v>
      </c>
      <c r="E133" s="111" t="s">
        <v>270</v>
      </c>
      <c r="F133" s="118" t="n">
        <f aca="false">F134+F140+F151+F155+F173</f>
        <v>581780.16076</v>
      </c>
    </row>
    <row r="134" s="150" customFormat="true" ht="15.75" hidden="false" customHeight="false" outlineLevel="0" collapsed="false">
      <c r="A134" s="44" t="s">
        <v>659</v>
      </c>
      <c r="B134" s="111" t="n">
        <v>902</v>
      </c>
      <c r="C134" s="111" t="s">
        <v>473</v>
      </c>
      <c r="D134" s="111" t="s">
        <v>325</v>
      </c>
      <c r="E134" s="111" t="s">
        <v>270</v>
      </c>
      <c r="F134" s="112" t="n">
        <f aca="false">F135+F138</f>
        <v>244010.36859</v>
      </c>
    </row>
    <row r="135" s="150" customFormat="true" ht="48" hidden="false" customHeight="true" outlineLevel="0" collapsed="false">
      <c r="A135" s="44" t="s">
        <v>474</v>
      </c>
      <c r="B135" s="111" t="n">
        <v>902</v>
      </c>
      <c r="C135" s="111" t="s">
        <v>473</v>
      </c>
      <c r="D135" s="111" t="s">
        <v>475</v>
      </c>
      <c r="E135" s="111" t="s">
        <v>270</v>
      </c>
      <c r="F135" s="112" t="n">
        <f aca="false">F136</f>
        <v>127180.08559</v>
      </c>
    </row>
    <row r="136" s="150" customFormat="true" ht="15.75" hidden="false" customHeight="false" outlineLevel="0" collapsed="false">
      <c r="A136" s="44" t="s">
        <v>660</v>
      </c>
      <c r="B136" s="111" t="n">
        <v>902</v>
      </c>
      <c r="C136" s="111" t="s">
        <v>473</v>
      </c>
      <c r="D136" s="111" t="s">
        <v>476</v>
      </c>
      <c r="E136" s="111" t="s">
        <v>270</v>
      </c>
      <c r="F136" s="112" t="n">
        <f aca="false">F137</f>
        <v>127180.08559</v>
      </c>
    </row>
    <row r="137" s="150" customFormat="true" ht="47.25" hidden="false" customHeight="false" outlineLevel="0" collapsed="false">
      <c r="A137" s="126" t="s">
        <v>489</v>
      </c>
      <c r="B137" s="111" t="n">
        <v>902</v>
      </c>
      <c r="C137" s="111" t="s">
        <v>473</v>
      </c>
      <c r="D137" s="111" t="s">
        <v>476</v>
      </c>
      <c r="E137" s="111" t="n">
        <v>611</v>
      </c>
      <c r="F137" s="112" t="n">
        <v>127180.08559</v>
      </c>
    </row>
    <row r="138" s="150" customFormat="true" ht="47.25" hidden="false" customHeight="false" outlineLevel="0" collapsed="false">
      <c r="A138" s="44" t="s">
        <v>477</v>
      </c>
      <c r="B138" s="111" t="n">
        <v>902</v>
      </c>
      <c r="C138" s="111" t="s">
        <v>473</v>
      </c>
      <c r="D138" s="111" t="s">
        <v>478</v>
      </c>
      <c r="E138" s="111" t="s">
        <v>270</v>
      </c>
      <c r="F138" s="112" t="n">
        <f aca="false">F139</f>
        <v>116830.283</v>
      </c>
    </row>
    <row r="139" customFormat="false" ht="63" hidden="false" customHeight="false" outlineLevel="0" collapsed="false">
      <c r="A139" s="44" t="s">
        <v>479</v>
      </c>
      <c r="B139" s="111" t="n">
        <v>902</v>
      </c>
      <c r="C139" s="111" t="s">
        <v>473</v>
      </c>
      <c r="D139" s="111" t="s">
        <v>478</v>
      </c>
      <c r="E139" s="111" t="n">
        <v>611</v>
      </c>
      <c r="F139" s="118" t="n">
        <v>116830.283</v>
      </c>
    </row>
    <row r="140" customFormat="false" ht="15.75" hidden="false" customHeight="false" outlineLevel="0" collapsed="false">
      <c r="A140" s="44" t="s">
        <v>480</v>
      </c>
      <c r="B140" s="111" t="n">
        <v>902</v>
      </c>
      <c r="C140" s="111" t="s">
        <v>481</v>
      </c>
      <c r="D140" s="111" t="s">
        <v>325</v>
      </c>
      <c r="E140" s="111" t="s">
        <v>270</v>
      </c>
      <c r="F140" s="112" t="n">
        <f aca="false">F141+F143+F145+F147+F149</f>
        <v>283132.30046</v>
      </c>
    </row>
    <row r="141" customFormat="false" ht="47.25" hidden="false" customHeight="false" outlineLevel="0" collapsed="false">
      <c r="A141" s="44" t="s">
        <v>661</v>
      </c>
      <c r="B141" s="111" t="n">
        <v>902</v>
      </c>
      <c r="C141" s="111" t="s">
        <v>481</v>
      </c>
      <c r="D141" s="111" t="s">
        <v>483</v>
      </c>
      <c r="E141" s="111" t="s">
        <v>270</v>
      </c>
      <c r="F141" s="112" t="n">
        <f aca="false">F142</f>
        <v>110833.31946</v>
      </c>
    </row>
    <row r="142" customFormat="false" ht="47.25" hidden="false" customHeight="false" outlineLevel="0" collapsed="false">
      <c r="A142" s="126" t="s">
        <v>489</v>
      </c>
      <c r="B142" s="111" t="n">
        <v>902</v>
      </c>
      <c r="C142" s="111" t="s">
        <v>481</v>
      </c>
      <c r="D142" s="111" t="s">
        <v>484</v>
      </c>
      <c r="E142" s="111" t="n">
        <v>611</v>
      </c>
      <c r="F142" s="112" t="n">
        <v>110833.31946</v>
      </c>
    </row>
    <row r="143" customFormat="false" ht="79.5" hidden="false" customHeight="true" outlineLevel="0" collapsed="false">
      <c r="A143" s="50" t="s">
        <v>162</v>
      </c>
      <c r="B143" s="151" t="n">
        <v>902</v>
      </c>
      <c r="C143" s="151" t="s">
        <v>481</v>
      </c>
      <c r="D143" s="125" t="s">
        <v>499</v>
      </c>
      <c r="E143" s="151" t="s">
        <v>270</v>
      </c>
      <c r="F143" s="109" t="n">
        <f aca="false">F144</f>
        <v>16874.2</v>
      </c>
    </row>
    <row r="144" customFormat="false" ht="47.25" hidden="false" customHeight="false" outlineLevel="0" collapsed="false">
      <c r="A144" s="54" t="s">
        <v>489</v>
      </c>
      <c r="B144" s="111" t="n">
        <v>902</v>
      </c>
      <c r="C144" s="111" t="s">
        <v>481</v>
      </c>
      <c r="D144" s="125" t="s">
        <v>499</v>
      </c>
      <c r="E144" s="111" t="n">
        <v>611</v>
      </c>
      <c r="F144" s="106" t="n">
        <v>16874.2</v>
      </c>
    </row>
    <row r="145" customFormat="false" ht="63" hidden="false" customHeight="false" outlineLevel="0" collapsed="false">
      <c r="A145" s="50" t="s">
        <v>164</v>
      </c>
      <c r="B145" s="111" t="n">
        <v>902</v>
      </c>
      <c r="C145" s="111" t="s">
        <v>481</v>
      </c>
      <c r="D145" s="125" t="s">
        <v>500</v>
      </c>
      <c r="E145" s="111" t="s">
        <v>270</v>
      </c>
      <c r="F145" s="106" t="n">
        <f aca="false">F146</f>
        <v>6033.3</v>
      </c>
    </row>
    <row r="146" customFormat="false" ht="47.25" hidden="false" customHeight="false" outlineLevel="0" collapsed="false">
      <c r="A146" s="54" t="s">
        <v>489</v>
      </c>
      <c r="B146" s="111" t="n">
        <v>902</v>
      </c>
      <c r="C146" s="111" t="s">
        <v>481</v>
      </c>
      <c r="D146" s="125" t="s">
        <v>500</v>
      </c>
      <c r="E146" s="111" t="n">
        <v>611</v>
      </c>
      <c r="F146" s="109" t="n">
        <v>6033.3</v>
      </c>
    </row>
    <row r="147" customFormat="false" ht="63" hidden="false" customHeight="false" outlineLevel="0" collapsed="false">
      <c r="A147" s="152" t="s">
        <v>166</v>
      </c>
      <c r="B147" s="111" t="n">
        <v>902</v>
      </c>
      <c r="C147" s="111" t="s">
        <v>481</v>
      </c>
      <c r="D147" s="151" t="s">
        <v>501</v>
      </c>
      <c r="E147" s="111" t="s">
        <v>270</v>
      </c>
      <c r="F147" s="118" t="n">
        <f aca="false">F148</f>
        <v>18135</v>
      </c>
    </row>
    <row r="148" customFormat="false" ht="47.25" hidden="false" customHeight="false" outlineLevel="0" collapsed="false">
      <c r="A148" s="126" t="s">
        <v>489</v>
      </c>
      <c r="B148" s="111" t="n">
        <v>902</v>
      </c>
      <c r="C148" s="111" t="s">
        <v>481</v>
      </c>
      <c r="D148" s="151" t="s">
        <v>501</v>
      </c>
      <c r="E148" s="111" t="n">
        <v>611</v>
      </c>
      <c r="F148" s="118" t="n">
        <v>18135</v>
      </c>
    </row>
    <row r="149" customFormat="false" ht="47.25" hidden="false" customHeight="false" outlineLevel="0" collapsed="false">
      <c r="A149" s="119" t="s">
        <v>165</v>
      </c>
      <c r="B149" s="111" t="n">
        <v>902</v>
      </c>
      <c r="C149" s="111" t="s">
        <v>481</v>
      </c>
      <c r="D149" s="111" t="s">
        <v>503</v>
      </c>
      <c r="E149" s="111" t="s">
        <v>270</v>
      </c>
      <c r="F149" s="118" t="n">
        <f aca="false">F150</f>
        <v>131256.481</v>
      </c>
    </row>
    <row r="150" customFormat="false" ht="32.25" hidden="false" customHeight="true" outlineLevel="0" collapsed="false">
      <c r="A150" s="126" t="s">
        <v>489</v>
      </c>
      <c r="B150" s="111" t="n">
        <v>902</v>
      </c>
      <c r="C150" s="111" t="s">
        <v>481</v>
      </c>
      <c r="D150" s="111" t="s">
        <v>503</v>
      </c>
      <c r="E150" s="111" t="n">
        <v>611</v>
      </c>
      <c r="F150" s="118" t="n">
        <v>131256.481</v>
      </c>
    </row>
    <row r="151" customFormat="false" ht="15.75" hidden="false" customHeight="false" outlineLevel="0" collapsed="false">
      <c r="A151" s="44" t="s">
        <v>662</v>
      </c>
      <c r="B151" s="111" t="n">
        <v>902</v>
      </c>
      <c r="C151" s="111" t="s">
        <v>486</v>
      </c>
      <c r="D151" s="111" t="s">
        <v>325</v>
      </c>
      <c r="E151" s="111" t="s">
        <v>270</v>
      </c>
      <c r="F151" s="112" t="n">
        <f aca="false">F152</f>
        <v>23039.56606</v>
      </c>
    </row>
    <row r="152" customFormat="false" ht="31.5" hidden="false" customHeight="true" outlineLevel="0" collapsed="false">
      <c r="A152" s="44" t="s">
        <v>663</v>
      </c>
      <c r="B152" s="111" t="n">
        <v>902</v>
      </c>
      <c r="C152" s="111" t="s">
        <v>486</v>
      </c>
      <c r="D152" s="111" t="s">
        <v>664</v>
      </c>
      <c r="E152" s="111" t="s">
        <v>270</v>
      </c>
      <c r="F152" s="112" t="n">
        <f aca="false">F153</f>
        <v>23039.56606</v>
      </c>
    </row>
    <row r="153" customFormat="false" ht="31.5" hidden="false" customHeight="false" outlineLevel="0" collapsed="false">
      <c r="A153" s="44" t="s">
        <v>665</v>
      </c>
      <c r="B153" s="111" t="n">
        <v>902</v>
      </c>
      <c r="C153" s="111" t="s">
        <v>486</v>
      </c>
      <c r="D153" s="111" t="s">
        <v>488</v>
      </c>
      <c r="E153" s="111" t="s">
        <v>270</v>
      </c>
      <c r="F153" s="112" t="n">
        <f aca="false">F154</f>
        <v>23039.56606</v>
      </c>
    </row>
    <row r="154" customFormat="false" ht="47.25" hidden="false" customHeight="false" outlineLevel="0" collapsed="false">
      <c r="A154" s="44" t="s">
        <v>489</v>
      </c>
      <c r="B154" s="111" t="n">
        <v>902</v>
      </c>
      <c r="C154" s="111" t="s">
        <v>486</v>
      </c>
      <c r="D154" s="111" t="s">
        <v>488</v>
      </c>
      <c r="E154" s="111" t="n">
        <v>611</v>
      </c>
      <c r="F154" s="112" t="n">
        <v>23039.56606</v>
      </c>
    </row>
    <row r="155" s="150" customFormat="true" ht="15.75" hidden="false" customHeight="false" outlineLevel="0" collapsed="false">
      <c r="A155" s="44" t="s">
        <v>666</v>
      </c>
      <c r="B155" s="111" t="n">
        <v>902</v>
      </c>
      <c r="C155" s="111" t="s">
        <v>505</v>
      </c>
      <c r="D155" s="111" t="s">
        <v>325</v>
      </c>
      <c r="E155" s="111" t="s">
        <v>270</v>
      </c>
      <c r="F155" s="112" t="n">
        <f aca="false">F156+F160+F165+F167+F170</f>
        <v>7691.42065</v>
      </c>
    </row>
    <row r="156" customFormat="false" ht="31.5" hidden="false" customHeight="true" outlineLevel="0" collapsed="false">
      <c r="A156" s="44" t="s">
        <v>508</v>
      </c>
      <c r="B156" s="111" t="n">
        <v>902</v>
      </c>
      <c r="C156" s="111" t="s">
        <v>505</v>
      </c>
      <c r="D156" s="111" t="s">
        <v>511</v>
      </c>
      <c r="E156" s="111" t="s">
        <v>270</v>
      </c>
      <c r="F156" s="112" t="n">
        <f aca="false">F157+F158+F159</f>
        <v>1806.81075</v>
      </c>
    </row>
    <row r="157" customFormat="false" ht="31.5" hidden="false" customHeight="true" outlineLevel="0" collapsed="false">
      <c r="A157" s="126" t="s">
        <v>285</v>
      </c>
      <c r="B157" s="111" t="n">
        <v>902</v>
      </c>
      <c r="C157" s="111" t="s">
        <v>505</v>
      </c>
      <c r="D157" s="111" t="s">
        <v>511</v>
      </c>
      <c r="E157" s="111" t="n">
        <v>200</v>
      </c>
      <c r="F157" s="112" t="n">
        <v>0</v>
      </c>
    </row>
    <row r="158" customFormat="false" ht="31.5" hidden="false" customHeight="false" outlineLevel="0" collapsed="false">
      <c r="A158" s="51" t="s">
        <v>510</v>
      </c>
      <c r="B158" s="111" t="n">
        <v>902</v>
      </c>
      <c r="C158" s="111" t="s">
        <v>505</v>
      </c>
      <c r="D158" s="111" t="s">
        <v>511</v>
      </c>
      <c r="E158" s="111" t="n">
        <v>321</v>
      </c>
      <c r="F158" s="118" t="n">
        <v>1000</v>
      </c>
    </row>
    <row r="159" customFormat="false" ht="47.25" hidden="false" customHeight="false" outlineLevel="0" collapsed="false">
      <c r="A159" s="44" t="s">
        <v>489</v>
      </c>
      <c r="B159" s="111" t="n">
        <v>902</v>
      </c>
      <c r="C159" s="111" t="s">
        <v>505</v>
      </c>
      <c r="D159" s="111" t="s">
        <v>511</v>
      </c>
      <c r="E159" s="111" t="n">
        <v>611</v>
      </c>
      <c r="F159" s="118" t="n">
        <v>806.81075</v>
      </c>
    </row>
    <row r="160" customFormat="false" ht="51" hidden="false" customHeight="true" outlineLevel="0" collapsed="false">
      <c r="A160" s="44" t="s">
        <v>667</v>
      </c>
      <c r="B160" s="111" t="n">
        <v>902</v>
      </c>
      <c r="C160" s="111" t="s">
        <v>505</v>
      </c>
      <c r="D160" s="111" t="s">
        <v>668</v>
      </c>
      <c r="E160" s="111" t="s">
        <v>270</v>
      </c>
      <c r="F160" s="112" t="n">
        <f aca="false">F162+F163+F161+F164</f>
        <v>4674.6099</v>
      </c>
    </row>
    <row r="161" customFormat="false" ht="48" hidden="false" customHeight="true" outlineLevel="0" collapsed="false">
      <c r="A161" s="44" t="s">
        <v>276</v>
      </c>
      <c r="B161" s="111" t="n">
        <v>902</v>
      </c>
      <c r="C161" s="111" t="s">
        <v>505</v>
      </c>
      <c r="D161" s="111" t="s">
        <v>515</v>
      </c>
      <c r="E161" s="111" t="n">
        <v>100</v>
      </c>
      <c r="F161" s="112" t="n">
        <v>0</v>
      </c>
    </row>
    <row r="162" customFormat="false" ht="31.5" hidden="false" customHeight="false" outlineLevel="0" collapsed="false">
      <c r="A162" s="126" t="s">
        <v>285</v>
      </c>
      <c r="B162" s="111" t="n">
        <v>902</v>
      </c>
      <c r="C162" s="111" t="s">
        <v>505</v>
      </c>
      <c r="D162" s="111" t="s">
        <v>515</v>
      </c>
      <c r="E162" s="111" t="n">
        <v>200</v>
      </c>
      <c r="F162" s="112" t="n">
        <v>0</v>
      </c>
    </row>
    <row r="163" customFormat="false" ht="15.75" hidden="false" customHeight="false" outlineLevel="0" collapsed="false">
      <c r="A163" s="44" t="s">
        <v>568</v>
      </c>
      <c r="B163" s="111" t="n">
        <v>902</v>
      </c>
      <c r="C163" s="111" t="s">
        <v>505</v>
      </c>
      <c r="D163" s="111" t="s">
        <v>515</v>
      </c>
      <c r="E163" s="111" t="n">
        <v>300</v>
      </c>
      <c r="F163" s="112" t="n">
        <v>1008.03525</v>
      </c>
    </row>
    <row r="164" customFormat="false" ht="47.25" hidden="false" customHeight="false" outlineLevel="0" collapsed="false">
      <c r="A164" s="44" t="s">
        <v>489</v>
      </c>
      <c r="B164" s="111" t="n">
        <v>902</v>
      </c>
      <c r="C164" s="111" t="s">
        <v>505</v>
      </c>
      <c r="D164" s="111" t="s">
        <v>515</v>
      </c>
      <c r="E164" s="111" t="n">
        <v>611</v>
      </c>
      <c r="F164" s="112" t="n">
        <v>3666.57465</v>
      </c>
    </row>
    <row r="165" customFormat="false" ht="31.5" hidden="false" customHeight="false" outlineLevel="0" collapsed="false">
      <c r="A165" s="44" t="s">
        <v>669</v>
      </c>
      <c r="B165" s="111" t="n">
        <v>902</v>
      </c>
      <c r="C165" s="111" t="s">
        <v>505</v>
      </c>
      <c r="D165" s="111" t="s">
        <v>670</v>
      </c>
      <c r="E165" s="111" t="s">
        <v>270</v>
      </c>
      <c r="F165" s="112" t="n">
        <v>700</v>
      </c>
    </row>
    <row r="166" customFormat="false" ht="31.5" hidden="false" customHeight="false" outlineLevel="0" collapsed="false">
      <c r="A166" s="126" t="s">
        <v>285</v>
      </c>
      <c r="B166" s="111" t="n">
        <v>902</v>
      </c>
      <c r="C166" s="111" t="s">
        <v>505</v>
      </c>
      <c r="D166" s="111" t="s">
        <v>520</v>
      </c>
      <c r="E166" s="111" t="n">
        <v>200</v>
      </c>
      <c r="F166" s="112" t="n">
        <v>700</v>
      </c>
    </row>
    <row r="167" customFormat="false" ht="31.5" hidden="false" customHeight="false" outlineLevel="0" collapsed="false">
      <c r="A167" s="44" t="s">
        <v>671</v>
      </c>
      <c r="B167" s="111" t="n">
        <v>902</v>
      </c>
      <c r="C167" s="111" t="s">
        <v>505</v>
      </c>
      <c r="D167" s="111" t="s">
        <v>672</v>
      </c>
      <c r="E167" s="111" t="s">
        <v>270</v>
      </c>
      <c r="F167" s="112" t="n">
        <f aca="false">F168+F169</f>
        <v>500</v>
      </c>
    </row>
    <row r="168" customFormat="false" ht="31.5" hidden="false" customHeight="false" outlineLevel="0" collapsed="false">
      <c r="A168" s="126" t="s">
        <v>285</v>
      </c>
      <c r="B168" s="111" t="n">
        <v>902</v>
      </c>
      <c r="C168" s="111" t="s">
        <v>505</v>
      </c>
      <c r="D168" s="111" t="s">
        <v>522</v>
      </c>
      <c r="E168" s="111" t="n">
        <v>200</v>
      </c>
      <c r="F168" s="112" t="n">
        <v>211.084</v>
      </c>
    </row>
    <row r="169" customFormat="false" ht="15.75" hidden="false" customHeight="false" outlineLevel="0" collapsed="false">
      <c r="A169" s="44" t="s">
        <v>523</v>
      </c>
      <c r="B169" s="111" t="n">
        <v>902</v>
      </c>
      <c r="C169" s="111" t="s">
        <v>505</v>
      </c>
      <c r="D169" s="111" t="s">
        <v>522</v>
      </c>
      <c r="E169" s="111" t="n">
        <v>340</v>
      </c>
      <c r="F169" s="112" t="n">
        <v>288.916</v>
      </c>
    </row>
    <row r="170" customFormat="false" ht="47.25" hidden="false" customHeight="false" outlineLevel="0" collapsed="false">
      <c r="A170" s="153" t="s">
        <v>673</v>
      </c>
      <c r="B170" s="111" t="n">
        <v>902</v>
      </c>
      <c r="C170" s="111" t="s">
        <v>505</v>
      </c>
      <c r="D170" s="111" t="s">
        <v>525</v>
      </c>
      <c r="E170" s="111" t="s">
        <v>270</v>
      </c>
      <c r="F170" s="112" t="n">
        <f aca="false">F171</f>
        <v>10</v>
      </c>
    </row>
    <row r="171" customFormat="false" ht="63" hidden="false" customHeight="false" outlineLevel="0" collapsed="false">
      <c r="A171" s="153" t="s">
        <v>674</v>
      </c>
      <c r="B171" s="111" t="n">
        <v>902</v>
      </c>
      <c r="C171" s="111" t="s">
        <v>505</v>
      </c>
      <c r="D171" s="111" t="s">
        <v>527</v>
      </c>
      <c r="E171" s="111" t="s">
        <v>270</v>
      </c>
      <c r="F171" s="112" t="n">
        <f aca="false">F172</f>
        <v>10</v>
      </c>
    </row>
    <row r="172" customFormat="false" ht="31.5" hidden="false" customHeight="false" outlineLevel="0" collapsed="false">
      <c r="A172" s="126" t="s">
        <v>285</v>
      </c>
      <c r="B172" s="111" t="n">
        <v>902</v>
      </c>
      <c r="C172" s="111" t="s">
        <v>505</v>
      </c>
      <c r="D172" s="111" t="s">
        <v>527</v>
      </c>
      <c r="E172" s="111" t="n">
        <v>200</v>
      </c>
      <c r="F172" s="112" t="n">
        <v>10</v>
      </c>
    </row>
    <row r="173" customFormat="false" ht="15.75" hidden="false" customHeight="false" outlineLevel="0" collapsed="false">
      <c r="A173" s="44" t="s">
        <v>244</v>
      </c>
      <c r="B173" s="111" t="n">
        <v>902</v>
      </c>
      <c r="C173" s="111" t="s">
        <v>528</v>
      </c>
      <c r="D173" s="111" t="s">
        <v>325</v>
      </c>
      <c r="E173" s="111" t="s">
        <v>270</v>
      </c>
      <c r="F173" s="112" t="n">
        <f aca="false">F174+F179+F185</f>
        <v>23906.505</v>
      </c>
    </row>
    <row r="174" customFormat="false" ht="30" hidden="false" customHeight="true" outlineLevel="0" collapsed="false">
      <c r="A174" s="44" t="s">
        <v>405</v>
      </c>
      <c r="B174" s="111" t="n">
        <v>902</v>
      </c>
      <c r="C174" s="111" t="s">
        <v>528</v>
      </c>
      <c r="D174" s="111" t="s">
        <v>291</v>
      </c>
      <c r="E174" s="111" t="s">
        <v>270</v>
      </c>
      <c r="F174" s="112" t="n">
        <f aca="false">F175</f>
        <v>3384.797</v>
      </c>
    </row>
    <row r="175" customFormat="false" ht="47.25" hidden="false" customHeight="false" outlineLevel="0" collapsed="false">
      <c r="A175" s="44" t="s">
        <v>274</v>
      </c>
      <c r="B175" s="111" t="n">
        <v>902</v>
      </c>
      <c r="C175" s="111" t="s">
        <v>528</v>
      </c>
      <c r="D175" s="111" t="s">
        <v>284</v>
      </c>
      <c r="E175" s="111" t="s">
        <v>270</v>
      </c>
      <c r="F175" s="112" t="n">
        <f aca="false">F176+F177+F178</f>
        <v>3384.797</v>
      </c>
    </row>
    <row r="176" customFormat="false" ht="20.25" hidden="false" customHeight="true" outlineLevel="0" collapsed="false">
      <c r="A176" s="126" t="s">
        <v>277</v>
      </c>
      <c r="B176" s="111" t="n">
        <v>902</v>
      </c>
      <c r="C176" s="111" t="s">
        <v>528</v>
      </c>
      <c r="D176" s="111" t="s">
        <v>284</v>
      </c>
      <c r="E176" s="111" t="n">
        <v>120</v>
      </c>
      <c r="F176" s="112" t="n">
        <v>3384.797</v>
      </c>
    </row>
    <row r="177" customFormat="false" ht="31.5" hidden="false" customHeight="false" outlineLevel="0" collapsed="false">
      <c r="A177" s="126" t="s">
        <v>285</v>
      </c>
      <c r="B177" s="111" t="n">
        <v>902</v>
      </c>
      <c r="C177" s="111" t="s">
        <v>528</v>
      </c>
      <c r="D177" s="111" t="s">
        <v>284</v>
      </c>
      <c r="E177" s="111" t="n">
        <v>200</v>
      </c>
      <c r="F177" s="112" t="n">
        <v>0</v>
      </c>
    </row>
    <row r="178" customFormat="false" ht="15.75" hidden="false" customHeight="false" outlineLevel="0" collapsed="false">
      <c r="A178" s="44" t="s">
        <v>286</v>
      </c>
      <c r="B178" s="111" t="n">
        <v>902</v>
      </c>
      <c r="C178" s="111" t="s">
        <v>528</v>
      </c>
      <c r="D178" s="111" t="s">
        <v>284</v>
      </c>
      <c r="E178" s="111" t="n">
        <v>800</v>
      </c>
      <c r="F178" s="112" t="n">
        <v>0</v>
      </c>
    </row>
    <row r="179" customFormat="false" ht="31.5" hidden="false" customHeight="false" outlineLevel="0" collapsed="false">
      <c r="A179" s="154" t="s">
        <v>675</v>
      </c>
      <c r="B179" s="111" t="n">
        <v>902</v>
      </c>
      <c r="C179" s="111" t="s">
        <v>528</v>
      </c>
      <c r="D179" s="111" t="s">
        <v>676</v>
      </c>
      <c r="E179" s="111" t="s">
        <v>270</v>
      </c>
      <c r="F179" s="112" t="n">
        <f aca="false">F180</f>
        <v>18655.86</v>
      </c>
    </row>
    <row r="180" customFormat="false" ht="31.5" hidden="false" customHeight="false" outlineLevel="0" collapsed="false">
      <c r="A180" s="44" t="s">
        <v>532</v>
      </c>
      <c r="B180" s="111" t="n">
        <v>902</v>
      </c>
      <c r="C180" s="111" t="s">
        <v>528</v>
      </c>
      <c r="D180" s="111" t="s">
        <v>531</v>
      </c>
      <c r="E180" s="111" t="s">
        <v>270</v>
      </c>
      <c r="F180" s="112" t="n">
        <f aca="false">F181+F183+F184</f>
        <v>18655.86</v>
      </c>
    </row>
    <row r="181" customFormat="false" ht="45" hidden="false" customHeight="true" outlineLevel="0" collapsed="false">
      <c r="A181" s="44" t="s">
        <v>276</v>
      </c>
      <c r="B181" s="111" t="n">
        <v>902</v>
      </c>
      <c r="C181" s="111" t="s">
        <v>528</v>
      </c>
      <c r="D181" s="111" t="s">
        <v>531</v>
      </c>
      <c r="E181" s="111" t="n">
        <v>100</v>
      </c>
      <c r="F181" s="112" t="n">
        <f aca="false">F182</f>
        <v>16824.313</v>
      </c>
    </row>
    <row r="182" customFormat="false" ht="31.5" hidden="false" customHeight="false" outlineLevel="0" collapsed="false">
      <c r="A182" s="126" t="s">
        <v>677</v>
      </c>
      <c r="B182" s="111" t="n">
        <v>902</v>
      </c>
      <c r="C182" s="111" t="s">
        <v>528</v>
      </c>
      <c r="D182" s="111" t="s">
        <v>531</v>
      </c>
      <c r="E182" s="111" t="n">
        <v>110</v>
      </c>
      <c r="F182" s="112" t="n">
        <v>16824.313</v>
      </c>
    </row>
    <row r="183" customFormat="false" ht="31.5" hidden="false" customHeight="false" outlineLevel="0" collapsed="false">
      <c r="A183" s="44" t="s">
        <v>678</v>
      </c>
      <c r="B183" s="111" t="n">
        <v>902</v>
      </c>
      <c r="C183" s="111" t="s">
        <v>528</v>
      </c>
      <c r="D183" s="111" t="s">
        <v>531</v>
      </c>
      <c r="E183" s="111" t="n">
        <v>200</v>
      </c>
      <c r="F183" s="112" t="n">
        <v>1821.547</v>
      </c>
    </row>
    <row r="184" customFormat="false" ht="15.75" hidden="false" customHeight="false" outlineLevel="0" collapsed="false">
      <c r="A184" s="44" t="s">
        <v>286</v>
      </c>
      <c r="B184" s="111" t="n">
        <v>902</v>
      </c>
      <c r="C184" s="111" t="s">
        <v>528</v>
      </c>
      <c r="D184" s="111" t="s">
        <v>531</v>
      </c>
      <c r="E184" s="111" t="n">
        <v>800</v>
      </c>
      <c r="F184" s="112" t="n">
        <v>10</v>
      </c>
    </row>
    <row r="185" customFormat="false" ht="31.5" hidden="false" customHeight="false" outlineLevel="0" collapsed="false">
      <c r="A185" s="119" t="s">
        <v>246</v>
      </c>
      <c r="B185" s="111" t="n">
        <v>902</v>
      </c>
      <c r="C185" s="111" t="s">
        <v>528</v>
      </c>
      <c r="D185" s="111" t="s">
        <v>533</v>
      </c>
      <c r="E185" s="111" t="s">
        <v>270</v>
      </c>
      <c r="F185" s="112" t="n">
        <f aca="false">F186+F187</f>
        <v>1865.848</v>
      </c>
    </row>
    <row r="186" customFormat="false" ht="48" hidden="false" customHeight="true" outlineLevel="0" collapsed="false">
      <c r="A186" s="51" t="s">
        <v>276</v>
      </c>
      <c r="B186" s="111" t="n">
        <v>902</v>
      </c>
      <c r="C186" s="111" t="s">
        <v>528</v>
      </c>
      <c r="D186" s="111" t="s">
        <v>533</v>
      </c>
      <c r="E186" s="111" t="n">
        <v>100</v>
      </c>
      <c r="F186" s="118" t="n">
        <v>1695.98364</v>
      </c>
    </row>
    <row r="187" customFormat="false" ht="31.5" hidden="false" customHeight="false" outlineLevel="0" collapsed="false">
      <c r="A187" s="51" t="s">
        <v>285</v>
      </c>
      <c r="B187" s="111" t="n">
        <v>902</v>
      </c>
      <c r="C187" s="111" t="s">
        <v>528</v>
      </c>
      <c r="D187" s="111" t="s">
        <v>533</v>
      </c>
      <c r="E187" s="111" t="n">
        <v>200</v>
      </c>
      <c r="F187" s="112" t="n">
        <v>169.86436</v>
      </c>
    </row>
    <row r="188" customFormat="false" ht="15.75" hidden="false" customHeight="false" outlineLevel="0" collapsed="false">
      <c r="A188" s="44" t="s">
        <v>679</v>
      </c>
      <c r="B188" s="111" t="n">
        <v>902</v>
      </c>
      <c r="C188" s="111" t="s">
        <v>566</v>
      </c>
      <c r="D188" s="111" t="s">
        <v>325</v>
      </c>
      <c r="E188" s="111" t="s">
        <v>270</v>
      </c>
      <c r="F188" s="118" t="n">
        <f aca="false">F189+F190+F191+F192+F194+F195</f>
        <v>24518.36589</v>
      </c>
    </row>
    <row r="189" customFormat="false" ht="30.75" hidden="false" customHeight="true" outlineLevel="0" collapsed="false">
      <c r="A189" s="44" t="s">
        <v>186</v>
      </c>
      <c r="B189" s="111" t="n">
        <v>902</v>
      </c>
      <c r="C189" s="111" t="n">
        <v>1004</v>
      </c>
      <c r="D189" s="111" t="s">
        <v>574</v>
      </c>
      <c r="E189" s="111" t="n">
        <v>322</v>
      </c>
      <c r="F189" s="112" t="n">
        <v>1300</v>
      </c>
    </row>
    <row r="190" customFormat="false" ht="47.25" hidden="false" customHeight="false" outlineLevel="0" collapsed="false">
      <c r="A190" s="119" t="s">
        <v>575</v>
      </c>
      <c r="B190" s="111" t="n">
        <v>902</v>
      </c>
      <c r="C190" s="111" t="n">
        <v>1004</v>
      </c>
      <c r="D190" s="111" t="s">
        <v>576</v>
      </c>
      <c r="E190" s="111" t="n">
        <v>322</v>
      </c>
      <c r="F190" s="118" t="n">
        <v>4582.9547</v>
      </c>
    </row>
    <row r="191" customFormat="false" ht="47.25" hidden="false" customHeight="false" outlineLevel="0" collapsed="false">
      <c r="A191" s="119" t="s">
        <v>572</v>
      </c>
      <c r="B191" s="111" t="n">
        <v>902</v>
      </c>
      <c r="C191" s="111" t="n">
        <v>1003</v>
      </c>
      <c r="D191" s="111" t="s">
        <v>573</v>
      </c>
      <c r="E191" s="111" t="n">
        <v>611</v>
      </c>
      <c r="F191" s="118" t="n">
        <v>4380</v>
      </c>
    </row>
    <row r="192" customFormat="false" ht="31.5" hidden="false" customHeight="false" outlineLevel="0" collapsed="false">
      <c r="A192" s="44" t="s">
        <v>582</v>
      </c>
      <c r="B192" s="111" t="n">
        <v>902</v>
      </c>
      <c r="C192" s="111" t="n">
        <v>1004</v>
      </c>
      <c r="D192" s="111" t="s">
        <v>583</v>
      </c>
      <c r="E192" s="111" t="s">
        <v>270</v>
      </c>
      <c r="F192" s="112" t="n">
        <f aca="false">F193</f>
        <v>2917.142</v>
      </c>
    </row>
    <row r="193" customFormat="false" ht="31.5" hidden="false" customHeight="false" outlineLevel="0" collapsed="false">
      <c r="A193" s="126" t="s">
        <v>584</v>
      </c>
      <c r="B193" s="111" t="n">
        <v>902</v>
      </c>
      <c r="C193" s="111" t="n">
        <v>1004</v>
      </c>
      <c r="D193" s="111" t="s">
        <v>583</v>
      </c>
      <c r="E193" s="111" t="n">
        <v>313</v>
      </c>
      <c r="F193" s="118" t="n">
        <v>2917.142</v>
      </c>
    </row>
    <row r="194" customFormat="false" ht="63" hidden="false" customHeight="false" outlineLevel="0" collapsed="false">
      <c r="A194" s="119" t="s">
        <v>578</v>
      </c>
      <c r="B194" s="111" t="n">
        <v>902</v>
      </c>
      <c r="C194" s="111" t="n">
        <v>1004</v>
      </c>
      <c r="D194" s="111" t="s">
        <v>579</v>
      </c>
      <c r="E194" s="111" t="n">
        <v>313</v>
      </c>
      <c r="F194" s="118" t="n">
        <v>425.12596</v>
      </c>
    </row>
    <row r="195" customFormat="false" ht="47.25" hidden="false" customHeight="false" outlineLevel="0" collapsed="false">
      <c r="A195" s="119" t="s">
        <v>580</v>
      </c>
      <c r="B195" s="111" t="n">
        <v>902</v>
      </c>
      <c r="C195" s="111" t="n">
        <v>1004</v>
      </c>
      <c r="D195" s="111" t="s">
        <v>581</v>
      </c>
      <c r="E195" s="111" t="n">
        <v>300</v>
      </c>
      <c r="F195" s="118" t="n">
        <v>10913.14323</v>
      </c>
    </row>
    <row r="196" customFormat="false" ht="15.75" hidden="false" customHeight="false" outlineLevel="0" collapsed="false">
      <c r="A196" s="143" t="s">
        <v>680</v>
      </c>
      <c r="B196" s="144" t="n">
        <v>902</v>
      </c>
      <c r="C196" s="144" t="s">
        <v>623</v>
      </c>
      <c r="D196" s="144" t="s">
        <v>325</v>
      </c>
      <c r="E196" s="144" t="s">
        <v>270</v>
      </c>
      <c r="F196" s="145" t="n">
        <f aca="false">F188+F133</f>
        <v>606298.52665</v>
      </c>
    </row>
    <row r="197" customFormat="false" ht="31.5" hidden="false" customHeight="false" outlineLevel="0" collapsed="false">
      <c r="A197" s="44" t="s">
        <v>681</v>
      </c>
      <c r="B197" s="111"/>
      <c r="C197" s="111"/>
      <c r="D197" s="111"/>
      <c r="E197" s="111"/>
      <c r="F197" s="112"/>
    </row>
    <row r="198" customFormat="false" ht="15.75" hidden="false" customHeight="false" outlineLevel="0" collapsed="false">
      <c r="A198" s="44" t="s">
        <v>469</v>
      </c>
      <c r="B198" s="111" t="n">
        <v>903</v>
      </c>
      <c r="C198" s="111" t="s">
        <v>470</v>
      </c>
      <c r="D198" s="111" t="s">
        <v>325</v>
      </c>
      <c r="E198" s="111" t="s">
        <v>270</v>
      </c>
      <c r="F198" s="118" t="n">
        <f aca="false">F199</f>
        <v>31396.63246</v>
      </c>
    </row>
    <row r="199" customFormat="false" ht="15.75" hidden="false" customHeight="false" outlineLevel="0" collapsed="false">
      <c r="A199" s="44" t="s">
        <v>682</v>
      </c>
      <c r="B199" s="111" t="n">
        <v>903</v>
      </c>
      <c r="C199" s="111" t="s">
        <v>486</v>
      </c>
      <c r="D199" s="111" t="s">
        <v>325</v>
      </c>
      <c r="E199" s="111" t="s">
        <v>270</v>
      </c>
      <c r="F199" s="112" t="n">
        <f aca="false">F200+F204</f>
        <v>31396.63246</v>
      </c>
    </row>
    <row r="200" customFormat="false" ht="47.25" hidden="false" customHeight="false" outlineLevel="0" collapsed="false">
      <c r="A200" s="44" t="s">
        <v>538</v>
      </c>
      <c r="B200" s="111" t="n">
        <v>903</v>
      </c>
      <c r="C200" s="111" t="s">
        <v>486</v>
      </c>
      <c r="D200" s="111" t="s">
        <v>539</v>
      </c>
      <c r="E200" s="111" t="s">
        <v>270</v>
      </c>
      <c r="F200" s="112" t="n">
        <f aca="false">F201</f>
        <v>27786.31817</v>
      </c>
    </row>
    <row r="201" customFormat="false" ht="15.75" hidden="false" customHeight="false" outlineLevel="0" collapsed="false">
      <c r="A201" s="44" t="s">
        <v>683</v>
      </c>
      <c r="B201" s="111" t="n">
        <v>903</v>
      </c>
      <c r="C201" s="111" t="s">
        <v>486</v>
      </c>
      <c r="D201" s="111" t="s">
        <v>491</v>
      </c>
      <c r="E201" s="111" t="n">
        <v>600</v>
      </c>
      <c r="F201" s="112" t="n">
        <f aca="false">F202+F203</f>
        <v>27786.31817</v>
      </c>
    </row>
    <row r="202" customFormat="false" ht="47.25" hidden="false" customHeight="false" outlineLevel="0" collapsed="false">
      <c r="A202" s="44" t="s">
        <v>489</v>
      </c>
      <c r="B202" s="111" t="n">
        <v>903</v>
      </c>
      <c r="C202" s="111" t="s">
        <v>486</v>
      </c>
      <c r="D202" s="111" t="s">
        <v>491</v>
      </c>
      <c r="E202" s="111" t="n">
        <v>611</v>
      </c>
      <c r="F202" s="112" t="n">
        <v>27749.85035</v>
      </c>
    </row>
    <row r="203" customFormat="false" ht="47.25" hidden="false" customHeight="false" outlineLevel="0" collapsed="false">
      <c r="A203" s="44" t="s">
        <v>492</v>
      </c>
      <c r="B203" s="111" t="n">
        <v>903</v>
      </c>
      <c r="C203" s="111" t="s">
        <v>486</v>
      </c>
      <c r="D203" s="111" t="s">
        <v>493</v>
      </c>
      <c r="E203" s="111" t="n">
        <v>612</v>
      </c>
      <c r="F203" s="112" t="n">
        <v>36.46782</v>
      </c>
    </row>
    <row r="204" customFormat="false" ht="63" hidden="false" customHeight="false" outlineLevel="0" collapsed="false">
      <c r="A204" s="119" t="s">
        <v>160</v>
      </c>
      <c r="B204" s="111" t="n">
        <v>903</v>
      </c>
      <c r="C204" s="111" t="s">
        <v>486</v>
      </c>
      <c r="D204" s="111" t="s">
        <v>494</v>
      </c>
      <c r="E204" s="111" t="n">
        <v>612</v>
      </c>
      <c r="F204" s="118" t="n">
        <v>3610.31429</v>
      </c>
    </row>
    <row r="205" customFormat="false" ht="15.75" hidden="false" customHeight="false" outlineLevel="0" collapsed="false">
      <c r="A205" s="44" t="s">
        <v>534</v>
      </c>
      <c r="B205" s="111" t="n">
        <v>903</v>
      </c>
      <c r="C205" s="111" t="s">
        <v>535</v>
      </c>
      <c r="D205" s="111" t="s">
        <v>325</v>
      </c>
      <c r="E205" s="111" t="s">
        <v>270</v>
      </c>
      <c r="F205" s="118" t="n">
        <f aca="false">F206+F223+F208</f>
        <v>80569.10663</v>
      </c>
    </row>
    <row r="206" customFormat="false" ht="47.25" hidden="false" customHeight="false" outlineLevel="0" collapsed="false">
      <c r="A206" s="44" t="s">
        <v>684</v>
      </c>
      <c r="B206" s="111" t="n">
        <v>903</v>
      </c>
      <c r="C206" s="111" t="s">
        <v>537</v>
      </c>
      <c r="D206" s="111" t="s">
        <v>539</v>
      </c>
      <c r="E206" s="111" t="s">
        <v>270</v>
      </c>
      <c r="F206" s="112" t="n">
        <f aca="false">F207+F218+F221</f>
        <v>58328.83072</v>
      </c>
    </row>
    <row r="207" customFormat="false" ht="47.25" hidden="false" customHeight="false" outlineLevel="0" collapsed="false">
      <c r="A207" s="44" t="s">
        <v>685</v>
      </c>
      <c r="B207" s="111" t="n">
        <v>903</v>
      </c>
      <c r="C207" s="111" t="s">
        <v>537</v>
      </c>
      <c r="D207" s="111" t="s">
        <v>686</v>
      </c>
      <c r="E207" s="111" t="s">
        <v>270</v>
      </c>
      <c r="F207" s="112" t="n">
        <f aca="false">F209+F215</f>
        <v>54416.93072</v>
      </c>
    </row>
    <row r="208" customFormat="false" ht="47.25" hidden="false" customHeight="false" outlineLevel="0" collapsed="false">
      <c r="A208" s="119" t="s">
        <v>179</v>
      </c>
      <c r="B208" s="111" t="n">
        <v>903</v>
      </c>
      <c r="C208" s="111" t="s">
        <v>537</v>
      </c>
      <c r="D208" s="111" t="s">
        <v>563</v>
      </c>
      <c r="E208" s="111" t="n">
        <v>200</v>
      </c>
      <c r="F208" s="118" t="n">
        <v>226.44289</v>
      </c>
    </row>
    <row r="209" customFormat="false" ht="15.75" hidden="false" customHeight="false" outlineLevel="0" collapsed="false">
      <c r="A209" s="44" t="s">
        <v>687</v>
      </c>
      <c r="B209" s="111" t="n">
        <v>903</v>
      </c>
      <c r="C209" s="111" t="s">
        <v>537</v>
      </c>
      <c r="D209" s="111" t="s">
        <v>544</v>
      </c>
      <c r="E209" s="111" t="s">
        <v>270</v>
      </c>
      <c r="F209" s="112" t="n">
        <f aca="false">F210+F212+F214+F213</f>
        <v>18381.10666</v>
      </c>
    </row>
    <row r="210" customFormat="false" ht="48.75" hidden="false" customHeight="true" outlineLevel="0" collapsed="false">
      <c r="A210" s="51" t="s">
        <v>276</v>
      </c>
      <c r="B210" s="111" t="n">
        <v>903</v>
      </c>
      <c r="C210" s="111" t="s">
        <v>537</v>
      </c>
      <c r="D210" s="111" t="s">
        <v>544</v>
      </c>
      <c r="E210" s="111" t="n">
        <v>100</v>
      </c>
      <c r="F210" s="129" t="n">
        <f aca="false">F211</f>
        <v>11504.36066</v>
      </c>
    </row>
    <row r="211" customFormat="false" ht="15.75" hidden="false" customHeight="false" outlineLevel="0" collapsed="false">
      <c r="A211" s="51" t="s">
        <v>516</v>
      </c>
      <c r="B211" s="111" t="n">
        <v>903</v>
      </c>
      <c r="C211" s="111" t="s">
        <v>537</v>
      </c>
      <c r="D211" s="111" t="s">
        <v>544</v>
      </c>
      <c r="E211" s="111" t="n">
        <v>110</v>
      </c>
      <c r="F211" s="129" t="n">
        <v>11504.36066</v>
      </c>
    </row>
    <row r="212" customFormat="false" ht="31.5" hidden="false" customHeight="false" outlineLevel="0" collapsed="false">
      <c r="A212" s="44" t="s">
        <v>548</v>
      </c>
      <c r="B212" s="111" t="n">
        <v>903</v>
      </c>
      <c r="C212" s="111" t="s">
        <v>537</v>
      </c>
      <c r="D212" s="111" t="s">
        <v>544</v>
      </c>
      <c r="E212" s="111" t="n">
        <v>200</v>
      </c>
      <c r="F212" s="129" t="n">
        <v>6655.139</v>
      </c>
    </row>
    <row r="213" customFormat="false" ht="31.5" hidden="false" customHeight="false" outlineLevel="0" collapsed="false">
      <c r="A213" s="51" t="s">
        <v>510</v>
      </c>
      <c r="B213" s="111" t="n">
        <v>903</v>
      </c>
      <c r="C213" s="111" t="s">
        <v>537</v>
      </c>
      <c r="D213" s="111" t="s">
        <v>544</v>
      </c>
      <c r="E213" s="111" t="n">
        <v>321</v>
      </c>
      <c r="F213" s="129" t="n">
        <v>217.607</v>
      </c>
    </row>
    <row r="214" customFormat="false" ht="15.75" hidden="false" customHeight="false" outlineLevel="0" collapsed="false">
      <c r="A214" s="44" t="s">
        <v>286</v>
      </c>
      <c r="B214" s="111" t="n">
        <v>903</v>
      </c>
      <c r="C214" s="111" t="s">
        <v>537</v>
      </c>
      <c r="D214" s="111" t="s">
        <v>544</v>
      </c>
      <c r="E214" s="111" t="n">
        <v>800</v>
      </c>
      <c r="F214" s="129" t="n">
        <v>4</v>
      </c>
    </row>
    <row r="215" customFormat="false" ht="15.75" hidden="false" customHeight="false" outlineLevel="0" collapsed="false">
      <c r="A215" s="44" t="s">
        <v>688</v>
      </c>
      <c r="B215" s="111" t="n">
        <v>903</v>
      </c>
      <c r="C215" s="111" t="s">
        <v>537</v>
      </c>
      <c r="D215" s="111" t="s">
        <v>541</v>
      </c>
      <c r="E215" s="111" t="s">
        <v>270</v>
      </c>
      <c r="F215" s="112" t="n">
        <f aca="false">F216+F217</f>
        <v>36035.82406</v>
      </c>
    </row>
    <row r="216" customFormat="false" ht="47.25" hidden="false" customHeight="false" outlineLevel="0" collapsed="false">
      <c r="A216" s="44" t="s">
        <v>689</v>
      </c>
      <c r="B216" s="111" t="n">
        <v>903</v>
      </c>
      <c r="C216" s="111" t="s">
        <v>537</v>
      </c>
      <c r="D216" s="111" t="s">
        <v>541</v>
      </c>
      <c r="E216" s="111" t="n">
        <v>611</v>
      </c>
      <c r="F216" s="112" t="n">
        <v>28121.94909</v>
      </c>
    </row>
    <row r="217" customFormat="false" ht="31.5" hidden="false" customHeight="false" outlineLevel="0" collapsed="false">
      <c r="A217" s="22" t="s">
        <v>542</v>
      </c>
      <c r="B217" s="4" t="n">
        <v>903</v>
      </c>
      <c r="C217" s="4" t="s">
        <v>537</v>
      </c>
      <c r="D217" s="4" t="s">
        <v>541</v>
      </c>
      <c r="E217" s="4" t="n">
        <v>612</v>
      </c>
      <c r="F217" s="112" t="n">
        <v>7913.87497</v>
      </c>
    </row>
    <row r="218" customFormat="false" ht="47.25" hidden="false" customHeight="false" outlineLevel="0" collapsed="false">
      <c r="A218" s="44" t="s">
        <v>546</v>
      </c>
      <c r="B218" s="111" t="n">
        <v>903</v>
      </c>
      <c r="C218" s="111" t="s">
        <v>537</v>
      </c>
      <c r="D218" s="111" t="s">
        <v>547</v>
      </c>
      <c r="E218" s="111" t="s">
        <v>270</v>
      </c>
      <c r="F218" s="112" t="n">
        <f aca="false">F219+F220</f>
        <v>3800</v>
      </c>
    </row>
    <row r="219" customFormat="false" ht="31.5" hidden="false" customHeight="false" outlineLevel="0" collapsed="false">
      <c r="A219" s="44" t="s">
        <v>548</v>
      </c>
      <c r="B219" s="111" t="n">
        <v>903</v>
      </c>
      <c r="C219" s="111" t="s">
        <v>537</v>
      </c>
      <c r="D219" s="111" t="s">
        <v>549</v>
      </c>
      <c r="E219" s="111" t="n">
        <v>200</v>
      </c>
      <c r="F219" s="112" t="n">
        <v>160.5</v>
      </c>
    </row>
    <row r="220" customFormat="false" ht="15.75" hidden="false" customHeight="false" outlineLevel="0" collapsed="false">
      <c r="A220" s="44" t="s">
        <v>690</v>
      </c>
      <c r="B220" s="111" t="n">
        <v>903</v>
      </c>
      <c r="C220" s="111" t="s">
        <v>537</v>
      </c>
      <c r="D220" s="111" t="s">
        <v>549</v>
      </c>
      <c r="E220" s="111" t="n">
        <v>612</v>
      </c>
      <c r="F220" s="112" t="n">
        <v>3639.5</v>
      </c>
    </row>
    <row r="221" customFormat="false" ht="63" hidden="false" customHeight="false" outlineLevel="0" collapsed="false">
      <c r="A221" s="44" t="s">
        <v>691</v>
      </c>
      <c r="B221" s="111" t="n">
        <v>903</v>
      </c>
      <c r="C221" s="111" t="s">
        <v>537</v>
      </c>
      <c r="D221" s="111" t="s">
        <v>692</v>
      </c>
      <c r="E221" s="111" t="s">
        <v>270</v>
      </c>
      <c r="F221" s="112" t="n">
        <f aca="false">F222</f>
        <v>111.9</v>
      </c>
    </row>
    <row r="222" customFormat="false" ht="15.75" hidden="false" customHeight="false" outlineLevel="0" collapsed="false">
      <c r="A222" s="51" t="s">
        <v>693</v>
      </c>
      <c r="B222" s="111" t="n">
        <v>903</v>
      </c>
      <c r="C222" s="111" t="s">
        <v>537</v>
      </c>
      <c r="D222" s="111" t="s">
        <v>551</v>
      </c>
      <c r="E222" s="111" t="n">
        <v>851</v>
      </c>
      <c r="F222" s="112" t="n">
        <v>111.9</v>
      </c>
    </row>
    <row r="223" customFormat="false" ht="20.25" hidden="false" customHeight="true" outlineLevel="0" collapsed="false">
      <c r="A223" s="44" t="s">
        <v>552</v>
      </c>
      <c r="B223" s="111" t="n">
        <v>903</v>
      </c>
      <c r="C223" s="111" t="s">
        <v>553</v>
      </c>
      <c r="D223" s="111" t="s">
        <v>325</v>
      </c>
      <c r="E223" s="111" t="s">
        <v>270</v>
      </c>
      <c r="F223" s="112" t="n">
        <f aca="false">F224+F230+F235+F237</f>
        <v>22013.83302</v>
      </c>
    </row>
    <row r="224" customFormat="false" ht="31.5" hidden="false" customHeight="true" outlineLevel="0" collapsed="false">
      <c r="A224" s="44" t="s">
        <v>405</v>
      </c>
      <c r="B224" s="111" t="n">
        <v>903</v>
      </c>
      <c r="C224" s="111" t="s">
        <v>553</v>
      </c>
      <c r="D224" s="111" t="s">
        <v>291</v>
      </c>
      <c r="E224" s="111" t="s">
        <v>270</v>
      </c>
      <c r="F224" s="112" t="n">
        <f aca="false">F225</f>
        <v>3324.59023</v>
      </c>
    </row>
    <row r="225" customFormat="false" ht="47.25" hidden="false" customHeight="false" outlineLevel="0" collapsed="false">
      <c r="A225" s="44" t="s">
        <v>274</v>
      </c>
      <c r="B225" s="111" t="n">
        <v>903</v>
      </c>
      <c r="C225" s="111" t="s">
        <v>553</v>
      </c>
      <c r="D225" s="111" t="s">
        <v>284</v>
      </c>
      <c r="E225" s="111" t="s">
        <v>270</v>
      </c>
      <c r="F225" s="112" t="n">
        <f aca="false">F226+F228+F229</f>
        <v>3324.59023</v>
      </c>
    </row>
    <row r="226" customFormat="false" ht="31.5" hidden="false" customHeight="false" outlineLevel="0" collapsed="false">
      <c r="A226" s="44" t="s">
        <v>694</v>
      </c>
      <c r="B226" s="111" t="n">
        <v>903</v>
      </c>
      <c r="C226" s="111" t="s">
        <v>553</v>
      </c>
      <c r="D226" s="111" t="s">
        <v>284</v>
      </c>
      <c r="E226" s="111" t="n">
        <v>100</v>
      </c>
      <c r="F226" s="112" t="n">
        <f aca="false">F227</f>
        <v>3324.54023</v>
      </c>
    </row>
    <row r="227" customFormat="false" ht="31.5" hidden="false" customHeight="false" outlineLevel="0" collapsed="false">
      <c r="A227" s="44" t="s">
        <v>695</v>
      </c>
      <c r="B227" s="111" t="n">
        <v>903</v>
      </c>
      <c r="C227" s="111" t="s">
        <v>553</v>
      </c>
      <c r="D227" s="111" t="s">
        <v>284</v>
      </c>
      <c r="E227" s="111" t="n">
        <v>120</v>
      </c>
      <c r="F227" s="112" t="n">
        <v>3324.54023</v>
      </c>
    </row>
    <row r="228" customFormat="false" ht="31.5" hidden="false" customHeight="false" outlineLevel="0" collapsed="false">
      <c r="A228" s="44" t="s">
        <v>548</v>
      </c>
      <c r="B228" s="111" t="n">
        <v>903</v>
      </c>
      <c r="C228" s="111" t="s">
        <v>553</v>
      </c>
      <c r="D228" s="111" t="s">
        <v>284</v>
      </c>
      <c r="E228" s="111" t="n">
        <v>200</v>
      </c>
      <c r="F228" s="112" t="n">
        <v>0</v>
      </c>
    </row>
    <row r="229" customFormat="false" ht="15.75" hidden="false" customHeight="false" outlineLevel="0" collapsed="false">
      <c r="A229" s="51" t="s">
        <v>556</v>
      </c>
      <c r="B229" s="111" t="n">
        <v>903</v>
      </c>
      <c r="C229" s="111" t="s">
        <v>553</v>
      </c>
      <c r="D229" s="111" t="s">
        <v>284</v>
      </c>
      <c r="E229" s="111" t="n">
        <v>800</v>
      </c>
      <c r="F229" s="112" t="n">
        <v>0.05</v>
      </c>
    </row>
    <row r="230" customFormat="false" ht="31.5" hidden="false" customHeight="false" outlineLevel="0" collapsed="false">
      <c r="A230" s="44" t="s">
        <v>696</v>
      </c>
      <c r="B230" s="111" t="n">
        <v>903</v>
      </c>
      <c r="C230" s="111" t="s">
        <v>553</v>
      </c>
      <c r="D230" s="111" t="s">
        <v>558</v>
      </c>
      <c r="E230" s="111" t="s">
        <v>270</v>
      </c>
      <c r="F230" s="112" t="n">
        <f aca="false">F231+F233+F234</f>
        <v>18484.24279</v>
      </c>
    </row>
    <row r="231" customFormat="false" ht="48" hidden="false" customHeight="true" outlineLevel="0" collapsed="false">
      <c r="A231" s="51" t="s">
        <v>276</v>
      </c>
      <c r="B231" s="111" t="n">
        <v>903</v>
      </c>
      <c r="C231" s="111" t="s">
        <v>553</v>
      </c>
      <c r="D231" s="111" t="s">
        <v>560</v>
      </c>
      <c r="E231" s="111" t="n">
        <v>100</v>
      </c>
      <c r="F231" s="129" t="n">
        <f aca="false">F232</f>
        <v>18055.19279</v>
      </c>
    </row>
    <row r="232" customFormat="false" ht="15.75" hidden="false" customHeight="false" outlineLevel="0" collapsed="false">
      <c r="A232" s="51" t="s">
        <v>516</v>
      </c>
      <c r="B232" s="111" t="n">
        <v>903</v>
      </c>
      <c r="C232" s="111" t="s">
        <v>553</v>
      </c>
      <c r="D232" s="111" t="s">
        <v>560</v>
      </c>
      <c r="E232" s="111" t="n">
        <v>110</v>
      </c>
      <c r="F232" s="129" t="n">
        <v>18055.19279</v>
      </c>
    </row>
    <row r="233" customFormat="false" ht="31.5" hidden="false" customHeight="false" outlineLevel="0" collapsed="false">
      <c r="A233" s="44" t="s">
        <v>548</v>
      </c>
      <c r="B233" s="111" t="n">
        <v>903</v>
      </c>
      <c r="C233" s="111" t="s">
        <v>553</v>
      </c>
      <c r="D233" s="111" t="s">
        <v>560</v>
      </c>
      <c r="E233" s="111" t="n">
        <v>200</v>
      </c>
      <c r="F233" s="129" t="n">
        <v>426.45</v>
      </c>
    </row>
    <row r="234" customFormat="false" ht="15.75" hidden="false" customHeight="false" outlineLevel="0" collapsed="false">
      <c r="A234" s="44" t="s">
        <v>286</v>
      </c>
      <c r="B234" s="111" t="n">
        <v>903</v>
      </c>
      <c r="C234" s="111" t="s">
        <v>553</v>
      </c>
      <c r="D234" s="111" t="s">
        <v>560</v>
      </c>
      <c r="E234" s="111" t="n">
        <v>800</v>
      </c>
      <c r="F234" s="112" t="n">
        <v>2.6</v>
      </c>
    </row>
    <row r="235" s="155" customFormat="true" ht="31.5" hidden="false" customHeight="false" outlineLevel="0" collapsed="false">
      <c r="A235" s="44" t="s">
        <v>697</v>
      </c>
      <c r="B235" s="111" t="n">
        <v>903</v>
      </c>
      <c r="C235" s="111" t="s">
        <v>553</v>
      </c>
      <c r="D235" s="111" t="s">
        <v>698</v>
      </c>
      <c r="E235" s="111" t="s">
        <v>270</v>
      </c>
      <c r="F235" s="112" t="n">
        <f aca="false">F236</f>
        <v>130</v>
      </c>
    </row>
    <row r="236" customFormat="false" ht="15.75" hidden="false" customHeight="false" outlineLevel="0" collapsed="false">
      <c r="A236" s="44" t="s">
        <v>699</v>
      </c>
      <c r="B236" s="111" t="n">
        <v>903</v>
      </c>
      <c r="C236" s="111" t="s">
        <v>553</v>
      </c>
      <c r="D236" s="111" t="s">
        <v>562</v>
      </c>
      <c r="E236" s="111" t="n">
        <v>360</v>
      </c>
      <c r="F236" s="112" t="n">
        <v>130</v>
      </c>
    </row>
    <row r="237" customFormat="false" ht="47.25" hidden="false" customHeight="false" outlineLevel="0" collapsed="false">
      <c r="A237" s="44" t="s">
        <v>311</v>
      </c>
      <c r="B237" s="111" t="n">
        <v>903</v>
      </c>
      <c r="C237" s="111" t="s">
        <v>309</v>
      </c>
      <c r="D237" s="156" t="s">
        <v>312</v>
      </c>
      <c r="E237" s="111" t="s">
        <v>270</v>
      </c>
      <c r="F237" s="112" t="n">
        <f aca="false">F238</f>
        <v>75</v>
      </c>
    </row>
    <row r="238" customFormat="false" ht="31.5" hidden="false" customHeight="false" outlineLevel="0" collapsed="false">
      <c r="A238" s="44" t="s">
        <v>285</v>
      </c>
      <c r="B238" s="111" t="n">
        <v>903</v>
      </c>
      <c r="C238" s="111" t="s">
        <v>309</v>
      </c>
      <c r="D238" s="156" t="s">
        <v>312</v>
      </c>
      <c r="E238" s="111" t="n">
        <v>200</v>
      </c>
      <c r="F238" s="112" t="n">
        <v>75</v>
      </c>
    </row>
    <row r="239" customFormat="false" ht="15.75" hidden="false" customHeight="false" outlineLevel="0" collapsed="false">
      <c r="A239" s="44" t="s">
        <v>679</v>
      </c>
      <c r="B239" s="111" t="n">
        <v>903</v>
      </c>
      <c r="C239" s="111" t="s">
        <v>566</v>
      </c>
      <c r="D239" s="111" t="s">
        <v>325</v>
      </c>
      <c r="E239" s="111" t="s">
        <v>270</v>
      </c>
      <c r="F239" s="118" t="n">
        <f aca="false">F240</f>
        <v>95</v>
      </c>
    </row>
    <row r="240" customFormat="false" ht="47.25" hidden="false" customHeight="false" outlineLevel="0" collapsed="false">
      <c r="A240" s="44" t="s">
        <v>700</v>
      </c>
      <c r="B240" s="146" t="n">
        <v>903</v>
      </c>
      <c r="C240" s="146" t="n">
        <v>1006</v>
      </c>
      <c r="D240" s="111" t="s">
        <v>594</v>
      </c>
      <c r="E240" s="111" t="s">
        <v>270</v>
      </c>
      <c r="F240" s="112" t="n">
        <f aca="false">F241</f>
        <v>95</v>
      </c>
    </row>
    <row r="241" customFormat="false" ht="31.5" hidden="false" customHeight="false" outlineLevel="0" collapsed="false">
      <c r="A241" s="44" t="s">
        <v>285</v>
      </c>
      <c r="B241" s="146" t="n">
        <v>903</v>
      </c>
      <c r="C241" s="146" t="n">
        <v>1006</v>
      </c>
      <c r="D241" s="111" t="s">
        <v>594</v>
      </c>
      <c r="E241" s="111" t="n">
        <v>200</v>
      </c>
      <c r="F241" s="112" t="n">
        <v>95</v>
      </c>
    </row>
    <row r="242" customFormat="false" ht="15.75" hidden="false" customHeight="false" outlineLevel="0" collapsed="false">
      <c r="A242" s="143" t="s">
        <v>701</v>
      </c>
      <c r="B242" s="157" t="n">
        <v>903</v>
      </c>
      <c r="C242" s="144" t="s">
        <v>623</v>
      </c>
      <c r="D242" s="144" t="s">
        <v>702</v>
      </c>
      <c r="E242" s="144" t="s">
        <v>270</v>
      </c>
      <c r="F242" s="145" t="n">
        <f aca="false">F198+F239+F205</f>
        <v>112060.73909</v>
      </c>
    </row>
    <row r="243" customFormat="false" ht="47.25" hidden="false" customHeight="false" outlineLevel="0" collapsed="false">
      <c r="A243" s="44" t="s">
        <v>703</v>
      </c>
      <c r="B243" s="138"/>
      <c r="C243" s="111"/>
      <c r="D243" s="111"/>
      <c r="E243" s="111"/>
      <c r="F243" s="112"/>
    </row>
    <row r="244" customFormat="false" ht="15.75" hidden="false" customHeight="false" outlineLevel="0" collapsed="false">
      <c r="A244" s="44" t="s">
        <v>58</v>
      </c>
      <c r="B244" s="138" t="n">
        <v>904</v>
      </c>
      <c r="C244" s="111" t="s">
        <v>268</v>
      </c>
      <c r="D244" s="111" t="s">
        <v>325</v>
      </c>
      <c r="E244" s="111" t="s">
        <v>270</v>
      </c>
      <c r="F244" s="118" t="n">
        <f aca="false">F245+F250+F251</f>
        <v>10339.56888</v>
      </c>
    </row>
    <row r="245" customFormat="false" ht="78.75" hidden="false" customHeight="false" outlineLevel="0" collapsed="false">
      <c r="A245" s="44" t="s">
        <v>76</v>
      </c>
      <c r="B245" s="138" t="n">
        <v>904</v>
      </c>
      <c r="C245" s="111" t="s">
        <v>309</v>
      </c>
      <c r="D245" s="111" t="s">
        <v>284</v>
      </c>
      <c r="E245" s="111" t="s">
        <v>270</v>
      </c>
      <c r="F245" s="112" t="n">
        <f aca="false">F246+F248+F249</f>
        <v>9077</v>
      </c>
    </row>
    <row r="246" customFormat="false" ht="51" hidden="false" customHeight="true" outlineLevel="0" collapsed="false">
      <c r="A246" s="44" t="s">
        <v>276</v>
      </c>
      <c r="B246" s="138" t="n">
        <v>904</v>
      </c>
      <c r="C246" s="111" t="s">
        <v>309</v>
      </c>
      <c r="D246" s="111" t="s">
        <v>284</v>
      </c>
      <c r="E246" s="111" t="n">
        <v>100</v>
      </c>
      <c r="F246" s="112" t="n">
        <f aca="false">F247</f>
        <v>8082</v>
      </c>
    </row>
    <row r="247" customFormat="false" ht="18.75" hidden="false" customHeight="true" outlineLevel="0" collapsed="false">
      <c r="A247" s="44" t="s">
        <v>277</v>
      </c>
      <c r="B247" s="138" t="n">
        <v>904</v>
      </c>
      <c r="C247" s="111" t="s">
        <v>309</v>
      </c>
      <c r="D247" s="111" t="s">
        <v>284</v>
      </c>
      <c r="E247" s="111" t="n">
        <v>120</v>
      </c>
      <c r="F247" s="112" t="n">
        <v>8082</v>
      </c>
    </row>
    <row r="248" customFormat="false" ht="31.5" hidden="false" customHeight="false" outlineLevel="0" collapsed="false">
      <c r="A248" s="44" t="s">
        <v>678</v>
      </c>
      <c r="B248" s="138" t="n">
        <v>904</v>
      </c>
      <c r="C248" s="111" t="s">
        <v>309</v>
      </c>
      <c r="D248" s="111" t="s">
        <v>284</v>
      </c>
      <c r="E248" s="111" t="n">
        <v>200</v>
      </c>
      <c r="F248" s="112" t="n">
        <v>225</v>
      </c>
    </row>
    <row r="249" customFormat="false" ht="15.75" hidden="false" customHeight="false" outlineLevel="0" collapsed="false">
      <c r="A249" s="44" t="s">
        <v>286</v>
      </c>
      <c r="B249" s="138" t="n">
        <v>904</v>
      </c>
      <c r="C249" s="111" t="s">
        <v>309</v>
      </c>
      <c r="D249" s="111" t="s">
        <v>284</v>
      </c>
      <c r="E249" s="111" t="n">
        <v>800</v>
      </c>
      <c r="F249" s="112" t="n">
        <v>770</v>
      </c>
    </row>
    <row r="250" customFormat="false" ht="31.5" hidden="false" customHeight="false" outlineLevel="0" collapsed="false">
      <c r="A250" s="44" t="s">
        <v>83</v>
      </c>
      <c r="B250" s="111" t="n">
        <v>904</v>
      </c>
      <c r="C250" s="111" t="s">
        <v>309</v>
      </c>
      <c r="D250" s="111" t="s">
        <v>329</v>
      </c>
      <c r="E250" s="111" t="n">
        <v>831</v>
      </c>
      <c r="F250" s="112" t="n">
        <v>151.14888</v>
      </c>
    </row>
    <row r="251" customFormat="false" ht="18.75" hidden="false" customHeight="true" outlineLevel="0" collapsed="false">
      <c r="A251" s="44" t="s">
        <v>78</v>
      </c>
      <c r="B251" s="111" t="n">
        <v>904</v>
      </c>
      <c r="C251" s="111" t="s">
        <v>309</v>
      </c>
      <c r="D251" s="111" t="s">
        <v>323</v>
      </c>
      <c r="E251" s="111" t="n">
        <v>414</v>
      </c>
      <c r="F251" s="112" t="n">
        <v>1111.42</v>
      </c>
    </row>
    <row r="252" customFormat="false" ht="15.75" hidden="false" customHeight="false" outlineLevel="0" collapsed="false">
      <c r="A252" s="44" t="s">
        <v>99</v>
      </c>
      <c r="B252" s="111" t="n">
        <v>904</v>
      </c>
      <c r="C252" s="111" t="s">
        <v>365</v>
      </c>
      <c r="D252" s="111" t="s">
        <v>325</v>
      </c>
      <c r="E252" s="111" t="s">
        <v>270</v>
      </c>
      <c r="F252" s="118" t="n">
        <f aca="false">F253+F256+F259+F266</f>
        <v>96554.8587</v>
      </c>
    </row>
    <row r="253" customFormat="false" ht="31.5" hidden="false" customHeight="false" outlineLevel="0" collapsed="false">
      <c r="A253" s="44" t="s">
        <v>280</v>
      </c>
      <c r="B253" s="111" t="n">
        <v>904</v>
      </c>
      <c r="C253" s="111" t="s">
        <v>366</v>
      </c>
      <c r="D253" s="111" t="s">
        <v>291</v>
      </c>
      <c r="E253" s="111" t="s">
        <v>270</v>
      </c>
      <c r="F253" s="112" t="n">
        <f aca="false">F254</f>
        <v>720</v>
      </c>
    </row>
    <row r="254" customFormat="false" ht="15.75" hidden="false" customHeight="false" outlineLevel="0" collapsed="false">
      <c r="A254" s="44" t="s">
        <v>704</v>
      </c>
      <c r="B254" s="111" t="n">
        <v>904</v>
      </c>
      <c r="C254" s="111" t="s">
        <v>366</v>
      </c>
      <c r="D254" s="111" t="s">
        <v>705</v>
      </c>
      <c r="E254" s="111" t="s">
        <v>270</v>
      </c>
      <c r="F254" s="112" t="n">
        <v>720</v>
      </c>
    </row>
    <row r="255" customFormat="false" ht="47.25" hidden="false" customHeight="false" outlineLevel="0" collapsed="false">
      <c r="A255" s="126" t="s">
        <v>706</v>
      </c>
      <c r="B255" s="111" t="n">
        <v>904</v>
      </c>
      <c r="C255" s="111" t="s">
        <v>366</v>
      </c>
      <c r="D255" s="111" t="s">
        <v>705</v>
      </c>
      <c r="E255" s="111" t="n">
        <v>810</v>
      </c>
      <c r="F255" s="112" t="n">
        <v>720</v>
      </c>
    </row>
    <row r="256" customFormat="false" ht="15.75" hidden="false" customHeight="false" outlineLevel="0" collapsed="false">
      <c r="A256" s="44" t="s">
        <v>707</v>
      </c>
      <c r="B256" s="111" t="n">
        <v>904</v>
      </c>
      <c r="C256" s="111" t="s">
        <v>373</v>
      </c>
      <c r="D256" s="111" t="s">
        <v>325</v>
      </c>
      <c r="E256" s="111" t="s">
        <v>270</v>
      </c>
      <c r="F256" s="112" t="n">
        <f aca="false">F257</f>
        <v>469.66749</v>
      </c>
    </row>
    <row r="257" customFormat="false" ht="47.25" hidden="false" customHeight="false" outlineLevel="0" collapsed="false">
      <c r="A257" s="119" t="s">
        <v>372</v>
      </c>
      <c r="B257" s="111" t="n">
        <v>904</v>
      </c>
      <c r="C257" s="111" t="s">
        <v>373</v>
      </c>
      <c r="D257" s="111" t="s">
        <v>374</v>
      </c>
      <c r="E257" s="111" t="s">
        <v>270</v>
      </c>
      <c r="F257" s="112" t="n">
        <f aca="false">F258</f>
        <v>469.66749</v>
      </c>
    </row>
    <row r="258" customFormat="false" ht="47.25" hidden="false" customHeight="false" outlineLevel="0" collapsed="false">
      <c r="A258" s="44" t="s">
        <v>708</v>
      </c>
      <c r="B258" s="111" t="n">
        <v>904</v>
      </c>
      <c r="C258" s="111" t="s">
        <v>373</v>
      </c>
      <c r="D258" s="111" t="s">
        <v>374</v>
      </c>
      <c r="E258" s="111" t="n">
        <v>244</v>
      </c>
      <c r="F258" s="118" t="n">
        <v>469.66749</v>
      </c>
    </row>
    <row r="259" customFormat="false" ht="15.75" hidden="false" customHeight="false" outlineLevel="0" collapsed="false">
      <c r="A259" s="44" t="s">
        <v>376</v>
      </c>
      <c r="B259" s="111" t="n">
        <v>904</v>
      </c>
      <c r="C259" s="111" t="s">
        <v>377</v>
      </c>
      <c r="D259" s="111" t="s">
        <v>325</v>
      </c>
      <c r="E259" s="111" t="s">
        <v>270</v>
      </c>
      <c r="F259" s="112" t="n">
        <f aca="false">F260</f>
        <v>39254.724</v>
      </c>
    </row>
    <row r="260" customFormat="false" ht="47.25" hidden="false" customHeight="false" outlineLevel="0" collapsed="false">
      <c r="A260" s="44" t="s">
        <v>709</v>
      </c>
      <c r="B260" s="111" t="n">
        <v>904</v>
      </c>
      <c r="C260" s="111" t="s">
        <v>377</v>
      </c>
      <c r="D260" s="111" t="s">
        <v>379</v>
      </c>
      <c r="E260" s="111" t="s">
        <v>270</v>
      </c>
      <c r="F260" s="112" t="n">
        <f aca="false">F261+F263+F265</f>
        <v>39254.724</v>
      </c>
    </row>
    <row r="261" customFormat="false" ht="31.5" hidden="false" customHeight="false" outlineLevel="0" collapsed="false">
      <c r="A261" s="44" t="s">
        <v>710</v>
      </c>
      <c r="B261" s="111" t="n">
        <v>904</v>
      </c>
      <c r="C261" s="111" t="s">
        <v>377</v>
      </c>
      <c r="D261" s="111" t="s">
        <v>380</v>
      </c>
      <c r="E261" s="111" t="s">
        <v>270</v>
      </c>
      <c r="F261" s="112" t="n">
        <f aca="false">F262</f>
        <v>11684.4</v>
      </c>
    </row>
    <row r="262" customFormat="false" ht="47.25" hidden="false" customHeight="false" outlineLevel="0" collapsed="false">
      <c r="A262" s="44" t="s">
        <v>711</v>
      </c>
      <c r="B262" s="111" t="n">
        <v>904</v>
      </c>
      <c r="C262" s="111" t="s">
        <v>377</v>
      </c>
      <c r="D262" s="111" t="s">
        <v>380</v>
      </c>
      <c r="E262" s="111" t="n">
        <v>810</v>
      </c>
      <c r="F262" s="112" t="n">
        <v>11684.4</v>
      </c>
    </row>
    <row r="263" customFormat="false" ht="33" hidden="false" customHeight="true" outlineLevel="0" collapsed="false">
      <c r="A263" s="44" t="s">
        <v>109</v>
      </c>
      <c r="B263" s="111" t="n">
        <v>904</v>
      </c>
      <c r="C263" s="111" t="s">
        <v>377</v>
      </c>
      <c r="D263" s="111" t="s">
        <v>712</v>
      </c>
      <c r="E263" s="111" t="s">
        <v>270</v>
      </c>
      <c r="F263" s="112" t="n">
        <f aca="false">F264</f>
        <v>24976.64</v>
      </c>
    </row>
    <row r="264" customFormat="false" ht="47.25" hidden="false" customHeight="false" outlineLevel="0" collapsed="false">
      <c r="A264" s="44" t="s">
        <v>713</v>
      </c>
      <c r="B264" s="111" t="n">
        <v>904</v>
      </c>
      <c r="C264" s="111" t="s">
        <v>377</v>
      </c>
      <c r="D264" s="111" t="s">
        <v>712</v>
      </c>
      <c r="E264" s="111" t="n">
        <v>810</v>
      </c>
      <c r="F264" s="112" t="n">
        <v>24976.64</v>
      </c>
    </row>
    <row r="265" customFormat="false" ht="47.25" hidden="false" customHeight="false" outlineLevel="0" collapsed="false">
      <c r="A265" s="153" t="s">
        <v>390</v>
      </c>
      <c r="B265" s="111" t="n">
        <v>904</v>
      </c>
      <c r="C265" s="111" t="s">
        <v>377</v>
      </c>
      <c r="D265" s="111" t="s">
        <v>391</v>
      </c>
      <c r="E265" s="111" t="n">
        <v>414</v>
      </c>
      <c r="F265" s="112" t="n">
        <v>2593.684</v>
      </c>
    </row>
    <row r="266" customFormat="false" ht="15.75" hidden="false" customHeight="false" outlineLevel="0" collapsed="false">
      <c r="A266" s="44" t="s">
        <v>714</v>
      </c>
      <c r="B266" s="111" t="n">
        <v>904</v>
      </c>
      <c r="C266" s="111" t="s">
        <v>393</v>
      </c>
      <c r="D266" s="111" t="s">
        <v>325</v>
      </c>
      <c r="E266" s="111" t="s">
        <v>270</v>
      </c>
      <c r="F266" s="112" t="n">
        <f aca="false">F267+F273+F274</f>
        <v>56110.46721</v>
      </c>
    </row>
    <row r="267" s="158" customFormat="true" ht="33.75" hidden="false" customHeight="true" outlineLevel="0" collapsed="false">
      <c r="A267" s="44" t="s">
        <v>715</v>
      </c>
      <c r="B267" s="111" t="n">
        <v>904</v>
      </c>
      <c r="C267" s="111" t="s">
        <v>393</v>
      </c>
      <c r="D267" s="111" t="s">
        <v>395</v>
      </c>
      <c r="E267" s="111" t="s">
        <v>270</v>
      </c>
      <c r="F267" s="112" t="n">
        <f aca="false">F268+F272+F270</f>
        <v>26032.86721</v>
      </c>
    </row>
    <row r="268" customFormat="false" ht="47.25" hidden="false" customHeight="false" outlineLevel="0" collapsed="false">
      <c r="A268" s="44" t="s">
        <v>716</v>
      </c>
      <c r="B268" s="111" t="n">
        <v>904</v>
      </c>
      <c r="C268" s="111" t="s">
        <v>393</v>
      </c>
      <c r="D268" s="111" t="s">
        <v>396</v>
      </c>
      <c r="E268" s="111" t="s">
        <v>270</v>
      </c>
      <c r="F268" s="112" t="n">
        <f aca="false">F269</f>
        <v>18112.41121</v>
      </c>
    </row>
    <row r="269" customFormat="false" ht="31.5" hidden="false" customHeight="false" outlineLevel="0" collapsed="false">
      <c r="A269" s="44" t="s">
        <v>285</v>
      </c>
      <c r="B269" s="111" t="n">
        <v>904</v>
      </c>
      <c r="C269" s="111" t="s">
        <v>393</v>
      </c>
      <c r="D269" s="111" t="s">
        <v>396</v>
      </c>
      <c r="E269" s="111" t="n">
        <v>200</v>
      </c>
      <c r="F269" s="112" t="n">
        <v>18112.41121</v>
      </c>
    </row>
    <row r="270" customFormat="false" ht="51.75" hidden="false" customHeight="true" outlineLevel="0" collapsed="false">
      <c r="A270" s="153" t="s">
        <v>397</v>
      </c>
      <c r="B270" s="111" t="n">
        <v>904</v>
      </c>
      <c r="C270" s="111" t="s">
        <v>393</v>
      </c>
      <c r="D270" s="111" t="s">
        <v>398</v>
      </c>
      <c r="E270" s="111" t="s">
        <v>270</v>
      </c>
      <c r="F270" s="112" t="n">
        <f aca="false">F271</f>
        <v>4035.08</v>
      </c>
    </row>
    <row r="271" customFormat="false" ht="47.25" hidden="false" customHeight="false" outlineLevel="0" collapsed="false">
      <c r="A271" s="153" t="s">
        <v>114</v>
      </c>
      <c r="B271" s="111" t="n">
        <v>904</v>
      </c>
      <c r="C271" s="111" t="s">
        <v>393</v>
      </c>
      <c r="D271" s="111" t="s">
        <v>398</v>
      </c>
      <c r="E271" s="111" t="n">
        <v>414</v>
      </c>
      <c r="F271" s="112" t="n">
        <v>4035.08</v>
      </c>
    </row>
    <row r="272" customFormat="false" ht="31.5" hidden="false" customHeight="false" outlineLevel="0" collapsed="false">
      <c r="A272" s="44" t="s">
        <v>717</v>
      </c>
      <c r="B272" s="111" t="n">
        <v>904</v>
      </c>
      <c r="C272" s="111" t="s">
        <v>393</v>
      </c>
      <c r="D272" s="111" t="s">
        <v>399</v>
      </c>
      <c r="E272" s="111" t="n">
        <v>200</v>
      </c>
      <c r="F272" s="112" t="n">
        <v>3885.376</v>
      </c>
    </row>
    <row r="273" customFormat="false" ht="47.25" hidden="false" customHeight="false" outlineLevel="0" collapsed="false">
      <c r="A273" s="119" t="s">
        <v>400</v>
      </c>
      <c r="B273" s="111" t="n">
        <v>904</v>
      </c>
      <c r="C273" s="111" t="s">
        <v>393</v>
      </c>
      <c r="D273" s="111" t="s">
        <v>401</v>
      </c>
      <c r="E273" s="111" t="n">
        <v>200</v>
      </c>
      <c r="F273" s="118" t="n">
        <v>30000</v>
      </c>
    </row>
    <row r="274" customFormat="false" ht="15.75" hidden="false" customHeight="false" outlineLevel="0" collapsed="false">
      <c r="A274" s="48" t="s">
        <v>97</v>
      </c>
      <c r="B274" s="4" t="n">
        <v>904</v>
      </c>
      <c r="C274" s="4" t="s">
        <v>393</v>
      </c>
      <c r="D274" s="4" t="s">
        <v>306</v>
      </c>
      <c r="E274" s="4" t="s">
        <v>270</v>
      </c>
      <c r="F274" s="118" t="n">
        <f aca="false">F275</f>
        <v>77.6</v>
      </c>
    </row>
    <row r="275" customFormat="false" ht="31.5" hidden="false" customHeight="false" outlineLevel="0" collapsed="false">
      <c r="A275" s="119" t="s">
        <v>402</v>
      </c>
      <c r="B275" s="4" t="n">
        <v>904</v>
      </c>
      <c r="C275" s="4" t="s">
        <v>393</v>
      </c>
      <c r="D275" s="4" t="s">
        <v>306</v>
      </c>
      <c r="E275" s="4" t="n">
        <v>244</v>
      </c>
      <c r="F275" s="118" t="n">
        <v>77.6</v>
      </c>
    </row>
    <row r="276" customFormat="false" ht="15.75" hidden="false" customHeight="false" outlineLevel="0" collapsed="false">
      <c r="A276" s="44" t="s">
        <v>121</v>
      </c>
      <c r="B276" s="111" t="n">
        <v>904</v>
      </c>
      <c r="C276" s="111" t="s">
        <v>413</v>
      </c>
      <c r="D276" s="111" t="s">
        <v>325</v>
      </c>
      <c r="E276" s="111" t="s">
        <v>270</v>
      </c>
      <c r="F276" s="118" t="n">
        <f aca="false">F277+F285+F290</f>
        <v>66939.76708</v>
      </c>
    </row>
    <row r="277" customFormat="false" ht="19.5" hidden="false" customHeight="true" outlineLevel="0" collapsed="false">
      <c r="A277" s="44" t="s">
        <v>414</v>
      </c>
      <c r="B277" s="111" t="n">
        <v>904</v>
      </c>
      <c r="C277" s="111" t="s">
        <v>415</v>
      </c>
      <c r="D277" s="111" t="s">
        <v>325</v>
      </c>
      <c r="E277" s="111" t="s">
        <v>270</v>
      </c>
      <c r="F277" s="112" t="n">
        <f aca="false">F278+F281</f>
        <v>7406.485</v>
      </c>
    </row>
    <row r="278" customFormat="false" ht="47.25" hidden="false" customHeight="false" outlineLevel="0" collapsed="false">
      <c r="A278" s="44" t="s">
        <v>230</v>
      </c>
      <c r="B278" s="111" t="n">
        <v>904</v>
      </c>
      <c r="C278" s="111" t="s">
        <v>415</v>
      </c>
      <c r="D278" s="111" t="s">
        <v>420</v>
      </c>
      <c r="E278" s="111" t="s">
        <v>270</v>
      </c>
      <c r="F278" s="112" t="n">
        <f aca="false">F279</f>
        <v>4100</v>
      </c>
    </row>
    <row r="279" customFormat="false" ht="31.5" hidden="false" customHeight="false" outlineLevel="0" collapsed="false">
      <c r="A279" s="159" t="s">
        <v>718</v>
      </c>
      <c r="B279" s="111" t="n">
        <v>904</v>
      </c>
      <c r="C279" s="111" t="s">
        <v>415</v>
      </c>
      <c r="D279" s="111" t="s">
        <v>422</v>
      </c>
      <c r="E279" s="111" t="s">
        <v>270</v>
      </c>
      <c r="F279" s="112" t="n">
        <f aca="false">F280</f>
        <v>4100</v>
      </c>
    </row>
    <row r="280" customFormat="false" ht="31.5" hidden="false" customHeight="false" outlineLevel="0" collapsed="false">
      <c r="A280" s="159" t="s">
        <v>285</v>
      </c>
      <c r="B280" s="111" t="n">
        <v>904</v>
      </c>
      <c r="C280" s="111" t="s">
        <v>415</v>
      </c>
      <c r="D280" s="111" t="s">
        <v>422</v>
      </c>
      <c r="E280" s="111" t="n">
        <v>200</v>
      </c>
      <c r="F280" s="112" t="n">
        <v>4100</v>
      </c>
    </row>
    <row r="281" customFormat="false" ht="15.75" hidden="false" customHeight="false" outlineLevel="0" collapsed="false">
      <c r="A281" s="48" t="s">
        <v>97</v>
      </c>
      <c r="B281" s="4" t="n">
        <v>904</v>
      </c>
      <c r="C281" s="111" t="s">
        <v>415</v>
      </c>
      <c r="D281" s="4" t="s">
        <v>306</v>
      </c>
      <c r="E281" s="4" t="s">
        <v>270</v>
      </c>
      <c r="F281" s="118" t="n">
        <f aca="false">F282+F283+F284</f>
        <v>3306.485</v>
      </c>
    </row>
    <row r="282" customFormat="false" ht="31.5" hidden="false" customHeight="false" outlineLevel="0" collapsed="false">
      <c r="A282" s="119" t="s">
        <v>719</v>
      </c>
      <c r="B282" s="4" t="n">
        <v>904</v>
      </c>
      <c r="C282" s="111" t="s">
        <v>415</v>
      </c>
      <c r="D282" s="4" t="s">
        <v>306</v>
      </c>
      <c r="E282" s="4" t="n">
        <v>244</v>
      </c>
      <c r="F282" s="118" t="n">
        <v>275.6</v>
      </c>
    </row>
    <row r="283" customFormat="false" ht="47.25" hidden="false" customHeight="false" outlineLevel="0" collapsed="false">
      <c r="A283" s="119" t="s">
        <v>720</v>
      </c>
      <c r="B283" s="4" t="n">
        <v>904</v>
      </c>
      <c r="C283" s="111" t="s">
        <v>415</v>
      </c>
      <c r="D283" s="4" t="s">
        <v>306</v>
      </c>
      <c r="E283" s="4" t="n">
        <v>244</v>
      </c>
      <c r="F283" s="118" t="n">
        <v>21.56</v>
      </c>
    </row>
    <row r="284" customFormat="false" ht="47.25" hidden="false" customHeight="false" outlineLevel="0" collapsed="false">
      <c r="A284" s="119" t="s">
        <v>721</v>
      </c>
      <c r="B284" s="4" t="n">
        <v>904</v>
      </c>
      <c r="C284" s="111" t="s">
        <v>415</v>
      </c>
      <c r="D284" s="4" t="s">
        <v>306</v>
      </c>
      <c r="E284" s="4" t="n">
        <v>244</v>
      </c>
      <c r="F284" s="118" t="n">
        <v>3009.325</v>
      </c>
    </row>
    <row r="285" customFormat="false" ht="15.75" hidden="false" customHeight="false" outlineLevel="0" collapsed="false">
      <c r="A285" s="44" t="s">
        <v>432</v>
      </c>
      <c r="B285" s="111" t="n">
        <v>904</v>
      </c>
      <c r="C285" s="111" t="s">
        <v>433</v>
      </c>
      <c r="D285" s="111" t="s">
        <v>325</v>
      </c>
      <c r="E285" s="111" t="s">
        <v>270</v>
      </c>
      <c r="F285" s="112" t="n">
        <f aca="false">F286+F287</f>
        <v>1387.105</v>
      </c>
    </row>
    <row r="286" customFormat="false" ht="63" hidden="false" customHeight="false" outlineLevel="0" collapsed="false">
      <c r="A286" s="123" t="s">
        <v>129</v>
      </c>
      <c r="B286" s="111" t="n">
        <v>904</v>
      </c>
      <c r="C286" s="111" t="s">
        <v>433</v>
      </c>
      <c r="D286" s="111" t="s">
        <v>434</v>
      </c>
      <c r="E286" s="111" t="n">
        <v>414</v>
      </c>
      <c r="F286" s="112" t="n">
        <v>1000</v>
      </c>
    </row>
    <row r="287" customFormat="false" ht="15.75" hidden="false" customHeight="false" outlineLevel="0" collapsed="false">
      <c r="A287" s="48" t="s">
        <v>97</v>
      </c>
      <c r="B287" s="4" t="n">
        <v>904</v>
      </c>
      <c r="C287" s="4" t="s">
        <v>433</v>
      </c>
      <c r="D287" s="4" t="s">
        <v>306</v>
      </c>
      <c r="E287" s="4" t="s">
        <v>270</v>
      </c>
      <c r="F287" s="122" t="n">
        <f aca="false">F288+F289</f>
        <v>387.105</v>
      </c>
    </row>
    <row r="288" customFormat="false" ht="47.25" hidden="false" customHeight="false" outlineLevel="0" collapsed="false">
      <c r="A288" s="123" t="s">
        <v>722</v>
      </c>
      <c r="B288" s="4" t="n">
        <v>904</v>
      </c>
      <c r="C288" s="4" t="s">
        <v>433</v>
      </c>
      <c r="D288" s="4" t="s">
        <v>306</v>
      </c>
      <c r="E288" s="4" t="n">
        <v>244</v>
      </c>
      <c r="F288" s="112" t="n">
        <v>387.105</v>
      </c>
    </row>
    <row r="289" customFormat="false" ht="15.75" hidden="false" customHeight="false" outlineLevel="0" collapsed="false">
      <c r="A289" s="123" t="s">
        <v>436</v>
      </c>
      <c r="B289" s="4" t="n">
        <v>904</v>
      </c>
      <c r="C289" s="4" t="s">
        <v>433</v>
      </c>
      <c r="D289" s="4" t="s">
        <v>306</v>
      </c>
      <c r="E289" s="4" t="n">
        <v>244</v>
      </c>
      <c r="F289" s="112" t="n">
        <v>0</v>
      </c>
    </row>
    <row r="290" customFormat="false" ht="15.75" hidden="false" customHeight="false" outlineLevel="0" collapsed="false">
      <c r="A290" s="44" t="s">
        <v>437</v>
      </c>
      <c r="B290" s="111" t="n">
        <v>904</v>
      </c>
      <c r="C290" s="111" t="s">
        <v>438</v>
      </c>
      <c r="D290" s="111" t="s">
        <v>325</v>
      </c>
      <c r="E290" s="111" t="s">
        <v>270</v>
      </c>
      <c r="F290" s="112" t="n">
        <f aca="false">F291+F298+F301+F300+F303+F305+F304+F307</f>
        <v>58146.17708</v>
      </c>
    </row>
    <row r="291" customFormat="false" ht="31.5" hidden="false" customHeight="false" outlineLevel="0" collapsed="false">
      <c r="A291" s="44" t="s">
        <v>723</v>
      </c>
      <c r="B291" s="111" t="n">
        <v>904</v>
      </c>
      <c r="C291" s="111" t="s">
        <v>438</v>
      </c>
      <c r="D291" s="111" t="s">
        <v>440</v>
      </c>
      <c r="E291" s="111" t="s">
        <v>270</v>
      </c>
      <c r="F291" s="112" t="n">
        <f aca="false">F292+F294+F296+F308+F316</f>
        <v>29737.043</v>
      </c>
    </row>
    <row r="292" customFormat="false" ht="15.75" hidden="false" customHeight="false" outlineLevel="0" collapsed="false">
      <c r="A292" s="160" t="s">
        <v>441</v>
      </c>
      <c r="B292" s="111" t="n">
        <v>904</v>
      </c>
      <c r="C292" s="111" t="s">
        <v>438</v>
      </c>
      <c r="D292" s="111" t="s">
        <v>442</v>
      </c>
      <c r="E292" s="111" t="s">
        <v>270</v>
      </c>
      <c r="F292" s="112" t="n">
        <f aca="false">F293</f>
        <v>8374.624</v>
      </c>
    </row>
    <row r="293" customFormat="false" ht="31.5" hidden="false" customHeight="false" outlineLevel="0" collapsed="false">
      <c r="A293" s="44" t="s">
        <v>285</v>
      </c>
      <c r="B293" s="111" t="n">
        <v>904</v>
      </c>
      <c r="C293" s="111" t="s">
        <v>438</v>
      </c>
      <c r="D293" s="111" t="s">
        <v>442</v>
      </c>
      <c r="E293" s="111" t="n">
        <v>200</v>
      </c>
      <c r="F293" s="112" t="n">
        <v>8374.624</v>
      </c>
    </row>
    <row r="294" customFormat="false" ht="15.75" hidden="false" customHeight="false" outlineLevel="0" collapsed="false">
      <c r="A294" s="160" t="s">
        <v>444</v>
      </c>
      <c r="B294" s="146" t="n">
        <v>904</v>
      </c>
      <c r="C294" s="111" t="s">
        <v>438</v>
      </c>
      <c r="D294" s="111" t="s">
        <v>445</v>
      </c>
      <c r="E294" s="111" t="s">
        <v>270</v>
      </c>
      <c r="F294" s="112" t="n">
        <f aca="false">F295</f>
        <v>7700</v>
      </c>
    </row>
    <row r="295" customFormat="false" ht="31.5" hidden="false" customHeight="false" outlineLevel="0" collapsed="false">
      <c r="A295" s="44" t="s">
        <v>285</v>
      </c>
      <c r="B295" s="111" t="n">
        <v>904</v>
      </c>
      <c r="C295" s="111" t="s">
        <v>438</v>
      </c>
      <c r="D295" s="111" t="s">
        <v>445</v>
      </c>
      <c r="E295" s="111" t="n">
        <v>200</v>
      </c>
      <c r="F295" s="112" t="n">
        <v>7700</v>
      </c>
    </row>
    <row r="296" s="161" customFormat="true" ht="15.75" hidden="false" customHeight="false" outlineLevel="0" collapsed="false">
      <c r="A296" s="44" t="s">
        <v>448</v>
      </c>
      <c r="B296" s="111" t="n">
        <v>904</v>
      </c>
      <c r="C296" s="111" t="s">
        <v>438</v>
      </c>
      <c r="D296" s="111" t="s">
        <v>450</v>
      </c>
      <c r="E296" s="111" t="s">
        <v>270</v>
      </c>
      <c r="F296" s="112" t="n">
        <f aca="false">F297</f>
        <v>13471.219</v>
      </c>
    </row>
    <row r="297" s="161" customFormat="true" ht="31.5" hidden="false" customHeight="false" outlineLevel="0" collapsed="false">
      <c r="A297" s="44" t="s">
        <v>285</v>
      </c>
      <c r="B297" s="111" t="n">
        <v>904</v>
      </c>
      <c r="C297" s="111" t="s">
        <v>438</v>
      </c>
      <c r="D297" s="111" t="s">
        <v>451</v>
      </c>
      <c r="E297" s="111" t="n">
        <v>200</v>
      </c>
      <c r="F297" s="112" t="n">
        <v>13471.219</v>
      </c>
    </row>
    <row r="298" s="161" customFormat="true" ht="31.5" hidden="false" customHeight="false" outlineLevel="0" collapsed="false">
      <c r="A298" s="44" t="s">
        <v>724</v>
      </c>
      <c r="B298" s="111" t="n">
        <v>904</v>
      </c>
      <c r="C298" s="111" t="s">
        <v>438</v>
      </c>
      <c r="D298" s="111" t="s">
        <v>725</v>
      </c>
      <c r="E298" s="111" t="s">
        <v>270</v>
      </c>
      <c r="F298" s="112" t="n">
        <f aca="false">F299</f>
        <v>500</v>
      </c>
    </row>
    <row r="299" s="161" customFormat="true" ht="31.5" hidden="false" customHeight="false" outlineLevel="0" collapsed="false">
      <c r="A299" s="159" t="s">
        <v>726</v>
      </c>
      <c r="B299" s="111" t="n">
        <v>904</v>
      </c>
      <c r="C299" s="111" t="s">
        <v>438</v>
      </c>
      <c r="D299" s="111" t="s">
        <v>453</v>
      </c>
      <c r="E299" s="111" t="n">
        <v>800</v>
      </c>
      <c r="F299" s="112" t="n">
        <v>500</v>
      </c>
    </row>
    <row r="300" customFormat="false" ht="36" hidden="false" customHeight="true" outlineLevel="0" collapsed="false">
      <c r="A300" s="123" t="s">
        <v>727</v>
      </c>
      <c r="B300" s="111" t="n">
        <v>904</v>
      </c>
      <c r="C300" s="111" t="s">
        <v>438</v>
      </c>
      <c r="D300" s="111" t="s">
        <v>461</v>
      </c>
      <c r="E300" s="111" t="n">
        <v>200</v>
      </c>
      <c r="F300" s="118" t="n">
        <v>9568.84855</v>
      </c>
    </row>
    <row r="301" s="161" customFormat="true" ht="31.5" hidden="false" customHeight="false" outlineLevel="0" collapsed="false">
      <c r="A301" s="44" t="s">
        <v>136</v>
      </c>
      <c r="B301" s="111" t="n">
        <v>904</v>
      </c>
      <c r="C301" s="111" t="s">
        <v>438</v>
      </c>
      <c r="D301" s="111" t="s">
        <v>728</v>
      </c>
      <c r="E301" s="111" t="s">
        <v>270</v>
      </c>
      <c r="F301" s="112" t="n">
        <v>800</v>
      </c>
    </row>
    <row r="302" s="161" customFormat="true" ht="31.5" hidden="false" customHeight="false" outlineLevel="0" collapsed="false">
      <c r="A302" s="44" t="s">
        <v>236</v>
      </c>
      <c r="B302" s="111" t="n">
        <v>904</v>
      </c>
      <c r="C302" s="111" t="s">
        <v>438</v>
      </c>
      <c r="D302" s="111" t="s">
        <v>462</v>
      </c>
      <c r="E302" s="111" t="n">
        <v>200</v>
      </c>
      <c r="F302" s="112" t="n">
        <v>800</v>
      </c>
    </row>
    <row r="303" customFormat="false" ht="47.25" hidden="false" customHeight="false" outlineLevel="0" collapsed="false">
      <c r="A303" s="119" t="s">
        <v>729</v>
      </c>
      <c r="B303" s="111" t="n">
        <v>904</v>
      </c>
      <c r="C303" s="111" t="s">
        <v>438</v>
      </c>
      <c r="D303" s="111" t="s">
        <v>455</v>
      </c>
      <c r="E303" s="111" t="n">
        <v>200</v>
      </c>
      <c r="F303" s="118" t="n">
        <v>10031.48553</v>
      </c>
    </row>
    <row r="304" customFormat="false" ht="47.25" hidden="false" customHeight="false" outlineLevel="0" collapsed="false">
      <c r="A304" s="22" t="s">
        <v>456</v>
      </c>
      <c r="B304" s="111" t="n">
        <v>904</v>
      </c>
      <c r="C304" s="111" t="s">
        <v>438</v>
      </c>
      <c r="D304" s="111" t="s">
        <v>455</v>
      </c>
      <c r="E304" s="111" t="n">
        <v>200</v>
      </c>
      <c r="F304" s="118" t="n">
        <v>50.40948</v>
      </c>
    </row>
    <row r="305" customFormat="false" ht="31.5" hidden="false" customHeight="false" outlineLevel="0" collapsed="false">
      <c r="A305" s="22" t="s">
        <v>136</v>
      </c>
      <c r="B305" s="111" t="n">
        <v>904</v>
      </c>
      <c r="C305" s="111" t="s">
        <v>438</v>
      </c>
      <c r="D305" s="111" t="s">
        <v>457</v>
      </c>
      <c r="E305" s="111" t="s">
        <v>270</v>
      </c>
      <c r="F305" s="118" t="n">
        <f aca="false">F306</f>
        <v>1458.39052</v>
      </c>
    </row>
    <row r="306" customFormat="false" ht="31.5" hidden="false" customHeight="false" outlineLevel="0" collapsed="false">
      <c r="A306" s="44" t="s">
        <v>458</v>
      </c>
      <c r="B306" s="111" t="n">
        <v>904</v>
      </c>
      <c r="C306" s="111" t="s">
        <v>438</v>
      </c>
      <c r="D306" s="111" t="s">
        <v>457</v>
      </c>
      <c r="E306" s="111" t="n">
        <v>200</v>
      </c>
      <c r="F306" s="118" t="n">
        <v>1458.39052</v>
      </c>
    </row>
    <row r="307" customFormat="false" ht="47.25" hidden="false" customHeight="false" outlineLevel="0" collapsed="false">
      <c r="A307" s="50" t="s">
        <v>141</v>
      </c>
      <c r="B307" s="111" t="n">
        <v>904</v>
      </c>
      <c r="C307" s="111" t="s">
        <v>438</v>
      </c>
      <c r="D307" s="111" t="s">
        <v>459</v>
      </c>
      <c r="E307" s="111" t="n">
        <v>200</v>
      </c>
      <c r="F307" s="118" t="n">
        <v>6000</v>
      </c>
    </row>
    <row r="308" customFormat="false" ht="31.5" hidden="false" customHeight="false" outlineLevel="0" collapsed="false">
      <c r="A308" s="50" t="s">
        <v>142</v>
      </c>
      <c r="B308" s="111" t="n">
        <v>904</v>
      </c>
      <c r="C308" s="111" t="s">
        <v>438</v>
      </c>
      <c r="D308" s="111" t="s">
        <v>460</v>
      </c>
      <c r="E308" s="111" t="n">
        <v>200</v>
      </c>
      <c r="F308" s="118" t="n">
        <v>146.72</v>
      </c>
    </row>
    <row r="309" customFormat="false" ht="15.75" hidden="false" customHeight="false" outlineLevel="0" collapsed="false">
      <c r="A309" s="44" t="s">
        <v>463</v>
      </c>
      <c r="B309" s="111" t="n">
        <v>904</v>
      </c>
      <c r="C309" s="111" t="s">
        <v>464</v>
      </c>
      <c r="D309" s="111" t="s">
        <v>325</v>
      </c>
      <c r="E309" s="111" t="s">
        <v>270</v>
      </c>
      <c r="F309" s="118" t="n">
        <f aca="false">F310+F312</f>
        <v>1099.73</v>
      </c>
    </row>
    <row r="310" customFormat="false" ht="31.5" hidden="false" customHeight="false" outlineLevel="0" collapsed="false">
      <c r="A310" s="44" t="s">
        <v>730</v>
      </c>
      <c r="B310" s="111" t="n">
        <v>904</v>
      </c>
      <c r="C310" s="111" t="s">
        <v>466</v>
      </c>
      <c r="D310" s="111" t="s">
        <v>467</v>
      </c>
      <c r="E310" s="111" t="s">
        <v>270</v>
      </c>
      <c r="F310" s="112" t="n">
        <f aca="false">F311</f>
        <v>500</v>
      </c>
    </row>
    <row r="311" customFormat="false" ht="31.5" hidden="false" customHeight="false" outlineLevel="0" collapsed="false">
      <c r="A311" s="44" t="s">
        <v>678</v>
      </c>
      <c r="B311" s="111" t="n">
        <v>904</v>
      </c>
      <c r="C311" s="111" t="s">
        <v>466</v>
      </c>
      <c r="D311" s="111" t="s">
        <v>467</v>
      </c>
      <c r="E311" s="111" t="n">
        <v>200</v>
      </c>
      <c r="F311" s="112" t="n">
        <v>500</v>
      </c>
    </row>
    <row r="312" customFormat="false" ht="15.75" hidden="false" customHeight="false" outlineLevel="0" collapsed="false">
      <c r="A312" s="48" t="s">
        <v>97</v>
      </c>
      <c r="B312" s="4" t="n">
        <v>904</v>
      </c>
      <c r="C312" s="4" t="s">
        <v>466</v>
      </c>
      <c r="D312" s="4" t="s">
        <v>306</v>
      </c>
      <c r="E312" s="4" t="s">
        <v>270</v>
      </c>
      <c r="F312" s="112" t="n">
        <f aca="false">F313</f>
        <v>599.73</v>
      </c>
    </row>
    <row r="313" customFormat="false" ht="47.25" hidden="false" customHeight="false" outlineLevel="0" collapsed="false">
      <c r="A313" s="123" t="s">
        <v>468</v>
      </c>
      <c r="B313" s="4" t="n">
        <v>904</v>
      </c>
      <c r="C313" s="4" t="s">
        <v>466</v>
      </c>
      <c r="D313" s="4" t="s">
        <v>306</v>
      </c>
      <c r="E313" s="4" t="n">
        <v>244</v>
      </c>
      <c r="F313" s="112" t="n">
        <v>599.73</v>
      </c>
    </row>
    <row r="314" customFormat="false" ht="15.75" hidden="false" customHeight="false" outlineLevel="0" collapsed="false">
      <c r="A314" s="123" t="s">
        <v>469</v>
      </c>
      <c r="B314" s="4" t="n">
        <v>904</v>
      </c>
      <c r="C314" s="4" t="s">
        <v>470</v>
      </c>
      <c r="D314" s="4" t="s">
        <v>325</v>
      </c>
      <c r="E314" s="4" t="s">
        <v>270</v>
      </c>
      <c r="F314" s="112" t="n">
        <f aca="false">F315</f>
        <v>3000</v>
      </c>
    </row>
    <row r="315" customFormat="false" ht="47.25" hidden="false" customHeight="false" outlineLevel="0" collapsed="false">
      <c r="A315" s="50" t="s">
        <v>141</v>
      </c>
      <c r="B315" s="111" t="n">
        <v>904</v>
      </c>
      <c r="C315" s="111" t="s">
        <v>481</v>
      </c>
      <c r="D315" s="111" t="s">
        <v>459</v>
      </c>
      <c r="E315" s="111" t="n">
        <v>200</v>
      </c>
      <c r="F315" s="118" t="n">
        <v>3000</v>
      </c>
    </row>
    <row r="316" customFormat="false" ht="31.5" hidden="false" customHeight="false" outlineLevel="0" collapsed="false">
      <c r="A316" s="50" t="s">
        <v>142</v>
      </c>
      <c r="B316" s="111" t="n">
        <v>904</v>
      </c>
      <c r="C316" s="111" t="s">
        <v>481</v>
      </c>
      <c r="D316" s="111" t="s">
        <v>460</v>
      </c>
      <c r="E316" s="111" t="n">
        <v>200</v>
      </c>
      <c r="F316" s="118" t="n">
        <v>44.48</v>
      </c>
    </row>
    <row r="317" s="161" customFormat="true" ht="15.75" hidden="false" customHeight="false" outlineLevel="0" collapsed="false">
      <c r="A317" s="44" t="s">
        <v>596</v>
      </c>
      <c r="B317" s="111" t="n">
        <v>904</v>
      </c>
      <c r="C317" s="111" t="s">
        <v>731</v>
      </c>
      <c r="D317" s="111" t="s">
        <v>325</v>
      </c>
      <c r="E317" s="111" t="s">
        <v>732</v>
      </c>
      <c r="F317" s="112" t="n">
        <f aca="false">F318</f>
        <v>9929.66956</v>
      </c>
    </row>
    <row r="318" s="161" customFormat="true" ht="31.5" hidden="false" customHeight="false" outlineLevel="0" collapsed="false">
      <c r="A318" s="44" t="s">
        <v>83</v>
      </c>
      <c r="B318" s="111" t="n">
        <v>904</v>
      </c>
      <c r="C318" s="111" t="s">
        <v>610</v>
      </c>
      <c r="D318" s="111" t="s">
        <v>329</v>
      </c>
      <c r="E318" s="141" t="n">
        <v>414</v>
      </c>
      <c r="F318" s="112" t="n">
        <v>9929.66956</v>
      </c>
    </row>
    <row r="319" s="161" customFormat="true" ht="15.75" hidden="false" customHeight="false" outlineLevel="0" collapsed="false">
      <c r="A319" s="143" t="s">
        <v>733</v>
      </c>
      <c r="B319" s="157" t="n">
        <v>904</v>
      </c>
      <c r="C319" s="144" t="s">
        <v>623</v>
      </c>
      <c r="D319" s="144" t="s">
        <v>325</v>
      </c>
      <c r="E319" s="162" t="s">
        <v>270</v>
      </c>
      <c r="F319" s="145" t="n">
        <f aca="false">F309+F276+F252+F244+F317+F314</f>
        <v>187863.59422</v>
      </c>
    </row>
    <row r="320" s="161" customFormat="true" ht="31.5" hidden="false" customHeight="false" outlineLevel="0" collapsed="false">
      <c r="A320" s="44" t="s">
        <v>734</v>
      </c>
      <c r="B320" s="138"/>
      <c r="C320" s="111"/>
      <c r="D320" s="111"/>
      <c r="E320" s="111"/>
      <c r="F320" s="112"/>
    </row>
    <row r="321" s="161" customFormat="true" ht="15.75" hidden="false" customHeight="false" outlineLevel="0" collapsed="false">
      <c r="A321" s="44" t="s">
        <v>735</v>
      </c>
      <c r="B321" s="138" t="n">
        <v>905</v>
      </c>
      <c r="C321" s="111" t="s">
        <v>309</v>
      </c>
      <c r="D321" s="111" t="s">
        <v>325</v>
      </c>
      <c r="E321" s="111" t="s">
        <v>270</v>
      </c>
      <c r="F321" s="118" t="n">
        <f aca="false">F323+F329+F328</f>
        <v>14998.09045</v>
      </c>
    </row>
    <row r="322" s="161" customFormat="true" ht="31.5" hidden="false" customHeight="false" outlineLevel="0" collapsed="false">
      <c r="A322" s="44" t="s">
        <v>280</v>
      </c>
      <c r="B322" s="138" t="n">
        <v>905</v>
      </c>
      <c r="C322" s="111" t="s">
        <v>309</v>
      </c>
      <c r="D322" s="111" t="s">
        <v>291</v>
      </c>
      <c r="E322" s="111" t="s">
        <v>270</v>
      </c>
      <c r="F322" s="112" t="n">
        <f aca="false">F323+F328+F329</f>
        <v>14998.09045</v>
      </c>
    </row>
    <row r="323" s="161" customFormat="true" ht="63" hidden="false" customHeight="false" outlineLevel="0" collapsed="false">
      <c r="A323" s="44" t="s">
        <v>320</v>
      </c>
      <c r="B323" s="111" t="n">
        <v>905</v>
      </c>
      <c r="C323" s="111" t="s">
        <v>309</v>
      </c>
      <c r="D323" s="111" t="s">
        <v>284</v>
      </c>
      <c r="E323" s="111" t="s">
        <v>270</v>
      </c>
      <c r="F323" s="112" t="n">
        <f aca="false">F324+F326+F327</f>
        <v>12661.67179</v>
      </c>
    </row>
    <row r="324" s="161" customFormat="true" ht="48" hidden="false" customHeight="true" outlineLevel="0" collapsed="false">
      <c r="A324" s="44" t="s">
        <v>276</v>
      </c>
      <c r="B324" s="111" t="n">
        <v>905</v>
      </c>
      <c r="C324" s="111" t="s">
        <v>309</v>
      </c>
      <c r="D324" s="111" t="s">
        <v>284</v>
      </c>
      <c r="E324" s="111" t="n">
        <v>100</v>
      </c>
      <c r="F324" s="112" t="n">
        <f aca="false">F325</f>
        <v>11812.94179</v>
      </c>
    </row>
    <row r="325" s="161" customFormat="true" ht="20.25" hidden="false" customHeight="true" outlineLevel="0" collapsed="false">
      <c r="A325" s="44" t="s">
        <v>277</v>
      </c>
      <c r="B325" s="111" t="n">
        <v>905</v>
      </c>
      <c r="C325" s="111" t="s">
        <v>309</v>
      </c>
      <c r="D325" s="111" t="s">
        <v>284</v>
      </c>
      <c r="E325" s="111" t="n">
        <v>120</v>
      </c>
      <c r="F325" s="112" t="n">
        <v>11812.94179</v>
      </c>
    </row>
    <row r="326" s="161" customFormat="true" ht="31.5" hidden="false" customHeight="false" outlineLevel="0" collapsed="false">
      <c r="A326" s="44" t="s">
        <v>285</v>
      </c>
      <c r="B326" s="111" t="n">
        <v>905</v>
      </c>
      <c r="C326" s="111" t="s">
        <v>309</v>
      </c>
      <c r="D326" s="111" t="s">
        <v>284</v>
      </c>
      <c r="E326" s="111" t="n">
        <v>200</v>
      </c>
      <c r="F326" s="112" t="n">
        <v>815.233</v>
      </c>
    </row>
    <row r="327" s="161" customFormat="true" ht="15.75" hidden="false" customHeight="false" outlineLevel="0" collapsed="false">
      <c r="A327" s="44" t="s">
        <v>286</v>
      </c>
      <c r="B327" s="111" t="n">
        <v>905</v>
      </c>
      <c r="C327" s="111" t="s">
        <v>309</v>
      </c>
      <c r="D327" s="111" t="s">
        <v>284</v>
      </c>
      <c r="E327" s="111" t="n">
        <v>800</v>
      </c>
      <c r="F327" s="112" t="n">
        <v>33.497</v>
      </c>
    </row>
    <row r="328" s="161" customFormat="true" ht="31.5" hidden="false" customHeight="false" outlineLevel="0" collapsed="false">
      <c r="A328" s="44" t="s">
        <v>83</v>
      </c>
      <c r="B328" s="111" t="n">
        <v>905</v>
      </c>
      <c r="C328" s="111" t="s">
        <v>309</v>
      </c>
      <c r="D328" s="111" t="s">
        <v>329</v>
      </c>
      <c r="E328" s="111" t="n">
        <v>831</v>
      </c>
      <c r="F328" s="112" t="n">
        <v>86.41866</v>
      </c>
    </row>
    <row r="329" s="161" customFormat="true" ht="31.5" hidden="false" customHeight="false" outlineLevel="0" collapsed="false">
      <c r="A329" s="44" t="s">
        <v>79</v>
      </c>
      <c r="B329" s="111" t="n">
        <v>905</v>
      </c>
      <c r="C329" s="111" t="s">
        <v>309</v>
      </c>
      <c r="D329" s="111" t="s">
        <v>736</v>
      </c>
      <c r="E329" s="111" t="s">
        <v>270</v>
      </c>
      <c r="F329" s="112" t="n">
        <f aca="false">F330+F331</f>
        <v>2250</v>
      </c>
    </row>
    <row r="330" s="161" customFormat="true" ht="31.5" hidden="false" customHeight="false" outlineLevel="0" collapsed="false">
      <c r="A330" s="44" t="s">
        <v>737</v>
      </c>
      <c r="B330" s="111" t="n">
        <v>905</v>
      </c>
      <c r="C330" s="111" t="s">
        <v>309</v>
      </c>
      <c r="D330" s="111" t="s">
        <v>736</v>
      </c>
      <c r="E330" s="111" t="n">
        <v>200</v>
      </c>
      <c r="F330" s="112" t="n">
        <v>2230</v>
      </c>
    </row>
    <row r="331" s="161" customFormat="true" ht="31.5" hidden="false" customHeight="false" outlineLevel="0" collapsed="false">
      <c r="A331" s="44" t="s">
        <v>328</v>
      </c>
      <c r="B331" s="111" t="n">
        <v>905</v>
      </c>
      <c r="C331" s="111" t="s">
        <v>309</v>
      </c>
      <c r="D331" s="111" t="s">
        <v>736</v>
      </c>
      <c r="E331" s="111" t="n">
        <v>831</v>
      </c>
      <c r="F331" s="112" t="n">
        <v>20</v>
      </c>
    </row>
    <row r="332" s="161" customFormat="true" ht="15.75" hidden="false" customHeight="false" outlineLevel="0" collapsed="false">
      <c r="A332" s="44" t="s">
        <v>738</v>
      </c>
      <c r="B332" s="111" t="n">
        <v>905</v>
      </c>
      <c r="C332" s="111" t="s">
        <v>365</v>
      </c>
      <c r="D332" s="111" t="s">
        <v>325</v>
      </c>
      <c r="E332" s="111" t="s">
        <v>270</v>
      </c>
      <c r="F332" s="118" t="n">
        <f aca="false">F333</f>
        <v>1000</v>
      </c>
    </row>
    <row r="333" s="161" customFormat="true" ht="15.75" hidden="false" customHeight="false" outlineLevel="0" collapsed="false">
      <c r="A333" s="44" t="s">
        <v>406</v>
      </c>
      <c r="B333" s="111" t="n">
        <v>905</v>
      </c>
      <c r="C333" s="111" t="s">
        <v>404</v>
      </c>
      <c r="D333" s="111" t="s">
        <v>407</v>
      </c>
      <c r="E333" s="111" t="s">
        <v>270</v>
      </c>
      <c r="F333" s="112" t="n">
        <v>1000</v>
      </c>
    </row>
    <row r="334" s="161" customFormat="true" ht="31.5" hidden="false" customHeight="false" outlineLevel="0" collapsed="false">
      <c r="A334" s="51" t="s">
        <v>285</v>
      </c>
      <c r="B334" s="111" t="n">
        <v>905</v>
      </c>
      <c r="C334" s="111" t="s">
        <v>404</v>
      </c>
      <c r="D334" s="111" t="s">
        <v>407</v>
      </c>
      <c r="E334" s="111" t="n">
        <v>200</v>
      </c>
      <c r="F334" s="112" t="n">
        <v>1000</v>
      </c>
    </row>
    <row r="335" s="161" customFormat="true" ht="15.75" hidden="false" customHeight="false" outlineLevel="0" collapsed="false">
      <c r="A335" s="44" t="s">
        <v>121</v>
      </c>
      <c r="B335" s="111" t="n">
        <v>905</v>
      </c>
      <c r="C335" s="111" t="s">
        <v>413</v>
      </c>
      <c r="D335" s="111" t="s">
        <v>325</v>
      </c>
      <c r="E335" s="111" t="s">
        <v>270</v>
      </c>
      <c r="F335" s="118" t="n">
        <f aca="false">F336</f>
        <v>13065.55424</v>
      </c>
    </row>
    <row r="336" s="161" customFormat="true" ht="47.25" hidden="false" customHeight="false" outlineLevel="0" collapsed="false">
      <c r="A336" s="44" t="s">
        <v>230</v>
      </c>
      <c r="B336" s="111" t="n">
        <v>905</v>
      </c>
      <c r="C336" s="111" t="s">
        <v>415</v>
      </c>
      <c r="D336" s="111" t="s">
        <v>420</v>
      </c>
      <c r="E336" s="111" t="s">
        <v>270</v>
      </c>
      <c r="F336" s="112" t="n">
        <f aca="false">F337+F340</f>
        <v>13065.55424</v>
      </c>
    </row>
    <row r="337" s="161" customFormat="true" ht="47.25" hidden="false" customHeight="false" outlineLevel="0" collapsed="false">
      <c r="A337" s="159" t="s">
        <v>739</v>
      </c>
      <c r="B337" s="111" t="n">
        <v>905</v>
      </c>
      <c r="C337" s="111" t="s">
        <v>415</v>
      </c>
      <c r="D337" s="111" t="s">
        <v>423</v>
      </c>
      <c r="E337" s="111" t="s">
        <v>270</v>
      </c>
      <c r="F337" s="112" t="n">
        <f aca="false">F338+F339</f>
        <v>3101.82139</v>
      </c>
    </row>
    <row r="338" s="161" customFormat="true" ht="31.5" hidden="false" customHeight="false" outlineLevel="0" collapsed="false">
      <c r="A338" s="159" t="s">
        <v>285</v>
      </c>
      <c r="B338" s="111" t="n">
        <v>905</v>
      </c>
      <c r="C338" s="111" t="s">
        <v>415</v>
      </c>
      <c r="D338" s="111" t="s">
        <v>423</v>
      </c>
      <c r="E338" s="111" t="n">
        <v>200</v>
      </c>
      <c r="F338" s="112" t="n">
        <v>2765.5781</v>
      </c>
    </row>
    <row r="339" s="161" customFormat="true" ht="15.75" hidden="false" customHeight="false" outlineLevel="0" collapsed="false">
      <c r="A339" s="159" t="s">
        <v>286</v>
      </c>
      <c r="B339" s="111" t="n">
        <v>905</v>
      </c>
      <c r="C339" s="111" t="s">
        <v>415</v>
      </c>
      <c r="D339" s="111" t="s">
        <v>423</v>
      </c>
      <c r="E339" s="111" t="n">
        <v>800</v>
      </c>
      <c r="F339" s="112" t="n">
        <v>336.24329</v>
      </c>
    </row>
    <row r="340" s="161" customFormat="true" ht="31.5" hidden="false" customHeight="false" outlineLevel="0" collapsed="false">
      <c r="A340" s="159" t="s">
        <v>126</v>
      </c>
      <c r="B340" s="111" t="n">
        <v>905</v>
      </c>
      <c r="C340" s="111" t="s">
        <v>415</v>
      </c>
      <c r="D340" s="111" t="s">
        <v>428</v>
      </c>
      <c r="E340" s="111" t="s">
        <v>270</v>
      </c>
      <c r="F340" s="112" t="n">
        <f aca="false">F341</f>
        <v>9963.73285</v>
      </c>
    </row>
    <row r="341" s="161" customFormat="true" ht="31.5" hidden="false" customHeight="false" outlineLevel="0" collapsed="false">
      <c r="A341" s="159" t="s">
        <v>285</v>
      </c>
      <c r="B341" s="111" t="n">
        <v>905</v>
      </c>
      <c r="C341" s="111" t="s">
        <v>415</v>
      </c>
      <c r="D341" s="111" t="s">
        <v>428</v>
      </c>
      <c r="E341" s="111" t="n">
        <v>200</v>
      </c>
      <c r="F341" s="112" t="n">
        <v>9963.73285</v>
      </c>
    </row>
    <row r="342" s="161" customFormat="true" ht="47.25" hidden="false" customHeight="false" outlineLevel="0" collapsed="false">
      <c r="A342" s="119" t="s">
        <v>585</v>
      </c>
      <c r="B342" s="111" t="n">
        <v>905</v>
      </c>
      <c r="C342" s="111" t="n">
        <v>1004</v>
      </c>
      <c r="D342" s="111" t="s">
        <v>586</v>
      </c>
      <c r="E342" s="111" t="s">
        <v>270</v>
      </c>
      <c r="F342" s="118" t="n">
        <f aca="false">F343+F344+F346+F345</f>
        <v>16498.4976</v>
      </c>
    </row>
    <row r="343" s="161" customFormat="true" ht="21.75" hidden="false" customHeight="true" outlineLevel="0" collapsed="false">
      <c r="A343" s="44" t="s">
        <v>277</v>
      </c>
      <c r="B343" s="111" t="n">
        <v>905</v>
      </c>
      <c r="C343" s="111" t="n">
        <v>1004</v>
      </c>
      <c r="D343" s="111" t="s">
        <v>586</v>
      </c>
      <c r="E343" s="111" t="n">
        <v>120</v>
      </c>
      <c r="F343" s="118" t="n">
        <v>264.61488</v>
      </c>
    </row>
    <row r="344" s="161" customFormat="true" ht="31.5" hidden="false" customHeight="false" outlineLevel="0" collapsed="false">
      <c r="A344" s="44" t="s">
        <v>285</v>
      </c>
      <c r="B344" s="111" t="n">
        <v>905</v>
      </c>
      <c r="C344" s="111" t="n">
        <v>1004</v>
      </c>
      <c r="D344" s="111" t="s">
        <v>586</v>
      </c>
      <c r="E344" s="111" t="n">
        <v>200</v>
      </c>
      <c r="F344" s="118" t="n">
        <v>0</v>
      </c>
    </row>
    <row r="345" s="163" customFormat="true" ht="31.5" hidden="false" customHeight="false" outlineLevel="0" collapsed="false">
      <c r="A345" s="44" t="s">
        <v>587</v>
      </c>
      <c r="B345" s="111" t="n">
        <v>905</v>
      </c>
      <c r="C345" s="111" t="n">
        <v>1004</v>
      </c>
      <c r="D345" s="111" t="s">
        <v>586</v>
      </c>
      <c r="E345" s="111" t="n">
        <v>323</v>
      </c>
      <c r="F345" s="118" t="n">
        <v>369.94272</v>
      </c>
    </row>
    <row r="346" s="161" customFormat="true" ht="31.5" hidden="false" customHeight="false" outlineLevel="0" collapsed="false">
      <c r="A346" s="119" t="s">
        <v>587</v>
      </c>
      <c r="B346" s="111" t="n">
        <v>905</v>
      </c>
      <c r="C346" s="111" t="n">
        <v>1004</v>
      </c>
      <c r="D346" s="111" t="s">
        <v>586</v>
      </c>
      <c r="E346" s="111" t="n">
        <v>323</v>
      </c>
      <c r="F346" s="118" t="n">
        <v>15863.94</v>
      </c>
    </row>
    <row r="347" s="161" customFormat="true" ht="15.75" hidden="false" customHeight="false" outlineLevel="0" collapsed="false">
      <c r="A347" s="143" t="s">
        <v>740</v>
      </c>
      <c r="B347" s="157" t="n">
        <v>905</v>
      </c>
      <c r="C347" s="144" t="s">
        <v>623</v>
      </c>
      <c r="D347" s="144" t="s">
        <v>325</v>
      </c>
      <c r="E347" s="144" t="s">
        <v>270</v>
      </c>
      <c r="F347" s="145" t="n">
        <f aca="false">F335+F332+F321+F342</f>
        <v>45562.14229</v>
      </c>
    </row>
    <row r="348" s="161" customFormat="true" ht="15.75" hidden="false" customHeight="false" outlineLevel="0" collapsed="false">
      <c r="A348" s="44" t="s">
        <v>741</v>
      </c>
      <c r="B348" s="138"/>
      <c r="C348" s="111"/>
      <c r="D348" s="111"/>
      <c r="E348" s="111"/>
      <c r="F348" s="112"/>
    </row>
    <row r="349" s="161" customFormat="true" ht="47.25" hidden="false" customHeight="false" outlineLevel="0" collapsed="false">
      <c r="A349" s="51" t="s">
        <v>742</v>
      </c>
      <c r="B349" s="138" t="n">
        <v>906</v>
      </c>
      <c r="C349" s="111" t="s">
        <v>279</v>
      </c>
      <c r="D349" s="111" t="s">
        <v>291</v>
      </c>
      <c r="E349" s="111" t="s">
        <v>270</v>
      </c>
      <c r="F349" s="112" t="n">
        <f aca="false">F350+F352+F356</f>
        <v>8958.285</v>
      </c>
    </row>
    <row r="350" s="161" customFormat="true" ht="15.75" hidden="false" customHeight="false" outlineLevel="0" collapsed="false">
      <c r="A350" s="44" t="s">
        <v>743</v>
      </c>
      <c r="B350" s="138" t="n">
        <v>906</v>
      </c>
      <c r="C350" s="111" t="s">
        <v>279</v>
      </c>
      <c r="D350" s="111" t="s">
        <v>283</v>
      </c>
      <c r="E350" s="111" t="s">
        <v>270</v>
      </c>
      <c r="F350" s="112" t="n">
        <f aca="false">F351</f>
        <v>2164.98</v>
      </c>
    </row>
    <row r="351" s="161" customFormat="true" ht="47.25" hidden="false" customHeight="true" outlineLevel="0" collapsed="false">
      <c r="A351" s="51" t="s">
        <v>276</v>
      </c>
      <c r="B351" s="138" t="n">
        <v>906</v>
      </c>
      <c r="C351" s="111" t="s">
        <v>279</v>
      </c>
      <c r="D351" s="111" t="s">
        <v>283</v>
      </c>
      <c r="E351" s="111" t="n">
        <v>100</v>
      </c>
      <c r="F351" s="112" t="n">
        <v>2164.98</v>
      </c>
    </row>
    <row r="352" s="161" customFormat="true" ht="20.25" hidden="false" customHeight="true" outlineLevel="0" collapsed="false">
      <c r="A352" s="44" t="s">
        <v>744</v>
      </c>
      <c r="B352" s="138" t="n">
        <v>906</v>
      </c>
      <c r="C352" s="111" t="s">
        <v>279</v>
      </c>
      <c r="D352" s="111" t="s">
        <v>284</v>
      </c>
      <c r="E352" s="111" t="s">
        <v>270</v>
      </c>
      <c r="F352" s="112" t="n">
        <f aca="false">F353+F354+F355</f>
        <v>5118.135</v>
      </c>
    </row>
    <row r="353" s="161" customFormat="true" ht="47.25" hidden="false" customHeight="true" outlineLevel="0" collapsed="false">
      <c r="A353" s="51" t="s">
        <v>276</v>
      </c>
      <c r="B353" s="138" t="n">
        <v>906</v>
      </c>
      <c r="C353" s="111" t="s">
        <v>279</v>
      </c>
      <c r="D353" s="111" t="s">
        <v>284</v>
      </c>
      <c r="E353" s="111" t="n">
        <v>100</v>
      </c>
      <c r="F353" s="112" t="n">
        <v>4203.315</v>
      </c>
    </row>
    <row r="354" s="161" customFormat="true" ht="31.5" hidden="false" customHeight="false" outlineLevel="0" collapsed="false">
      <c r="A354" s="51" t="s">
        <v>633</v>
      </c>
      <c r="B354" s="138" t="n">
        <v>906</v>
      </c>
      <c r="C354" s="111" t="s">
        <v>279</v>
      </c>
      <c r="D354" s="111" t="s">
        <v>284</v>
      </c>
      <c r="E354" s="111" t="n">
        <v>200</v>
      </c>
      <c r="F354" s="112" t="n">
        <v>753</v>
      </c>
    </row>
    <row r="355" s="161" customFormat="true" ht="15.75" hidden="false" customHeight="false" outlineLevel="0" collapsed="false">
      <c r="A355" s="51" t="s">
        <v>286</v>
      </c>
      <c r="B355" s="138" t="n">
        <v>906</v>
      </c>
      <c r="C355" s="111" t="s">
        <v>279</v>
      </c>
      <c r="D355" s="111" t="s">
        <v>284</v>
      </c>
      <c r="E355" s="111" t="n">
        <v>800</v>
      </c>
      <c r="F355" s="112" t="n">
        <v>161.82</v>
      </c>
    </row>
    <row r="356" s="161" customFormat="true" ht="15.75" hidden="false" customHeight="false" outlineLevel="0" collapsed="false">
      <c r="A356" s="44" t="s">
        <v>64</v>
      </c>
      <c r="B356" s="138" t="n">
        <v>906</v>
      </c>
      <c r="C356" s="111" t="s">
        <v>279</v>
      </c>
      <c r="D356" s="111" t="s">
        <v>288</v>
      </c>
      <c r="E356" s="111" t="s">
        <v>270</v>
      </c>
      <c r="F356" s="112" t="n">
        <f aca="false">F357+F358+F359</f>
        <v>1675.17</v>
      </c>
    </row>
    <row r="357" s="161" customFormat="true" ht="31.5" hidden="false" customHeight="false" outlineLevel="0" collapsed="false">
      <c r="A357" s="51" t="s">
        <v>694</v>
      </c>
      <c r="B357" s="138" t="n">
        <v>906</v>
      </c>
      <c r="C357" s="111" t="s">
        <v>279</v>
      </c>
      <c r="D357" s="111" t="s">
        <v>288</v>
      </c>
      <c r="E357" s="111" t="n">
        <v>100</v>
      </c>
      <c r="F357" s="112" t="n">
        <v>1515.17</v>
      </c>
    </row>
    <row r="358" s="161" customFormat="true" ht="31.5" hidden="false" customHeight="false" outlineLevel="0" collapsed="false">
      <c r="A358" s="51" t="s">
        <v>633</v>
      </c>
      <c r="B358" s="138" t="n">
        <v>906</v>
      </c>
      <c r="C358" s="111" t="s">
        <v>279</v>
      </c>
      <c r="D358" s="111" t="s">
        <v>288</v>
      </c>
      <c r="E358" s="111" t="n">
        <v>200</v>
      </c>
      <c r="F358" s="112" t="n">
        <v>160</v>
      </c>
    </row>
    <row r="359" s="161" customFormat="true" ht="15.75" hidden="false" customHeight="false" outlineLevel="0" collapsed="false">
      <c r="A359" s="51" t="s">
        <v>286</v>
      </c>
      <c r="B359" s="138" t="n">
        <v>906</v>
      </c>
      <c r="C359" s="111" t="s">
        <v>279</v>
      </c>
      <c r="D359" s="111" t="s">
        <v>288</v>
      </c>
      <c r="E359" s="111" t="n">
        <v>800</v>
      </c>
      <c r="F359" s="112" t="n">
        <v>0</v>
      </c>
    </row>
    <row r="360" s="161" customFormat="true" ht="33" hidden="false" customHeight="true" outlineLevel="0" collapsed="false">
      <c r="A360" s="44" t="s">
        <v>745</v>
      </c>
      <c r="B360" s="111" t="n">
        <v>906</v>
      </c>
      <c r="C360" s="111" t="s">
        <v>298</v>
      </c>
      <c r="D360" s="111" t="s">
        <v>291</v>
      </c>
      <c r="E360" s="111" t="s">
        <v>270</v>
      </c>
      <c r="F360" s="112" t="n">
        <f aca="false">F361</f>
        <v>2486.53</v>
      </c>
    </row>
    <row r="361" s="161" customFormat="true" ht="15.75" hidden="false" customHeight="false" outlineLevel="0" collapsed="false">
      <c r="A361" s="44" t="s">
        <v>746</v>
      </c>
      <c r="B361" s="111" t="n">
        <v>906</v>
      </c>
      <c r="C361" s="111" t="s">
        <v>298</v>
      </c>
      <c r="D361" s="111" t="s">
        <v>284</v>
      </c>
      <c r="E361" s="111" t="s">
        <v>270</v>
      </c>
      <c r="F361" s="112" t="n">
        <f aca="false">F362+F363+F364</f>
        <v>2486.53</v>
      </c>
    </row>
    <row r="362" s="161" customFormat="true" ht="30.75" hidden="false" customHeight="true" outlineLevel="0" collapsed="false">
      <c r="A362" s="51" t="s">
        <v>694</v>
      </c>
      <c r="B362" s="111" t="n">
        <v>906</v>
      </c>
      <c r="C362" s="111" t="s">
        <v>298</v>
      </c>
      <c r="D362" s="111" t="s">
        <v>284</v>
      </c>
      <c r="E362" s="111" t="n">
        <v>100</v>
      </c>
      <c r="F362" s="112" t="n">
        <v>2268.157</v>
      </c>
    </row>
    <row r="363" s="161" customFormat="true" ht="31.5" hidden="false" customHeight="false" outlineLevel="0" collapsed="false">
      <c r="A363" s="51" t="s">
        <v>737</v>
      </c>
      <c r="B363" s="111" t="n">
        <v>906</v>
      </c>
      <c r="C363" s="111" t="s">
        <v>298</v>
      </c>
      <c r="D363" s="111" t="s">
        <v>284</v>
      </c>
      <c r="E363" s="111" t="n">
        <v>200</v>
      </c>
      <c r="F363" s="112" t="n">
        <v>217.373</v>
      </c>
    </row>
    <row r="364" s="161" customFormat="true" ht="15.75" hidden="false" customHeight="false" outlineLevel="0" collapsed="false">
      <c r="A364" s="51" t="s">
        <v>286</v>
      </c>
      <c r="B364" s="111" t="n">
        <v>906</v>
      </c>
      <c r="C364" s="111" t="s">
        <v>298</v>
      </c>
      <c r="D364" s="111" t="s">
        <v>284</v>
      </c>
      <c r="E364" s="111" t="n">
        <v>800</v>
      </c>
      <c r="F364" s="112" t="n">
        <v>1</v>
      </c>
    </row>
    <row r="365" s="161" customFormat="true" ht="15.75" hidden="false" customHeight="false" outlineLevel="0" collapsed="false">
      <c r="A365" s="143" t="s">
        <v>747</v>
      </c>
      <c r="B365" s="157" t="n">
        <v>906</v>
      </c>
      <c r="C365" s="144" t="s">
        <v>623</v>
      </c>
      <c r="D365" s="144" t="s">
        <v>291</v>
      </c>
      <c r="E365" s="144" t="s">
        <v>270</v>
      </c>
      <c r="F365" s="145" t="n">
        <f aca="false">F349+F360</f>
        <v>11444.815</v>
      </c>
    </row>
    <row r="366" s="161" customFormat="true" ht="31.5" hidden="false" customHeight="false" outlineLevel="0" collapsed="false">
      <c r="A366" s="44" t="s">
        <v>748</v>
      </c>
      <c r="B366" s="138"/>
      <c r="C366" s="111"/>
      <c r="D366" s="111"/>
      <c r="E366" s="111"/>
      <c r="F366" s="112"/>
    </row>
    <row r="367" s="161" customFormat="true" ht="47.25" hidden="false" customHeight="false" outlineLevel="0" collapsed="false">
      <c r="A367" s="51" t="s">
        <v>749</v>
      </c>
      <c r="B367" s="138" t="n">
        <v>910</v>
      </c>
      <c r="C367" s="111" t="s">
        <v>623</v>
      </c>
      <c r="D367" s="111" t="s">
        <v>599</v>
      </c>
      <c r="E367" s="111" t="s">
        <v>270</v>
      </c>
      <c r="F367" s="112" t="n">
        <f aca="false">F371+F377+F380+F368</f>
        <v>50179.49326</v>
      </c>
    </row>
    <row r="368" s="161" customFormat="true" ht="47.25" hidden="false" customHeight="false" outlineLevel="0" collapsed="false">
      <c r="A368" s="51" t="s">
        <v>750</v>
      </c>
      <c r="B368" s="138" t="n">
        <v>910</v>
      </c>
      <c r="C368" s="111" t="s">
        <v>610</v>
      </c>
      <c r="D368" s="111" t="s">
        <v>600</v>
      </c>
      <c r="E368" s="111" t="s">
        <v>270</v>
      </c>
      <c r="F368" s="112" t="n">
        <f aca="false">F369</f>
        <v>26200.98726</v>
      </c>
    </row>
    <row r="369" s="161" customFormat="true" ht="31.5" hidden="false" customHeight="false" outlineLevel="0" collapsed="false">
      <c r="A369" s="51" t="s">
        <v>382</v>
      </c>
      <c r="B369" s="138" t="n">
        <v>910</v>
      </c>
      <c r="C369" s="111" t="s">
        <v>610</v>
      </c>
      <c r="D369" s="111" t="s">
        <v>600</v>
      </c>
      <c r="E369" s="111" t="n">
        <v>600</v>
      </c>
      <c r="F369" s="112" t="n">
        <f aca="false">F370</f>
        <v>26200.98726</v>
      </c>
    </row>
    <row r="370" s="161" customFormat="true" ht="47.25" hidden="false" customHeight="false" outlineLevel="0" collapsed="false">
      <c r="A370" s="51" t="s">
        <v>489</v>
      </c>
      <c r="B370" s="138" t="n">
        <v>910</v>
      </c>
      <c r="C370" s="111" t="s">
        <v>610</v>
      </c>
      <c r="D370" s="111" t="s">
        <v>600</v>
      </c>
      <c r="E370" s="111" t="n">
        <v>611</v>
      </c>
      <c r="F370" s="112" t="n">
        <v>26200.98726</v>
      </c>
    </row>
    <row r="371" s="161" customFormat="true" ht="15.75" hidden="false" customHeight="false" outlineLevel="0" collapsed="false">
      <c r="A371" s="51" t="s">
        <v>751</v>
      </c>
      <c r="B371" s="138" t="n">
        <v>910</v>
      </c>
      <c r="C371" s="111" t="s">
        <v>610</v>
      </c>
      <c r="D371" s="111" t="s">
        <v>602</v>
      </c>
      <c r="E371" s="111" t="s">
        <v>270</v>
      </c>
      <c r="F371" s="112" t="n">
        <f aca="false">F372+F373+F376+F375+F374</f>
        <v>11521.438</v>
      </c>
    </row>
    <row r="372" s="161" customFormat="true" ht="51.75" hidden="false" customHeight="true" outlineLevel="0" collapsed="false">
      <c r="A372" s="51" t="s">
        <v>276</v>
      </c>
      <c r="B372" s="111" t="n">
        <v>910</v>
      </c>
      <c r="C372" s="111" t="s">
        <v>610</v>
      </c>
      <c r="D372" s="111" t="s">
        <v>602</v>
      </c>
      <c r="E372" s="111" t="n">
        <v>100</v>
      </c>
      <c r="F372" s="112" t="n">
        <v>5841.82</v>
      </c>
    </row>
    <row r="373" s="161" customFormat="true" ht="31.5" hidden="false" customHeight="false" outlineLevel="0" collapsed="false">
      <c r="A373" s="51" t="s">
        <v>603</v>
      </c>
      <c r="B373" s="111" t="n">
        <v>910</v>
      </c>
      <c r="C373" s="111" t="s">
        <v>610</v>
      </c>
      <c r="D373" s="111" t="s">
        <v>602</v>
      </c>
      <c r="E373" s="111" t="n">
        <v>200</v>
      </c>
      <c r="F373" s="112" t="n">
        <v>1242.6</v>
      </c>
    </row>
    <row r="374" s="161" customFormat="true" ht="31.5" hidden="false" customHeight="false" outlineLevel="0" collapsed="false">
      <c r="A374" s="51" t="s">
        <v>204</v>
      </c>
      <c r="B374" s="111" t="n">
        <v>910</v>
      </c>
      <c r="C374" s="111" t="s">
        <v>610</v>
      </c>
      <c r="D374" s="111" t="s">
        <v>602</v>
      </c>
      <c r="E374" s="111" t="n">
        <v>200</v>
      </c>
      <c r="F374" s="112" t="n">
        <v>250</v>
      </c>
    </row>
    <row r="375" s="161" customFormat="true" ht="47.25" hidden="false" customHeight="false" outlineLevel="0" collapsed="false">
      <c r="A375" s="51" t="s">
        <v>604</v>
      </c>
      <c r="B375" s="111" t="n">
        <v>910</v>
      </c>
      <c r="C375" s="111" t="s">
        <v>610</v>
      </c>
      <c r="D375" s="111" t="s">
        <v>602</v>
      </c>
      <c r="E375" s="111" t="n">
        <v>414</v>
      </c>
      <c r="F375" s="112" t="n">
        <v>3616.018</v>
      </c>
    </row>
    <row r="376" s="161" customFormat="true" ht="15.75" hidden="false" customHeight="false" outlineLevel="0" collapsed="false">
      <c r="A376" s="51" t="s">
        <v>286</v>
      </c>
      <c r="B376" s="111" t="n">
        <v>910</v>
      </c>
      <c r="C376" s="111" t="s">
        <v>610</v>
      </c>
      <c r="D376" s="111" t="s">
        <v>602</v>
      </c>
      <c r="E376" s="111" t="n">
        <v>800</v>
      </c>
      <c r="F376" s="112" t="n">
        <v>571</v>
      </c>
    </row>
    <row r="377" s="161" customFormat="true" ht="31.5" hidden="false" customHeight="false" outlineLevel="0" collapsed="false">
      <c r="A377" s="44" t="s">
        <v>752</v>
      </c>
      <c r="B377" s="111" t="n">
        <v>910</v>
      </c>
      <c r="C377" s="111" t="s">
        <v>610</v>
      </c>
      <c r="D377" s="111" t="s">
        <v>611</v>
      </c>
      <c r="E377" s="111" t="s">
        <v>270</v>
      </c>
      <c r="F377" s="112" t="n">
        <f aca="false">F378+F379</f>
        <v>2557</v>
      </c>
    </row>
    <row r="378" s="161" customFormat="true" ht="47.25" hidden="false" customHeight="false" outlineLevel="0" collapsed="false">
      <c r="A378" s="126" t="s">
        <v>609</v>
      </c>
      <c r="B378" s="111" t="n">
        <v>910</v>
      </c>
      <c r="C378" s="111" t="s">
        <v>610</v>
      </c>
      <c r="D378" s="111" t="s">
        <v>611</v>
      </c>
      <c r="E378" s="111" t="n">
        <v>113</v>
      </c>
      <c r="F378" s="112" t="n">
        <v>769.85</v>
      </c>
    </row>
    <row r="379" s="161" customFormat="true" ht="31.5" hidden="false" customHeight="false" outlineLevel="0" collapsed="false">
      <c r="A379" s="51" t="s">
        <v>285</v>
      </c>
      <c r="B379" s="111" t="n">
        <v>910</v>
      </c>
      <c r="C379" s="111" t="s">
        <v>610</v>
      </c>
      <c r="D379" s="111" t="s">
        <v>611</v>
      </c>
      <c r="E379" s="111" t="n">
        <v>200</v>
      </c>
      <c r="F379" s="112" t="n">
        <v>1787.15</v>
      </c>
    </row>
    <row r="380" s="161" customFormat="true" ht="31.5" hidden="false" customHeight="false" outlineLevel="0" collapsed="false">
      <c r="A380" s="51" t="s">
        <v>753</v>
      </c>
      <c r="B380" s="138" t="n">
        <v>910</v>
      </c>
      <c r="C380" s="138" t="s">
        <v>610</v>
      </c>
      <c r="D380" s="111" t="s">
        <v>606</v>
      </c>
      <c r="E380" s="111" t="s">
        <v>270</v>
      </c>
      <c r="F380" s="112" t="n">
        <f aca="false">F381</f>
        <v>9900.068</v>
      </c>
    </row>
    <row r="381" s="161" customFormat="true" ht="47.25" hidden="false" customHeight="false" outlineLevel="0" collapsed="false">
      <c r="A381" s="51" t="s">
        <v>426</v>
      </c>
      <c r="B381" s="138" t="n">
        <v>910</v>
      </c>
      <c r="C381" s="138" t="s">
        <v>610</v>
      </c>
      <c r="D381" s="111" t="s">
        <v>606</v>
      </c>
      <c r="E381" s="111" t="n">
        <v>621</v>
      </c>
      <c r="F381" s="112" t="n">
        <v>9900.068</v>
      </c>
    </row>
    <row r="382" s="161" customFormat="true" ht="63" hidden="false" customHeight="false" outlineLevel="0" collapsed="false">
      <c r="A382" s="44" t="s">
        <v>754</v>
      </c>
      <c r="B382" s="111" t="n">
        <v>910</v>
      </c>
      <c r="C382" s="111" t="s">
        <v>612</v>
      </c>
      <c r="D382" s="111" t="s">
        <v>284</v>
      </c>
      <c r="E382" s="111" t="s">
        <v>270</v>
      </c>
      <c r="F382" s="129" t="n">
        <f aca="false">F383+F384+F385</f>
        <v>1270</v>
      </c>
    </row>
    <row r="383" s="161" customFormat="true" ht="15.75" hidden="false" customHeight="false" outlineLevel="0" collapsed="false">
      <c r="A383" s="51" t="s">
        <v>555</v>
      </c>
      <c r="B383" s="111" t="n">
        <v>910</v>
      </c>
      <c r="C383" s="111" t="s">
        <v>612</v>
      </c>
      <c r="D383" s="111" t="s">
        <v>284</v>
      </c>
      <c r="E383" s="111" t="n">
        <v>120</v>
      </c>
      <c r="F383" s="129" t="n">
        <v>1190</v>
      </c>
    </row>
    <row r="384" s="161" customFormat="true" ht="31.5" hidden="false" customHeight="false" outlineLevel="0" collapsed="false">
      <c r="A384" s="51" t="s">
        <v>285</v>
      </c>
      <c r="B384" s="111" t="n">
        <v>910</v>
      </c>
      <c r="C384" s="111" t="s">
        <v>612</v>
      </c>
      <c r="D384" s="111" t="s">
        <v>284</v>
      </c>
      <c r="E384" s="111" t="n">
        <v>200</v>
      </c>
      <c r="F384" s="129" t="n">
        <v>65</v>
      </c>
    </row>
    <row r="385" s="161" customFormat="true" ht="15.75" hidden="false" customHeight="false" outlineLevel="0" collapsed="false">
      <c r="A385" s="51" t="s">
        <v>286</v>
      </c>
      <c r="B385" s="111" t="n">
        <v>910</v>
      </c>
      <c r="C385" s="111" t="s">
        <v>612</v>
      </c>
      <c r="D385" s="111" t="s">
        <v>284</v>
      </c>
      <c r="E385" s="111" t="n">
        <v>800</v>
      </c>
      <c r="F385" s="112" t="n">
        <v>15</v>
      </c>
    </row>
    <row r="386" s="161" customFormat="true" ht="15.75" hidden="false" customHeight="false" outlineLevel="0" collapsed="false">
      <c r="A386" s="164" t="s">
        <v>755</v>
      </c>
      <c r="B386" s="157" t="n">
        <v>910</v>
      </c>
      <c r="C386" s="144" t="s">
        <v>623</v>
      </c>
      <c r="D386" s="144" t="s">
        <v>325</v>
      </c>
      <c r="E386" s="144" t="s">
        <v>270</v>
      </c>
      <c r="F386" s="145" t="n">
        <f aca="false">F367+F382</f>
        <v>51449.49326</v>
      </c>
    </row>
    <row r="387" s="161" customFormat="true" ht="15.75" hidden="false" customHeight="false" outlineLevel="0" collapsed="false">
      <c r="A387" s="165" t="s">
        <v>756</v>
      </c>
      <c r="B387" s="166" t="s">
        <v>270</v>
      </c>
      <c r="C387" s="167" t="s">
        <v>623</v>
      </c>
      <c r="D387" s="167" t="s">
        <v>325</v>
      </c>
      <c r="E387" s="167" t="s">
        <v>270</v>
      </c>
      <c r="F387" s="168" t="n">
        <f aca="false">F25+F131+F196+F242+F319+F347+F365+F386</f>
        <v>1149574.25452</v>
      </c>
    </row>
  </sheetData>
  <mergeCells count="15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2:F12"/>
    <mergeCell ref="A13:F13"/>
    <mergeCell ref="A15:A16"/>
    <mergeCell ref="B15:B16"/>
    <mergeCell ref="F15:F16"/>
  </mergeCells>
  <printOptions headings="false" gridLines="false" gridLinesSet="true" horizontalCentered="false" verticalCentered="false"/>
  <pageMargins left="0.708333333333333" right="0.511805555555556" top="1.17569444444444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5.84"/>
    <col collapsed="false" customWidth="true" hidden="false" outlineLevel="0" max="3" min="3" style="13" width="21.7"/>
    <col collapsed="false" customWidth="true" hidden="false" outlineLevel="0" max="4" min="4" style="169" width="19.41"/>
    <col collapsed="false" customWidth="false" hidden="false" outlineLevel="0" max="257" min="5" style="12" width="9.14"/>
  </cols>
  <sheetData>
    <row r="1" s="2" customFormat="true" ht="18.75" hidden="false" customHeight="false" outlineLevel="0" collapsed="false">
      <c r="C1" s="134" t="s">
        <v>757</v>
      </c>
      <c r="D1" s="134"/>
    </row>
    <row r="2" s="2" customFormat="true" ht="18.75" hidden="false" customHeight="false" outlineLevel="0" collapsed="false">
      <c r="C2" s="134" t="s">
        <v>43</v>
      </c>
      <c r="D2" s="134"/>
    </row>
    <row r="3" s="2" customFormat="true" ht="18.75" hidden="false" customHeight="false" outlineLevel="0" collapsed="false">
      <c r="C3" s="134" t="s">
        <v>41</v>
      </c>
      <c r="D3" s="134"/>
    </row>
    <row r="4" s="2" customFormat="true" ht="18.75" hidden="false" customHeight="false" outlineLevel="0" collapsed="false">
      <c r="C4" s="134" t="s">
        <v>4</v>
      </c>
      <c r="D4" s="134"/>
    </row>
    <row r="5" customFormat="false" ht="18" hidden="false" customHeight="true" outlineLevel="0" collapsed="false">
      <c r="C5" s="170"/>
      <c r="D5" s="171"/>
    </row>
    <row r="6" s="2" customFormat="true" ht="18.75" hidden="false" customHeight="false" outlineLevel="0" collapsed="false">
      <c r="C6" s="134" t="s">
        <v>758</v>
      </c>
      <c r="D6" s="134"/>
    </row>
    <row r="7" s="2" customFormat="true" ht="18.75" hidden="false" customHeight="false" outlineLevel="0" collapsed="false">
      <c r="C7" s="134" t="s">
        <v>43</v>
      </c>
      <c r="D7" s="134"/>
    </row>
    <row r="8" s="2" customFormat="true" ht="18.75" hidden="false" customHeight="false" outlineLevel="0" collapsed="false">
      <c r="C8" s="134" t="s">
        <v>759</v>
      </c>
      <c r="D8" s="134"/>
    </row>
    <row r="9" s="2" customFormat="true" ht="18.75" hidden="false" customHeight="false" outlineLevel="0" collapsed="false">
      <c r="C9" s="134" t="s">
        <v>626</v>
      </c>
      <c r="D9" s="134"/>
    </row>
    <row r="10" s="2" customFormat="true" ht="18.75" hidden="false" customHeight="false" outlineLevel="0" collapsed="false">
      <c r="C10" s="134" t="s">
        <v>760</v>
      </c>
      <c r="D10" s="134"/>
    </row>
    <row r="11" s="2" customFormat="true" ht="18.75" hidden="false" customHeight="false" outlineLevel="0" collapsed="false">
      <c r="C11" s="3"/>
      <c r="D11" s="3"/>
    </row>
    <row r="12" s="2" customFormat="true" ht="18.75" hidden="false" customHeight="false" outlineLevel="0" collapsed="false">
      <c r="A12" s="3" t="s">
        <v>761</v>
      </c>
      <c r="B12" s="3"/>
      <c r="C12" s="3"/>
      <c r="D12" s="3"/>
    </row>
    <row r="13" s="2" customFormat="true" ht="18.75" hidden="false" customHeight="true" outlineLevel="0" collapsed="false">
      <c r="A13" s="21" t="s">
        <v>762</v>
      </c>
      <c r="B13" s="21"/>
      <c r="C13" s="21"/>
      <c r="D13" s="21"/>
    </row>
    <row r="14" s="2" customFormat="true" ht="18.75" hidden="false" customHeight="false" outlineLevel="0" collapsed="false">
      <c r="C14" s="17"/>
      <c r="D14" s="172"/>
    </row>
    <row r="15" s="13" customFormat="true" ht="33" hidden="false" customHeight="true" outlineLevel="0" collapsed="false">
      <c r="A15" s="95" t="s">
        <v>763</v>
      </c>
      <c r="B15" s="25" t="s">
        <v>764</v>
      </c>
      <c r="C15" s="95" t="s">
        <v>765</v>
      </c>
      <c r="D15" s="173" t="s">
        <v>54</v>
      </c>
    </row>
    <row r="16" s="13" customFormat="true" ht="15.75" hidden="false" customHeight="false" outlineLevel="0" collapsed="false">
      <c r="A16" s="174" t="n">
        <v>2</v>
      </c>
      <c r="B16" s="65" t="s">
        <v>766</v>
      </c>
      <c r="C16" s="174" t="s">
        <v>592</v>
      </c>
      <c r="D16" s="175" t="n">
        <f aca="false">D17</f>
        <v>0</v>
      </c>
    </row>
    <row r="17" s="13" customFormat="true" ht="47.25" hidden="false" customHeight="false" outlineLevel="0" collapsed="false">
      <c r="A17" s="5"/>
      <c r="B17" s="6" t="s">
        <v>767</v>
      </c>
      <c r="C17" s="5" t="s">
        <v>593</v>
      </c>
      <c r="D17" s="176" t="n">
        <v>0</v>
      </c>
    </row>
    <row r="18" s="13" customFormat="true" ht="78.75" hidden="false" customHeight="false" outlineLevel="0" collapsed="false">
      <c r="A18" s="174" t="n">
        <v>3</v>
      </c>
      <c r="B18" s="65" t="s">
        <v>768</v>
      </c>
      <c r="C18" s="28" t="s">
        <v>769</v>
      </c>
      <c r="D18" s="177" t="n">
        <f aca="false">D19</f>
        <v>5</v>
      </c>
    </row>
    <row r="19" s="13" customFormat="true" ht="64.5" hidden="false" customHeight="true" outlineLevel="0" collapsed="false">
      <c r="A19" s="5"/>
      <c r="B19" s="45" t="s">
        <v>770</v>
      </c>
      <c r="C19" s="37" t="s">
        <v>589</v>
      </c>
      <c r="D19" s="178" t="n">
        <v>5</v>
      </c>
    </row>
    <row r="20" customFormat="false" ht="110.25" hidden="false" customHeight="false" outlineLevel="0" collapsed="false">
      <c r="A20" s="33" t="n">
        <v>4</v>
      </c>
      <c r="B20" s="179" t="s">
        <v>771</v>
      </c>
      <c r="C20" s="28" t="s">
        <v>772</v>
      </c>
      <c r="D20" s="177" t="n">
        <f aca="false">SUM(D21:D24)</f>
        <v>22638.637</v>
      </c>
    </row>
    <row r="21" customFormat="false" ht="63" hidden="false" customHeight="false" outlineLevel="0" collapsed="false">
      <c r="A21" s="25"/>
      <c r="B21" s="48" t="s">
        <v>773</v>
      </c>
      <c r="C21" s="37" t="s">
        <v>351</v>
      </c>
      <c r="D21" s="178" t="n">
        <v>13893.632</v>
      </c>
    </row>
    <row r="22" customFormat="false" ht="47.25" hidden="false" customHeight="false" outlineLevel="0" collapsed="false">
      <c r="A22" s="25"/>
      <c r="B22" s="48" t="s">
        <v>774</v>
      </c>
      <c r="C22" s="37" t="s">
        <v>354</v>
      </c>
      <c r="D22" s="178" t="n">
        <v>8060.605</v>
      </c>
    </row>
    <row r="23" customFormat="false" ht="47.25" hidden="false" customHeight="false" outlineLevel="0" collapsed="false">
      <c r="A23" s="25"/>
      <c r="B23" s="48" t="s">
        <v>775</v>
      </c>
      <c r="C23" s="37" t="s">
        <v>359</v>
      </c>
      <c r="D23" s="178" t="n">
        <v>180</v>
      </c>
    </row>
    <row r="24" customFormat="false" ht="126" hidden="false" customHeight="false" outlineLevel="0" collapsed="false">
      <c r="A24" s="25"/>
      <c r="B24" s="48" t="s">
        <v>776</v>
      </c>
      <c r="C24" s="37" t="s">
        <v>363</v>
      </c>
      <c r="D24" s="178" t="n">
        <v>504.4</v>
      </c>
    </row>
    <row r="25" customFormat="false" ht="31.5" hidden="false" customHeight="false" outlineLevel="0" collapsed="false">
      <c r="A25" s="33" t="n">
        <v>5</v>
      </c>
      <c r="B25" s="180" t="s">
        <v>777</v>
      </c>
      <c r="C25" s="28" t="s">
        <v>395</v>
      </c>
      <c r="D25" s="177" t="n">
        <f aca="false">SUM(D26:D28)</f>
        <v>26032.86721</v>
      </c>
    </row>
    <row r="26" customFormat="false" ht="47.25" hidden="false" customHeight="false" outlineLevel="0" collapsed="false">
      <c r="A26" s="25"/>
      <c r="B26" s="48" t="s">
        <v>778</v>
      </c>
      <c r="C26" s="37" t="s">
        <v>396</v>
      </c>
      <c r="D26" s="178" t="n">
        <v>18112.41121</v>
      </c>
    </row>
    <row r="27" customFormat="false" ht="78.75" hidden="false" customHeight="false" outlineLevel="0" collapsed="false">
      <c r="A27" s="25"/>
      <c r="B27" s="48" t="s">
        <v>779</v>
      </c>
      <c r="C27" s="37" t="s">
        <v>398</v>
      </c>
      <c r="D27" s="178" t="n">
        <v>4035.08</v>
      </c>
    </row>
    <row r="28" customFormat="false" ht="63" hidden="false" customHeight="false" outlineLevel="0" collapsed="false">
      <c r="A28" s="25"/>
      <c r="B28" s="22" t="s">
        <v>115</v>
      </c>
      <c r="C28" s="4" t="s">
        <v>399</v>
      </c>
      <c r="D28" s="178" t="n">
        <v>3885.376</v>
      </c>
    </row>
    <row r="29" customFormat="false" ht="47.25" hidden="false" customHeight="false" outlineLevel="0" collapsed="false">
      <c r="A29" s="33" t="n">
        <v>6</v>
      </c>
      <c r="B29" s="180" t="s">
        <v>780</v>
      </c>
      <c r="C29" s="28" t="s">
        <v>409</v>
      </c>
      <c r="D29" s="177" t="n">
        <f aca="false">D30</f>
        <v>1053.5</v>
      </c>
    </row>
    <row r="30" customFormat="false" ht="157.5" hidden="false" customHeight="false" outlineLevel="0" collapsed="false">
      <c r="A30" s="25"/>
      <c r="B30" s="181" t="s">
        <v>781</v>
      </c>
      <c r="C30" s="37" t="s">
        <v>411</v>
      </c>
      <c r="D30" s="178" t="n">
        <v>1053.5</v>
      </c>
    </row>
    <row r="31" customFormat="false" ht="63" hidden="false" customHeight="false" outlineLevel="0" collapsed="false">
      <c r="A31" s="33" t="n">
        <v>7</v>
      </c>
      <c r="B31" s="182" t="s">
        <v>782</v>
      </c>
      <c r="C31" s="28" t="s">
        <v>783</v>
      </c>
      <c r="D31" s="177" t="n">
        <f aca="false">D32</f>
        <v>0</v>
      </c>
    </row>
    <row r="32" customFormat="false" ht="63.75" hidden="false" customHeight="true" outlineLevel="0" collapsed="false">
      <c r="A32" s="25"/>
      <c r="B32" s="45" t="s">
        <v>770</v>
      </c>
      <c r="C32" s="37" t="s">
        <v>784</v>
      </c>
      <c r="D32" s="178" t="n">
        <v>0</v>
      </c>
    </row>
    <row r="33" s="32" customFormat="true" ht="31.5" hidden="false" customHeight="false" outlineLevel="0" collapsed="false">
      <c r="A33" s="33" t="n">
        <v>8</v>
      </c>
      <c r="B33" s="180" t="s">
        <v>785</v>
      </c>
      <c r="C33" s="28" t="s">
        <v>471</v>
      </c>
      <c r="D33" s="177" t="n">
        <f aca="false">D34+D36+D38+D40+D41+D42+D43</f>
        <v>285583.44101</v>
      </c>
    </row>
    <row r="34" customFormat="false" ht="31.5" hidden="false" customHeight="false" outlineLevel="0" collapsed="false">
      <c r="A34" s="25"/>
      <c r="B34" s="48" t="s">
        <v>786</v>
      </c>
      <c r="C34" s="37" t="s">
        <v>475</v>
      </c>
      <c r="D34" s="178" t="n">
        <f aca="false">SUM(D35:D35)</f>
        <v>127180.08559</v>
      </c>
    </row>
    <row r="35" customFormat="false" ht="31.5" hidden="false" customHeight="false" outlineLevel="0" collapsed="false">
      <c r="A35" s="25"/>
      <c r="B35" s="48" t="s">
        <v>660</v>
      </c>
      <c r="C35" s="37" t="s">
        <v>476</v>
      </c>
      <c r="D35" s="178" t="n">
        <v>127180.08559</v>
      </c>
    </row>
    <row r="36" s="41" customFormat="true" ht="30.75" hidden="false" customHeight="true" outlineLevel="0" collapsed="false">
      <c r="A36" s="33"/>
      <c r="B36" s="183" t="s">
        <v>787</v>
      </c>
      <c r="C36" s="37" t="s">
        <v>788</v>
      </c>
      <c r="D36" s="178" t="n">
        <f aca="false">SUM(D37:D37)</f>
        <v>110833.31946</v>
      </c>
    </row>
    <row r="37" s="41" customFormat="true" ht="15.75" hidden="false" customHeight="false" outlineLevel="0" collapsed="false">
      <c r="A37" s="33"/>
      <c r="B37" s="183" t="s">
        <v>789</v>
      </c>
      <c r="C37" s="37" t="s">
        <v>484</v>
      </c>
      <c r="D37" s="178" t="n">
        <v>110833.31946</v>
      </c>
    </row>
    <row r="38" s="41" customFormat="true" ht="31.5" hidden="false" customHeight="false" outlineLevel="0" collapsed="false">
      <c r="A38" s="33"/>
      <c r="B38" s="48" t="s">
        <v>790</v>
      </c>
      <c r="C38" s="37" t="s">
        <v>325</v>
      </c>
      <c r="D38" s="178" t="n">
        <f aca="false">D39</f>
        <v>23039.56606</v>
      </c>
    </row>
    <row r="39" s="41" customFormat="true" ht="31.5" hidden="false" customHeight="false" outlineLevel="0" collapsed="false">
      <c r="A39" s="33"/>
      <c r="B39" s="48" t="s">
        <v>791</v>
      </c>
      <c r="C39" s="37" t="s">
        <v>488</v>
      </c>
      <c r="D39" s="178" t="n">
        <v>23039.56606</v>
      </c>
    </row>
    <row r="40" s="41" customFormat="true" ht="47.25" hidden="false" customHeight="false" outlineLevel="0" collapsed="false">
      <c r="A40" s="33"/>
      <c r="B40" s="48" t="s">
        <v>792</v>
      </c>
      <c r="C40" s="37" t="s">
        <v>515</v>
      </c>
      <c r="D40" s="178" t="n">
        <v>4674.6099</v>
      </c>
    </row>
    <row r="41" s="41" customFormat="true" ht="15.75" hidden="false" customHeight="false" outlineLevel="0" collapsed="false">
      <c r="A41" s="33"/>
      <c r="B41" s="183" t="s">
        <v>793</v>
      </c>
      <c r="C41" s="37" t="s">
        <v>520</v>
      </c>
      <c r="D41" s="178" t="n">
        <v>700</v>
      </c>
    </row>
    <row r="42" s="41" customFormat="true" ht="15.75" hidden="false" customHeight="false" outlineLevel="0" collapsed="false">
      <c r="A42" s="33"/>
      <c r="B42" s="183" t="s">
        <v>794</v>
      </c>
      <c r="C42" s="37" t="s">
        <v>522</v>
      </c>
      <c r="D42" s="178" t="n">
        <v>500</v>
      </c>
    </row>
    <row r="43" s="41" customFormat="true" ht="47.25" hidden="false" customHeight="false" outlineLevel="0" collapsed="false">
      <c r="A43" s="33"/>
      <c r="B43" s="183" t="s">
        <v>675</v>
      </c>
      <c r="C43" s="37" t="s">
        <v>531</v>
      </c>
      <c r="D43" s="178" t="n">
        <v>18655.86</v>
      </c>
    </row>
    <row r="44" s="41" customFormat="true" ht="47.25" hidden="false" customHeight="false" outlineLevel="0" collapsed="false">
      <c r="A44" s="33" t="n">
        <v>9</v>
      </c>
      <c r="B44" s="184" t="s">
        <v>795</v>
      </c>
      <c r="C44" s="28" t="s">
        <v>539</v>
      </c>
      <c r="D44" s="177" t="n">
        <f aca="false">D45+D47+D51+D52+D53+D54</f>
        <v>104729.39168</v>
      </c>
    </row>
    <row r="45" s="41" customFormat="true" ht="47.25" hidden="false" customHeight="false" outlineLevel="0" collapsed="false">
      <c r="A45" s="33"/>
      <c r="B45" s="48" t="s">
        <v>796</v>
      </c>
      <c r="C45" s="37" t="s">
        <v>797</v>
      </c>
      <c r="D45" s="178" t="n">
        <f aca="false">D46</f>
        <v>27786.31817</v>
      </c>
    </row>
    <row r="46" s="41" customFormat="true" ht="15.75" hidden="false" customHeight="false" outlineLevel="0" collapsed="false">
      <c r="A46" s="33"/>
      <c r="B46" s="48" t="s">
        <v>798</v>
      </c>
      <c r="C46" s="37" t="s">
        <v>491</v>
      </c>
      <c r="D46" s="178" t="n">
        <v>27786.31817</v>
      </c>
    </row>
    <row r="47" s="41" customFormat="true" ht="47.25" hidden="false" customHeight="false" outlineLevel="0" collapsed="false">
      <c r="A47" s="33"/>
      <c r="B47" s="183" t="s">
        <v>799</v>
      </c>
      <c r="C47" s="37" t="s">
        <v>800</v>
      </c>
      <c r="D47" s="178" t="n">
        <f aca="false">D48</f>
        <v>54416.93072</v>
      </c>
    </row>
    <row r="48" s="41" customFormat="true" ht="31.5" hidden="false" customHeight="false" outlineLevel="0" collapsed="false">
      <c r="A48" s="33"/>
      <c r="B48" s="183" t="s">
        <v>801</v>
      </c>
      <c r="C48" s="37" t="s">
        <v>686</v>
      </c>
      <c r="D48" s="178" t="n">
        <f aca="false">SUM(D49:D50)</f>
        <v>54416.93072</v>
      </c>
    </row>
    <row r="49" s="41" customFormat="true" ht="31.5" hidden="false" customHeight="false" outlineLevel="0" collapsed="false">
      <c r="A49" s="33"/>
      <c r="B49" s="183" t="s">
        <v>802</v>
      </c>
      <c r="C49" s="37" t="s">
        <v>544</v>
      </c>
      <c r="D49" s="178" t="n">
        <v>18381.10666</v>
      </c>
    </row>
    <row r="50" s="41" customFormat="true" ht="31.5" hidden="false" customHeight="false" outlineLevel="0" collapsed="false">
      <c r="A50" s="33"/>
      <c r="B50" s="183" t="s">
        <v>803</v>
      </c>
      <c r="C50" s="37" t="s">
        <v>541</v>
      </c>
      <c r="D50" s="178" t="n">
        <v>36035.82406</v>
      </c>
    </row>
    <row r="51" s="41" customFormat="true" ht="63" hidden="false" customHeight="false" outlineLevel="0" collapsed="false">
      <c r="A51" s="33"/>
      <c r="B51" s="183" t="s">
        <v>804</v>
      </c>
      <c r="C51" s="37" t="s">
        <v>547</v>
      </c>
      <c r="D51" s="178" t="n">
        <v>3800</v>
      </c>
    </row>
    <row r="52" s="41" customFormat="true" ht="47.25" hidden="false" customHeight="false" outlineLevel="0" collapsed="false">
      <c r="A52" s="33"/>
      <c r="B52" s="185" t="s">
        <v>805</v>
      </c>
      <c r="C52" s="37" t="s">
        <v>562</v>
      </c>
      <c r="D52" s="178" t="n">
        <v>130</v>
      </c>
    </row>
    <row r="53" s="41" customFormat="true" ht="78.75" hidden="false" customHeight="false" outlineLevel="0" collapsed="false">
      <c r="A53" s="33"/>
      <c r="B53" s="48" t="s">
        <v>806</v>
      </c>
      <c r="C53" s="37" t="s">
        <v>560</v>
      </c>
      <c r="D53" s="178" t="n">
        <v>18484.24279</v>
      </c>
    </row>
    <row r="54" s="41" customFormat="true" ht="110.25" hidden="false" customHeight="false" outlineLevel="0" collapsed="false">
      <c r="A54" s="33"/>
      <c r="B54" s="48" t="s">
        <v>807</v>
      </c>
      <c r="C54" s="37" t="s">
        <v>551</v>
      </c>
      <c r="D54" s="178" t="n">
        <v>111.9</v>
      </c>
    </row>
    <row r="55" s="41" customFormat="true" ht="47.25" hidden="false" customHeight="false" outlineLevel="0" collapsed="false">
      <c r="A55" s="33" t="n">
        <v>10</v>
      </c>
      <c r="B55" s="184" t="s">
        <v>808</v>
      </c>
      <c r="C55" s="28" t="s">
        <v>725</v>
      </c>
      <c r="D55" s="177" t="n">
        <f aca="false">D56</f>
        <v>500</v>
      </c>
    </row>
    <row r="56" s="41" customFormat="true" ht="47.25" hidden="false" customHeight="false" outlineLevel="0" collapsed="false">
      <c r="A56" s="33"/>
      <c r="B56" s="183" t="s">
        <v>809</v>
      </c>
      <c r="C56" s="37" t="s">
        <v>453</v>
      </c>
      <c r="D56" s="178" t="n">
        <v>500</v>
      </c>
    </row>
    <row r="57" s="41" customFormat="true" ht="47.25" hidden="false" customHeight="false" outlineLevel="0" collapsed="false">
      <c r="A57" s="33" t="n">
        <v>11</v>
      </c>
      <c r="B57" s="180" t="s">
        <v>810</v>
      </c>
      <c r="C57" s="130" t="s">
        <v>599</v>
      </c>
      <c r="D57" s="177" t="n">
        <f aca="false">SUM(D58:D61)</f>
        <v>50179.49326</v>
      </c>
    </row>
    <row r="58" s="41" customFormat="true" ht="31.5" hidden="false" customHeight="false" outlineLevel="0" collapsed="false">
      <c r="A58" s="33"/>
      <c r="B58" s="186" t="s">
        <v>811</v>
      </c>
      <c r="C58" s="4" t="s">
        <v>600</v>
      </c>
      <c r="D58" s="178" t="n">
        <v>26200.98726</v>
      </c>
    </row>
    <row r="59" s="41" customFormat="true" ht="47.25" hidden="false" customHeight="false" outlineLevel="0" collapsed="false">
      <c r="A59" s="33"/>
      <c r="B59" s="187" t="s">
        <v>812</v>
      </c>
      <c r="C59" s="37" t="s">
        <v>602</v>
      </c>
      <c r="D59" s="178" t="n">
        <v>11521.438</v>
      </c>
    </row>
    <row r="60" s="41" customFormat="true" ht="47.25" hidden="false" customHeight="false" outlineLevel="0" collapsed="false">
      <c r="A60" s="33"/>
      <c r="B60" s="187" t="s">
        <v>813</v>
      </c>
      <c r="C60" s="37" t="s">
        <v>814</v>
      </c>
      <c r="D60" s="178" t="n">
        <v>2557</v>
      </c>
    </row>
    <row r="61" s="41" customFormat="true" ht="47.25" hidden="false" customHeight="false" outlineLevel="0" collapsed="false">
      <c r="A61" s="33"/>
      <c r="B61" s="188" t="s">
        <v>815</v>
      </c>
      <c r="C61" s="37" t="s">
        <v>606</v>
      </c>
      <c r="D61" s="178" t="n">
        <v>9900.068</v>
      </c>
    </row>
    <row r="62" s="41" customFormat="true" ht="47.25" hidden="false" customHeight="false" outlineLevel="0" collapsed="false">
      <c r="A62" s="33" t="n">
        <v>12</v>
      </c>
      <c r="B62" s="189" t="s">
        <v>816</v>
      </c>
      <c r="C62" s="28" t="s">
        <v>817</v>
      </c>
      <c r="D62" s="177" t="n">
        <f aca="false">D63</f>
        <v>1300</v>
      </c>
    </row>
    <row r="63" s="41" customFormat="true" ht="47.25" hidden="false" customHeight="false" outlineLevel="0" collapsed="false">
      <c r="A63" s="33"/>
      <c r="B63" s="187" t="s">
        <v>818</v>
      </c>
      <c r="C63" s="37" t="s">
        <v>574</v>
      </c>
      <c r="D63" s="178" t="n">
        <v>1300</v>
      </c>
    </row>
    <row r="64" s="41" customFormat="true" ht="63" hidden="false" customHeight="false" outlineLevel="0" collapsed="false">
      <c r="A64" s="33" t="n">
        <v>14</v>
      </c>
      <c r="B64" s="180" t="s">
        <v>819</v>
      </c>
      <c r="C64" s="28" t="s">
        <v>420</v>
      </c>
      <c r="D64" s="177" t="n">
        <f aca="false">SUM(D65:D68)</f>
        <v>20383.55424</v>
      </c>
    </row>
    <row r="65" s="41" customFormat="true" ht="47.25" hidden="false" customHeight="false" outlineLevel="0" collapsed="false">
      <c r="A65" s="33"/>
      <c r="B65" s="120" t="s">
        <v>820</v>
      </c>
      <c r="C65" s="37" t="s">
        <v>422</v>
      </c>
      <c r="D65" s="178" t="n">
        <v>4100</v>
      </c>
    </row>
    <row r="66" s="41" customFormat="true" ht="63" hidden="false" customHeight="false" outlineLevel="0" collapsed="false">
      <c r="A66" s="33"/>
      <c r="B66" s="120" t="s">
        <v>821</v>
      </c>
      <c r="C66" s="37" t="s">
        <v>822</v>
      </c>
      <c r="D66" s="178" t="n">
        <v>3101.82139</v>
      </c>
    </row>
    <row r="67" s="41" customFormat="true" ht="141.75" hidden="false" customHeight="false" outlineLevel="0" collapsed="false">
      <c r="A67" s="33"/>
      <c r="B67" s="190" t="s">
        <v>823</v>
      </c>
      <c r="C67" s="4" t="s">
        <v>425</v>
      </c>
      <c r="D67" s="178" t="n">
        <v>3218</v>
      </c>
    </row>
    <row r="68" s="41" customFormat="true" ht="47.25" hidden="false" customHeight="false" outlineLevel="0" collapsed="false">
      <c r="A68" s="33"/>
      <c r="B68" s="120" t="s">
        <v>126</v>
      </c>
      <c r="C68" s="4" t="s">
        <v>428</v>
      </c>
      <c r="D68" s="178" t="n">
        <v>9963.73285</v>
      </c>
    </row>
    <row r="69" s="41" customFormat="true" ht="31.5" hidden="false" customHeight="false" outlineLevel="0" collapsed="false">
      <c r="A69" s="33" t="n">
        <v>15</v>
      </c>
      <c r="B69" s="184" t="s">
        <v>824</v>
      </c>
      <c r="C69" s="28" t="s">
        <v>440</v>
      </c>
      <c r="D69" s="177" t="n">
        <f aca="false">SUM(D70:D74)</f>
        <v>32342.088</v>
      </c>
    </row>
    <row r="70" s="41" customFormat="true" ht="31.5" hidden="false" customHeight="false" outlineLevel="0" collapsed="false">
      <c r="A70" s="33"/>
      <c r="B70" s="183" t="s">
        <v>825</v>
      </c>
      <c r="C70" s="37" t="s">
        <v>442</v>
      </c>
      <c r="D70" s="178" t="n">
        <v>8635.624</v>
      </c>
    </row>
    <row r="71" s="41" customFormat="true" ht="15.75" hidden="false" customHeight="false" outlineLevel="0" collapsed="false">
      <c r="A71" s="33"/>
      <c r="B71" s="183" t="s">
        <v>826</v>
      </c>
      <c r="C71" s="37" t="s">
        <v>445</v>
      </c>
      <c r="D71" s="178" t="n">
        <v>7700</v>
      </c>
    </row>
    <row r="72" s="41" customFormat="true" ht="31.5" hidden="false" customHeight="false" outlineLevel="0" collapsed="false">
      <c r="A72" s="33"/>
      <c r="B72" s="183" t="s">
        <v>133</v>
      </c>
      <c r="C72" s="37" t="s">
        <v>446</v>
      </c>
      <c r="D72" s="178" t="n">
        <v>2344.045</v>
      </c>
    </row>
    <row r="73" s="41" customFormat="true" ht="31.5" hidden="false" customHeight="false" outlineLevel="0" collapsed="false">
      <c r="A73" s="33"/>
      <c r="B73" s="183" t="s">
        <v>827</v>
      </c>
      <c r="C73" s="37" t="s">
        <v>450</v>
      </c>
      <c r="D73" s="178" t="n">
        <v>13471.219</v>
      </c>
    </row>
    <row r="74" s="41" customFormat="true" ht="47.25" hidden="false" customHeight="true" outlineLevel="0" collapsed="false">
      <c r="A74" s="33"/>
      <c r="B74" s="50" t="s">
        <v>142</v>
      </c>
      <c r="C74" s="111" t="s">
        <v>460</v>
      </c>
      <c r="D74" s="178" t="n">
        <v>191.2</v>
      </c>
    </row>
    <row r="75" s="41" customFormat="true" ht="94.5" hidden="false" customHeight="false" outlineLevel="0" collapsed="false">
      <c r="A75" s="33" t="n">
        <v>16</v>
      </c>
      <c r="B75" s="182" t="s">
        <v>828</v>
      </c>
      <c r="C75" s="28" t="s">
        <v>829</v>
      </c>
      <c r="D75" s="177" t="n">
        <f aca="false">D76</f>
        <v>1000</v>
      </c>
    </row>
    <row r="76" s="41" customFormat="true" ht="50.25" hidden="false" customHeight="true" outlineLevel="0" collapsed="false">
      <c r="A76" s="33"/>
      <c r="B76" s="48" t="s">
        <v>830</v>
      </c>
      <c r="C76" s="37" t="s">
        <v>434</v>
      </c>
      <c r="D76" s="178" t="n">
        <v>1000</v>
      </c>
    </row>
    <row r="77" s="41" customFormat="true" ht="52.5" hidden="false" customHeight="true" outlineLevel="0" collapsed="false">
      <c r="A77" s="33" t="n">
        <v>17</v>
      </c>
      <c r="B77" s="180" t="s">
        <v>831</v>
      </c>
      <c r="C77" s="130" t="s">
        <v>379</v>
      </c>
      <c r="D77" s="177" t="n">
        <f aca="false">SUM(D78:D82)</f>
        <v>46254.724</v>
      </c>
    </row>
    <row r="78" s="32" customFormat="true" ht="53.25" hidden="false" customHeight="true" outlineLevel="0" collapsed="false">
      <c r="A78" s="25"/>
      <c r="B78" s="48" t="s">
        <v>832</v>
      </c>
      <c r="C78" s="4" t="s">
        <v>380</v>
      </c>
      <c r="D78" s="178" t="n">
        <v>11684.4</v>
      </c>
    </row>
    <row r="79" s="32" customFormat="true" ht="63" hidden="false" customHeight="false" outlineLevel="0" collapsed="false">
      <c r="A79" s="25"/>
      <c r="B79" s="50" t="s">
        <v>106</v>
      </c>
      <c r="C79" s="4" t="s">
        <v>380</v>
      </c>
      <c r="D79" s="178" t="n">
        <v>0</v>
      </c>
    </row>
    <row r="80" s="32" customFormat="true" ht="31.5" hidden="false" customHeight="false" outlineLevel="0" collapsed="false">
      <c r="A80" s="25"/>
      <c r="B80" s="51" t="s">
        <v>107</v>
      </c>
      <c r="C80" s="4" t="s">
        <v>380</v>
      </c>
      <c r="D80" s="178" t="n">
        <v>7000</v>
      </c>
    </row>
    <row r="81" customFormat="false" ht="35.25" hidden="false" customHeight="true" outlineLevel="0" collapsed="false">
      <c r="A81" s="25"/>
      <c r="B81" s="191" t="s">
        <v>833</v>
      </c>
      <c r="C81" s="4" t="s">
        <v>712</v>
      </c>
      <c r="D81" s="178" t="n">
        <v>24976.64</v>
      </c>
    </row>
    <row r="82" customFormat="false" ht="78.75" hidden="false" customHeight="false" outlineLevel="0" collapsed="false">
      <c r="A82" s="25"/>
      <c r="B82" s="48" t="s">
        <v>390</v>
      </c>
      <c r="C82" s="4" t="s">
        <v>391</v>
      </c>
      <c r="D82" s="178" t="n">
        <v>2593.684</v>
      </c>
    </row>
    <row r="83" customFormat="false" ht="66" hidden="false" customHeight="true" outlineLevel="0" collapsed="false">
      <c r="A83" s="33" t="n">
        <v>18</v>
      </c>
      <c r="B83" s="184" t="s">
        <v>834</v>
      </c>
      <c r="C83" s="28" t="s">
        <v>728</v>
      </c>
      <c r="D83" s="177" t="n">
        <f aca="false">D84+D86+D85</f>
        <v>2308.8</v>
      </c>
    </row>
    <row r="84" s="32" customFormat="true" ht="47.25" hidden="false" customHeight="false" outlineLevel="0" collapsed="false">
      <c r="A84" s="25"/>
      <c r="B84" s="48" t="s">
        <v>835</v>
      </c>
      <c r="C84" s="37" t="s">
        <v>455</v>
      </c>
      <c r="D84" s="178" t="n">
        <v>50.40948</v>
      </c>
    </row>
    <row r="85" customFormat="false" ht="47.25" hidden="false" customHeight="false" outlineLevel="0" collapsed="false">
      <c r="A85" s="25"/>
      <c r="B85" s="48" t="s">
        <v>836</v>
      </c>
      <c r="C85" s="37" t="s">
        <v>457</v>
      </c>
      <c r="D85" s="178" t="n">
        <v>1458.39052</v>
      </c>
    </row>
    <row r="86" customFormat="false" ht="47.25" hidden="false" customHeight="false" outlineLevel="0" collapsed="false">
      <c r="A86" s="25"/>
      <c r="B86" s="48" t="s">
        <v>236</v>
      </c>
      <c r="C86" s="37" t="s">
        <v>462</v>
      </c>
      <c r="D86" s="178" t="n">
        <v>800</v>
      </c>
    </row>
    <row r="87" customFormat="false" ht="78.75" hidden="false" customHeight="false" outlineLevel="0" collapsed="false">
      <c r="A87" s="33" t="n">
        <v>19</v>
      </c>
      <c r="B87" s="184" t="s">
        <v>837</v>
      </c>
      <c r="C87" s="28" t="s">
        <v>838</v>
      </c>
      <c r="D87" s="177" t="n">
        <f aca="false">D88</f>
        <v>95</v>
      </c>
    </row>
    <row r="88" customFormat="false" ht="78.75" hidden="false" customHeight="false" outlineLevel="0" collapsed="false">
      <c r="A88" s="33"/>
      <c r="B88" s="183" t="s">
        <v>839</v>
      </c>
      <c r="C88" s="37" t="s">
        <v>594</v>
      </c>
      <c r="D88" s="178" t="n">
        <v>95</v>
      </c>
    </row>
    <row r="89" customFormat="false" ht="31.5" hidden="false" customHeight="false" outlineLevel="0" collapsed="false">
      <c r="A89" s="33" t="n">
        <v>20</v>
      </c>
      <c r="B89" s="180" t="s">
        <v>840</v>
      </c>
      <c r="C89" s="28" t="s">
        <v>841</v>
      </c>
      <c r="D89" s="177" t="n">
        <f aca="false">D90</f>
        <v>30</v>
      </c>
    </row>
    <row r="90" customFormat="false" ht="47.25" hidden="false" customHeight="false" outlineLevel="0" collapsed="false">
      <c r="A90" s="192"/>
      <c r="B90" s="48" t="s">
        <v>842</v>
      </c>
      <c r="C90" s="37" t="s">
        <v>310</v>
      </c>
      <c r="D90" s="178" t="n">
        <v>30</v>
      </c>
    </row>
    <row r="91" customFormat="false" ht="63" hidden="false" customHeight="false" outlineLevel="0" collapsed="false">
      <c r="A91" s="33" t="n">
        <v>21</v>
      </c>
      <c r="B91" s="180" t="s">
        <v>843</v>
      </c>
      <c r="C91" s="28" t="s">
        <v>527</v>
      </c>
      <c r="D91" s="177" t="n">
        <f aca="false">D92</f>
        <v>10</v>
      </c>
    </row>
    <row r="92" customFormat="false" ht="110.25" hidden="false" customHeight="false" outlineLevel="0" collapsed="false">
      <c r="A92" s="33"/>
      <c r="B92" s="48" t="s">
        <v>526</v>
      </c>
      <c r="C92" s="37" t="s">
        <v>527</v>
      </c>
      <c r="D92" s="178" t="n">
        <v>10</v>
      </c>
    </row>
    <row r="93" customFormat="false" ht="63" hidden="false" customHeight="false" outlineLevel="0" collapsed="false">
      <c r="A93" s="192" t="n">
        <v>22</v>
      </c>
      <c r="B93" s="193" t="s">
        <v>844</v>
      </c>
      <c r="C93" s="37" t="s">
        <v>312</v>
      </c>
      <c r="D93" s="178" t="n">
        <v>105</v>
      </c>
    </row>
    <row r="94" customFormat="false" ht="15.75" hidden="false" customHeight="true" outlineLevel="0" collapsed="false">
      <c r="A94" s="194" t="s">
        <v>845</v>
      </c>
      <c r="B94" s="194"/>
      <c r="C94" s="195" t="s">
        <v>325</v>
      </c>
      <c r="D94" s="196" t="n">
        <f aca="false">D87+D77+D69+D64+D57+D55+D44+D33+D62+D29+D25+D20+D89+D83+D16+D18+D31+D75+D91+D93</f>
        <v>594551.4964</v>
      </c>
    </row>
    <row r="95" customFormat="false" ht="15" hidden="false" customHeight="false" outlineLevel="0" collapsed="false">
      <c r="A95" s="84"/>
      <c r="B95" s="197"/>
      <c r="C95" s="86"/>
      <c r="D95" s="198"/>
    </row>
    <row r="96" customFormat="false" ht="15" hidden="false" customHeight="false" outlineLevel="0" collapsed="false">
      <c r="A96" s="84"/>
      <c r="B96" s="84"/>
      <c r="C96" s="86"/>
      <c r="D96" s="198"/>
    </row>
    <row r="97" customFormat="false" ht="15" hidden="false" customHeight="false" outlineLevel="0" collapsed="false">
      <c r="A97" s="84"/>
      <c r="B97" s="84"/>
      <c r="C97" s="86"/>
      <c r="D97" s="199"/>
    </row>
    <row r="98" customFormat="false" ht="15" hidden="false" customHeight="false" outlineLevel="0" collapsed="false">
      <c r="A98" s="84"/>
      <c r="B98" s="84"/>
      <c r="C98" s="86"/>
      <c r="D98" s="199"/>
    </row>
    <row r="99" customFormat="false" ht="15" hidden="false" customHeight="false" outlineLevel="0" collapsed="false">
      <c r="A99" s="84"/>
      <c r="B99" s="84"/>
      <c r="C99" s="86"/>
      <c r="D99" s="199"/>
    </row>
    <row r="100" customFormat="false" ht="15" hidden="false" customHeight="false" outlineLevel="0" collapsed="false">
      <c r="A100" s="84"/>
      <c r="B100" s="84"/>
      <c r="C100" s="86"/>
      <c r="D100" s="199"/>
    </row>
    <row r="101" customFormat="false" ht="15" hidden="false" customHeight="false" outlineLevel="0" collapsed="false">
      <c r="A101" s="84"/>
      <c r="B101" s="84"/>
      <c r="C101" s="86"/>
      <c r="D101" s="199"/>
    </row>
    <row r="102" customFormat="false" ht="15" hidden="false" customHeight="false" outlineLevel="0" collapsed="false">
      <c r="A102" s="84"/>
      <c r="B102" s="84"/>
      <c r="C102" s="86"/>
      <c r="D102" s="199"/>
    </row>
    <row r="103" customFormat="false" ht="15" hidden="false" customHeight="false" outlineLevel="0" collapsed="false">
      <c r="A103" s="84"/>
      <c r="B103" s="84"/>
      <c r="C103" s="86"/>
      <c r="D103" s="199"/>
    </row>
    <row r="104" customFormat="false" ht="15" hidden="false" customHeight="false" outlineLevel="0" collapsed="false">
      <c r="A104" s="84"/>
      <c r="B104" s="84"/>
      <c r="C104" s="86"/>
      <c r="D104" s="199"/>
    </row>
    <row r="105" customFormat="false" ht="15" hidden="false" customHeight="false" outlineLevel="0" collapsed="false">
      <c r="A105" s="84"/>
      <c r="B105" s="84"/>
      <c r="C105" s="86"/>
      <c r="D105" s="199"/>
    </row>
    <row r="106" customFormat="false" ht="15" hidden="false" customHeight="false" outlineLevel="0" collapsed="false">
      <c r="A106" s="84"/>
      <c r="B106" s="84"/>
      <c r="C106" s="86"/>
      <c r="D106" s="199"/>
    </row>
    <row r="107" customFormat="false" ht="15" hidden="false" customHeight="false" outlineLevel="0" collapsed="false">
      <c r="A107" s="84"/>
      <c r="B107" s="84"/>
      <c r="C107" s="86"/>
      <c r="D107" s="199"/>
    </row>
    <row r="108" customFormat="false" ht="15" hidden="false" customHeight="false" outlineLevel="0" collapsed="false">
      <c r="A108" s="84"/>
      <c r="B108" s="84"/>
      <c r="C108" s="86"/>
      <c r="D108" s="199"/>
    </row>
    <row r="109" customFormat="false" ht="15" hidden="false" customHeight="false" outlineLevel="0" collapsed="false">
      <c r="A109" s="84"/>
      <c r="B109" s="84"/>
      <c r="C109" s="86"/>
      <c r="D109" s="199"/>
    </row>
    <row r="110" customFormat="false" ht="15" hidden="false" customHeight="false" outlineLevel="0" collapsed="false">
      <c r="A110" s="84"/>
      <c r="B110" s="84"/>
      <c r="C110" s="86"/>
      <c r="D110" s="199"/>
    </row>
    <row r="111" customFormat="false" ht="15" hidden="false" customHeight="false" outlineLevel="0" collapsed="false">
      <c r="A111" s="84"/>
      <c r="B111" s="84"/>
      <c r="C111" s="86"/>
      <c r="D111" s="199"/>
    </row>
  </sheetData>
  <mergeCells count="13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C11:D11"/>
    <mergeCell ref="A12:D12"/>
    <mergeCell ref="A13:D13"/>
    <mergeCell ref="A94:B94"/>
  </mergeCells>
  <printOptions headings="false" gridLines="false" gridLinesSet="true" horizontalCentered="false" verticalCentered="false"/>
  <pageMargins left="1.14166666666667" right="0.4125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ma_PK</cp:lastModifiedBy>
  <cp:lastPrinted>2021-07-16T04:53:28Z</cp:lastPrinted>
  <dcterms:modified xsi:type="dcterms:W3CDTF">2021-08-01T22:36:31Z</dcterms:modified>
  <cp:revision>0</cp:revision>
  <dc:subject/>
  <dc:title/>
</cp:coreProperties>
</file>