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ОДЫ" sheetId="1" state="visible" r:id="rId2"/>
    <sheet name="Источники" sheetId="2" state="visible" r:id="rId3"/>
    <sheet name="Ведомств.стр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724">
  <si>
    <t xml:space="preserve">Приложение №4</t>
  </si>
  <si>
    <t xml:space="preserve">к постановлению администрации</t>
  </si>
  <si>
    <t xml:space="preserve">городского округа ЗАТО </t>
  </si>
  <si>
    <t xml:space="preserve">город Фокино</t>
  </si>
  <si>
    <t xml:space="preserve">от    28.07.2016   № 1535-па</t>
  </si>
  <si>
    <t xml:space="preserve">Приложение №12</t>
  </si>
  <si>
    <t xml:space="preserve">к  решению  Думы </t>
  </si>
  <si>
    <t xml:space="preserve">от  24.12.2015    №296-МПА</t>
  </si>
  <si>
    <t xml:space="preserve">                    Отчет об исполнении бюджета  городского округа ЗАТО город Фокино за 1-ое полугодие 2016-го года </t>
  </si>
  <si>
    <t xml:space="preserve">по разделам, подразделам, целевым статьям (муниципальным программам и непрограммным направлениям деятельности),</t>
  </si>
  <si>
    <t xml:space="preserve">группам (группам и подгруппам) видов расходов классификации расходов бюджета  Российской Федерации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Уточненный план </t>
  </si>
  <si>
    <t xml:space="preserve">Отчет за 1-ое</t>
  </si>
  <si>
    <t xml:space="preserve">п/раздел</t>
  </si>
  <si>
    <t xml:space="preserve">статья</t>
  </si>
  <si>
    <t xml:space="preserve">расходов</t>
  </si>
  <si>
    <t xml:space="preserve">на 2016-ый год</t>
  </si>
  <si>
    <t xml:space="preserve">полугодие 2016-го года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Непрограммные направления деятельности органов государственной власти</t>
  </si>
  <si>
    <t xml:space="preserve">9900 0 000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Пособия, компенсации и иные социальные выплаты гражданам</t>
  </si>
  <si>
    <t xml:space="preserve">Функционирование главы администрации городского округа ЗАТО город Фокино</t>
  </si>
  <si>
    <t xml:space="preserve">Субвенции на выполнение госполномочий по составлению (изменению) списков кандидатов в присяжные заседатели федеральных судов общей юрисдикции </t>
  </si>
  <si>
    <t xml:space="preserve">01 05</t>
  </si>
  <si>
    <t xml:space="preserve">18 4 02 5120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</t>
  </si>
  <si>
    <t xml:space="preserve">01 11</t>
  </si>
  <si>
    <t xml:space="preserve">99 0 00 29110</t>
  </si>
  <si>
    <t xml:space="preserve">Резервный фонд администрации городского округа округа ЗАТО город Фокино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Резервные сред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 04 00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Другие общегосударственные вопросы, итого</t>
  </si>
  <si>
    <t xml:space="preserve">01 1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.11.1997  №143-ФЗ "Об актах гражданского состояния",  полномочий Российской Федерации по государственной регистрации актов гражданского состояния</t>
  </si>
  <si>
    <t xml:space="preserve">99 9 99  59300</t>
  </si>
  <si>
    <t xml:space="preserve">99 9 99 593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Выполнение функций органами местного самоуправления (функционирование ОУМИ)</t>
  </si>
  <si>
    <t xml:space="preserve">002 04 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990 00 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 0 00  21490</t>
  </si>
  <si>
    <t xml:space="preserve">Расходы на погашение неисполненных судебных решений администрацией городского округа ЗАТО город Фокино</t>
  </si>
  <si>
    <t xml:space="preserve">99 0 00 21480</t>
  </si>
  <si>
    <t xml:space="preserve">Исполнение судебных актов</t>
  </si>
  <si>
    <t xml:space="preserve">Исполнение иных судебных актов Российской Федерации и мировых соглашений по возмещению вреда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00 0 00 00000</t>
  </si>
  <si>
    <t xml:space="preserve">99 0 00 7159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Обслуживание государственного имуниципального долга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асходы на обеспечение деятельности (оказание услуг, выполнение работ) муниципальных учреждений (функционирование МФЦ) в рамках муниципальной программы "Повышение качества государственных и муниципальных услуг на базе  вновь создаваемого многофункционального центра в городском округе ЗАТО город Фокино на 2013-2017-ые годы"</t>
  </si>
  <si>
    <t xml:space="preserve">03 0 00 00000</t>
  </si>
  <si>
    <t xml:space="preserve">Субсидии автономным учреждениям</t>
  </si>
  <si>
    <t xml:space="preserve">03 0 01 71610 </t>
  </si>
  <si>
    <t xml:space="preserve">Субсидии автономным учреждениям на иные цели</t>
  </si>
  <si>
    <t xml:space="preserve">03 0 02 71610 </t>
  </si>
  <si>
    <t xml:space="preserve">ПАСПОРТНЫЙ СТОЛ</t>
  </si>
  <si>
    <t xml:space="preserve">Другие общегосударственные вопросы, осуществляемые за счет субвенций из бюджета края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18 1 01 9301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0 9301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04 5 01 93100</t>
  </si>
  <si>
    <t xml:space="preserve">04 5 01 93104</t>
  </si>
  <si>
    <t xml:space="preserve">Инные бюджетные ассигнования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18 1 01 9303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8 1 01 93034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11 1 02 92074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ЦИОНАЛЬНАЯ ОБОРОНА , ИТОГО</t>
  </si>
  <si>
    <t xml:space="preserve">02 00</t>
  </si>
  <si>
    <t xml:space="preserve">18 4 02 51180</t>
  </si>
  <si>
    <t xml:space="preserve">Мобилизационная и вневойсковая подготовка</t>
  </si>
  <si>
    <t xml:space="preserve">02 03</t>
  </si>
  <si>
    <t xml:space="preserve">Непрограммные направления  деятельности органов  государственной власти</t>
  </si>
  <si>
    <t xml:space="preserve">Мероприятия непрограммных направлений деятельности  органов государственной власти</t>
  </si>
  <si>
    <t xml:space="preserve">Осуществление первичного  воинского учета на территориях, где отсутствуют военкоматы</t>
  </si>
  <si>
    <t xml:space="preserve">Мобилизационная подготовка экономики</t>
  </si>
  <si>
    <t xml:space="preserve">02 04</t>
  </si>
  <si>
    <t xml:space="preserve">209 01 00</t>
  </si>
  <si>
    <t xml:space="preserve">НАЦИОНАЛЬНАЯ БЕЗОПАСНОСТЬ И ПРАВООХРАНИТЕЛЬНАЯ ДЕЯТЕЛЬНОСТЬ</t>
  </si>
  <si>
    <t xml:space="preserve">03 00</t>
  </si>
  <si>
    <t xml:space="preserve">                                                                                                                                      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03 02</t>
  </si>
  <si>
    <t xml:space="preserve">795 00 00</t>
  </si>
  <si>
    <t xml:space="preserve">Закупка товаров, работ и услуг для муниципальных нужд</t>
  </si>
  <si>
    <t xml:space="preserve">Расходы на проведение мероприятий по гражданской обороне городского округа</t>
  </si>
  <si>
    <t xml:space="preserve">03 09</t>
  </si>
  <si>
    <t xml:space="preserve">99 0 00 71570</t>
  </si>
  <si>
    <t xml:space="preserve">Муниципальная  программа  "Защита населения и территории 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00 00 0 00000</t>
  </si>
  <si>
    <t xml:space="preserve">Расходы на проведение мероприятий по гражданской обороне (информационная безопасность)</t>
  </si>
  <si>
    <t xml:space="preserve">04 0 00 71570</t>
  </si>
  <si>
    <t xml:space="preserve">00 0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г. Фокино на 2016-2018-ые годы"</t>
  </si>
  <si>
    <t xml:space="preserve">04 1 00 00000 </t>
  </si>
  <si>
    <t xml:space="preserve">Основное мероприятие "Обеспечение  функционирования аппарата  управления" (функционирование МКУ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04 1 01 71590</t>
  </si>
  <si>
    <t xml:space="preserve">Бюджетные инвестиции в объекты муниципальной собственности казенным учреждениям</t>
  </si>
  <si>
    <t xml:space="preserve">04 0 01 71590</t>
  </si>
  <si>
    <t xml:space="preserve">Подпрограмма "Развитие поисково-спасательного отряда  МКУ ГОЧС и ПБ городского округа ЗАТО г.Фокино на 2016-2018-ые годы"</t>
  </si>
  <si>
    <t xml:space="preserve">04 2 00 0000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04 2 01 71580</t>
  </si>
  <si>
    <t xml:space="preserve">302 99 00</t>
  </si>
  <si>
    <t xml:space="preserve">Подпрограмма "Обеспечение безопасности  людей на водных объектах городского округа ЗАТО город Фокино на период 2016-2018-ые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на 2016-2018-ые годы"</t>
  </si>
  <si>
    <t xml:space="preserve">03 10</t>
  </si>
  <si>
    <t xml:space="preserve">04 4 00 00000</t>
  </si>
  <si>
    <t xml:space="preserve">Обеспечение пожарной безопасности. Основное мероприятие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НАЦИОНАЛЬНАЯ ЭКОНОМИКА, ИТОГО</t>
  </si>
  <si>
    <t xml:space="preserve">04 00</t>
  </si>
  <si>
    <t xml:space="preserve">04 02</t>
  </si>
  <si>
    <t xml:space="preserve">99 0 00  61420</t>
  </si>
  <si>
    <t xml:space="preserve">Вопросы топливно-энергетического комплекса.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юридическим лицам на обеспечение  доставки  твердого топлива и дров на остров Путятин </t>
  </si>
  <si>
    <t xml:space="preserve">99 0  00  61420</t>
  </si>
  <si>
    <t xml:space="preserve">Сельское хозяйство и рыболовство. Субсидии на организацию  проведения мероприятий по  предупреждению и ликвидации болезней животных, их лечению,  отлову и содержанию безнадзорных животных, защите населения от болезней, общих для человека и животных 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, 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 </t>
  </si>
  <si>
    <t xml:space="preserve">14 8 02 53910</t>
  </si>
  <si>
    <t xml:space="preserve"> Транспорт.  Непрограммные направления деятельности органов государственной власти</t>
  </si>
  <si>
    <t xml:space="preserve">04 08</t>
  </si>
  <si>
    <t xml:space="preserve">Водный транспорт</t>
  </si>
  <si>
    <t xml:space="preserve">99 0 00 6111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ассажирских перевозок на о.Путятин)</t>
  </si>
  <si>
    <t xml:space="preserve">Другие виды транспорта</t>
  </si>
  <si>
    <t xml:space="preserve">99 0 00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период 2013-2017-ых годов"</t>
  </si>
  <si>
    <t xml:space="preserve">05 0 00 00000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05 0 01 21350</t>
  </si>
  <si>
    <t xml:space="preserve">Закупка товаров, работ и услуг для обеспечения государственных (муниципальных) нужд  </t>
  </si>
  <si>
    <t xml:space="preserve">Закупка товаров, работ и услуг в целях капитального ремонта автомобильных дорог общего пользования населенных пунктов</t>
  </si>
  <si>
    <t xml:space="preserve">05 0 01 21351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05 0 01 213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05 0 01 21370</t>
  </si>
  <si>
    <t xml:space="preserve">из них:  Капитальный ремонт автомобильной дороги г.Фокино-п.Дунай (субсидии за счет средств дорожного фонда ПК на осущ.дорожной деятельности)</t>
  </si>
  <si>
    <t xml:space="preserve">12 2 03 92250</t>
  </si>
  <si>
    <t xml:space="preserve">Проектирование, строительство и кап.ремонт подъездных дорог и проездов к земельным участкам, предоставленным гражданам, имеющим трех и более детей и молодым семьяи (субсидии за счет средств ДФ ПК)</t>
  </si>
  <si>
    <t xml:space="preserve">12 2 03 92380</t>
  </si>
  <si>
    <t xml:space="preserve">Капитальный ремонт автомобильных дорог (субсидии за счет средств ДФ ПК на осуществление дорожной деятельности ) </t>
  </si>
  <si>
    <t xml:space="preserve">12 2 03 92390</t>
  </si>
  <si>
    <t xml:space="preserve">Кап.ремонт дворовых территорий МКД, проездов к дворов.территориям ( субсидии за счет средств ДФ ПК на осущ.дорожной деятельности ) </t>
  </si>
  <si>
    <t xml:space="preserve">12 2 03 92400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7-ые годы" в части софинансирование строительства подъездных  автомобильных дорог, проездов к земельным участкам    </t>
  </si>
  <si>
    <t xml:space="preserve">13 0 00 00000</t>
  </si>
  <si>
    <t xml:space="preserve">Основное мероприятие "Строительство подъездных автомобильных дорог, проездов к земельным участкам, предоставляемым на бесплатной основе гражданам, имеющим  трех и более детей, двух детей, а также молодым семьям под индивидуальное строительство "</t>
  </si>
  <si>
    <t xml:space="preserve">13 0 01 41440</t>
  </si>
  <si>
    <t xml:space="preserve">Бюджетные инвестиции </t>
  </si>
  <si>
    <t xml:space="preserve">Другие вопросы в области национальной экономики</t>
  </si>
  <si>
    <t xml:space="preserve">04 12</t>
  </si>
  <si>
    <t xml:space="preserve">Расходы по разработке проектно-сметной документации (разбить по объектам стр-ва)</t>
  </si>
  <si>
    <t xml:space="preserve">102 02 00</t>
  </si>
  <si>
    <t xml:space="preserve">0 03</t>
  </si>
  <si>
    <t xml:space="preserve">Расходы на составление проектно-сметной документации и проведение государственной экспертизы проектов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4- 2017-ые годы"</t>
  </si>
  <si>
    <t xml:space="preserve">06 0 00 00000</t>
  </si>
  <si>
    <t xml:space="preserve">Организация и проведение  мероприятий по поддрежке предпринимательской деятельности</t>
  </si>
  <si>
    <t xml:space="preserve">06 0 2011</t>
  </si>
  <si>
    <t xml:space="preserve">Прочая закупка товаров, работ и услуг для обеспечения государственных (муниципальных) нужд</t>
  </si>
  <si>
    <t xml:space="preserve">Финансовая поддержка субъектов малого и среднего предпринимательства по возмещению затрат связанных с энергосбережением и повышением энергетической эффективности </t>
  </si>
  <si>
    <t xml:space="preserve">06 0 2014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1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Субсидии из краевого бюджета бюджетам муниципальных образований Приморского края  на поддержку муниципальных программ развития малого и среднего предпринимательства на 2016 год</t>
  </si>
  <si>
    <t xml:space="preserve">17 2 02 R0645 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99 9 90 00000</t>
  </si>
  <si>
    <t xml:space="preserve">Исполнение судебных решений администрацией ГО ЗАТО г.Фокино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6-2018-ых годов" </t>
  </si>
  <si>
    <t xml:space="preserve">14 0 00 00000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14 0 01 21480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14 0 01 96110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14 0 01 96120</t>
  </si>
  <si>
    <t xml:space="preserve">Целевые на демонтаж дома по адресу:п.Дунай, ул.Ленина, дом 8</t>
  </si>
  <si>
    <t xml:space="preserve">99 0 00 96110</t>
  </si>
  <si>
    <t xml:space="preserve">Муниципальная программа  "Восстановление брошенного и разбитого жилья городского округа ЗАТО город Фокино на 2013-2017 -ые годы"</t>
  </si>
  <si>
    <t xml:space="preserve">07 0 01 96120</t>
  </si>
  <si>
    <t xml:space="preserve">Основное мероприятие "Выявление брошенного собственниками жилого фонда и его оформление"</t>
  </si>
  <si>
    <t xml:space="preserve">Основное мероприятие "Проведение восстановительного ремонта и формирование служебного жилого фонда"</t>
  </si>
  <si>
    <t xml:space="preserve">Муниципальная программа "Энергосбережение и повышение энергетической эффективности городского округа ЗАТО город Фокино на 2015-2017-ые годы"</t>
  </si>
  <si>
    <t xml:space="preserve">16 0 01 96120</t>
  </si>
  <si>
    <t xml:space="preserve">Мероприятия в области жилищного хозяйства (поддержка МУП "Муниципальное жилье" )</t>
  </si>
  <si>
    <t xml:space="preserve">99 0 716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 02</t>
  </si>
  <si>
    <t xml:space="preserve">Бюджетные инвестиции в приобретение коммунальной техники</t>
  </si>
  <si>
    <t xml:space="preserve">99 0 4139</t>
  </si>
  <si>
    <t xml:space="preserve">381 05 00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7-ые годы" в части софинансирование строительства объектов инженерной инфраструктуры (эл.снабжения, водоснабжение)</t>
  </si>
  <si>
    <t xml:space="preserve">Муниципальная программа "Благоустройство территории  городского округа ЗАТО город Фокино на период  2016-2018-ых годов"</t>
  </si>
  <si>
    <t xml:space="preserve">05 03</t>
  </si>
  <si>
    <t xml:space="preserve">15 0 00 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проектирование  сетей уличного освещения и кладбища</t>
  </si>
  <si>
    <t xml:space="preserve">Благоустройство</t>
  </si>
  <si>
    <t xml:space="preserve">600 00 00</t>
  </si>
  <si>
    <t xml:space="preserve">Уличное освещение. Содержание и ремонт сетей уличного освещения</t>
  </si>
  <si>
    <t xml:space="preserve">15 0 01 21410</t>
  </si>
  <si>
    <t xml:space="preserve">Озеленение. 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15 0 03 21440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15 0 03 41430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10 0 00 81160</t>
  </si>
  <si>
    <t xml:space="preserve">10 0 01 81160</t>
  </si>
  <si>
    <t xml:space="preserve">Другие вопросы в области жилищно-коммунального хозяйства</t>
  </si>
  <si>
    <t xml:space="preserve">15 0 05 00000</t>
  </si>
  <si>
    <t xml:space="preserve">Утилизация (захоронение) твердых бытовых отходов </t>
  </si>
  <si>
    <t xml:space="preserve">Закупка товаров, работ и услуг для обеспечения государственных (муниципальных) нужд </t>
  </si>
  <si>
    <t xml:space="preserve">15 0 05 21440</t>
  </si>
  <si>
    <t xml:space="preserve">99 0 2144</t>
  </si>
  <si>
    <t xml:space="preserve">15  0 05 4144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. Расходы на функционирование Управления жилищно-коммунального хозяйства, благоустройства,  градостроительной деятельности, строительства и  архитектуры   администрации городского округа ЗАТО город Фокино</t>
  </si>
  <si>
    <t xml:space="preserve">05 05</t>
  </si>
  <si>
    <t xml:space="preserve">Бюджетные инвестиции в объекты капитального строительства государственнной (муниципальной ) собственности. Расходы на строительство полигоны ТБО</t>
  </si>
  <si>
    <t xml:space="preserve"> </t>
  </si>
  <si>
    <t xml:space="preserve">ОХРАНА ОКРУЖАЮЩЕЙ СРЕДЫ</t>
  </si>
  <si>
    <t xml:space="preserve">06 05</t>
  </si>
  <si>
    <t xml:space="preserve">99 0 00 21450</t>
  </si>
  <si>
    <t xml:space="preserve">Другие вопросы в области  охраны окружающей среды</t>
  </si>
  <si>
    <t xml:space="preserve">Природоохранные мероприятия </t>
  </si>
  <si>
    <t xml:space="preserve">Закупка товаров, работ и услуг для обеспечения  государственных (муниципальных) нужд. </t>
  </si>
  <si>
    <t xml:space="preserve">ОБРАЗОВАНИЕ</t>
  </si>
  <si>
    <t xml:space="preserve">07 00</t>
  </si>
  <si>
    <t xml:space="preserve">Муниципальная программа "Развитие образования  в городском округе ЗАТО город Фокино на 2014-2018 годы"</t>
  </si>
  <si>
    <t xml:space="preserve">08 0 00 00000</t>
  </si>
  <si>
    <t xml:space="preserve">Подпрограмма "Развитие дошкольного  образования  городского округа ЗАТО город Фокино</t>
  </si>
  <si>
    <t xml:space="preserve">07 01</t>
  </si>
  <si>
    <t xml:space="preserve">08 1 00 00000</t>
  </si>
  <si>
    <t xml:space="preserve">Расходы на обеспечение деятельности дошкольных учреждений</t>
  </si>
  <si>
    <t xml:space="preserve">Предоставление субсидий бюджетным, автономным учреждениям и иным некоммерческим организациям  </t>
  </si>
  <si>
    <t xml:space="preserve">08 1 01 71600</t>
  </si>
  <si>
    <t xml:space="preserve">08 1 7160</t>
  </si>
  <si>
    <t xml:space="preserve">Субсидии  бюджетным учреждениям на иные цел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02 93070</t>
  </si>
  <si>
    <t xml:space="preserve">02 1 9317 </t>
  </si>
  <si>
    <t xml:space="preserve">0 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Подпрограмма "Развитие системы общего образования "</t>
  </si>
  <si>
    <t xml:space="preserve">08 2 01 00000</t>
  </si>
  <si>
    <t xml:space="preserve">Школы-детские сады, школы начальные, неполные средние и средние</t>
  </si>
  <si>
    <t xml:space="preserve">08 2 01 71590</t>
  </si>
  <si>
    <t xml:space="preserve">Обеспечение деятельности  подведомственных учреждений</t>
  </si>
  <si>
    <t xml:space="preserve">Закупка товаров, работ и услуг для обеспечения государственных (муниципальных) нужд,  итого, в том числе на кап. ремонт: </t>
  </si>
  <si>
    <t xml:space="preserve">Закупка товаров, работ, услуг для обеспечения государственных (муниципальных) нужд (капитальный ремонт государственного (муниципального) имущества)</t>
  </si>
  <si>
    <t xml:space="preserve">Прочая закупка товаров, работ и услуг для обеспечения  государственных (муниципальных) нужд. </t>
  </si>
  <si>
    <t xml:space="preserve">Социальное обеспечение и иные выплаты населению</t>
  </si>
  <si>
    <t xml:space="preserve">Учреждения по внешкольной работе с детьми</t>
  </si>
  <si>
    <t xml:space="preserve">Расходы на реализацию подпрограммы "Развитие системы дополнительного образования городского округа ЗАТО город Фокино на 2014-2016-ые годы"</t>
  </si>
  <si>
    <t xml:space="preserve">08 3 01 71600</t>
  </si>
  <si>
    <t xml:space="preserve">Обеспечение деятельности  подведомственных учреждений (спортивных клубов и домов творчества)</t>
  </si>
  <si>
    <t xml:space="preserve">0 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Муниципальная программа "Развитие культуры в городском округе ЗАТО город Фокино на 2014-2017-ые годы" ( развитие  дополнительного образования детей в сфере культура, детские школы искусств)</t>
  </si>
  <si>
    <t xml:space="preserve">09 1 01 21190</t>
  </si>
  <si>
    <t xml:space="preserve">субсидии бюджетным учреждениям на иные цели 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 полномочий субъекта РФ</t>
  </si>
  <si>
    <t xml:space="preserve">00 0  00 00000</t>
  </si>
  <si>
    <t xml:space="preserve">Субвенции на обеспечение обучающихся в младших классах (1-4-ых  классах  включительно) бесплатным питанием</t>
  </si>
  <si>
    <t xml:space="preserve">02 2 02 93050</t>
  </si>
  <si>
    <t xml:space="preserve">закупка товаров, работ и услуг для обеспечения  государственных (муниципальных)  нужд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 2 02 93060</t>
  </si>
  <si>
    <t xml:space="preserve"> 521 02 03</t>
  </si>
  <si>
    <t xml:space="preserve">Выполнение функций муниципальными казенными учреждениями</t>
  </si>
  <si>
    <t xml:space="preserve">521 02 03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0230293080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4-2018-ые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на 2013-2017-ых годов</t>
  </si>
  <si>
    <t xml:space="preserve">08 5 01 21150</t>
  </si>
  <si>
    <t xml:space="preserve">Расходы на реализацию подпрограммы "Одаренные дети городского округа ЗАТО город Фокино на 2013-2017-ых годов"</t>
  </si>
  <si>
    <t xml:space="preserve">08 6 01 21160</t>
  </si>
  <si>
    <t xml:space="preserve">Закупка товаров, работ и услуг в сфере информационно-коммуникационных технологий</t>
  </si>
  <si>
    <t xml:space="preserve">08 4 2116</t>
  </si>
  <si>
    <t xml:space="preserve">Стипендии</t>
  </si>
  <si>
    <t xml:space="preserve">Другие вопросы в области образования</t>
  </si>
  <si>
    <t xml:space="preserve">07 09</t>
  </si>
  <si>
    <t xml:space="preserve">00 0 00  0000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Учреждения, обеспечивающие предоставление услуг в сфере образования</t>
  </si>
  <si>
    <t xml:space="preserve">Расходы на МУ "Комбинат школьного питания"</t>
  </si>
  <si>
    <t xml:space="preserve">452 99 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Развитие культуры в городском округе ЗАТО город Фокино на 2014-2017-ые годы"</t>
  </si>
  <si>
    <t xml:space="preserve">09 0 00 00000</t>
  </si>
  <si>
    <t xml:space="preserve">Мероприятия по реализации муниципальной программы "Развитие культуры в городском округе ЗАТО город Фокино на 2014-2018 годы"</t>
  </si>
  <si>
    <t xml:space="preserve">09 2 01 00000</t>
  </si>
  <si>
    <t xml:space="preserve">подпрограмма "Развитие культуры в городском округе ЗАТО город Фокино на 2014-2017-ые годы" (развитие и функционирование культурно-досуговых учреждений)</t>
  </si>
  <si>
    <t xml:space="preserve">09 2 01 21180</t>
  </si>
  <si>
    <t xml:space="preserve">подпрограмма "Развитие культуры в городском округе ЗАТО город Фокино на 2014-2017-ые годы" (развитие и функционирование  библиотечной сети)</t>
  </si>
  <si>
    <t xml:space="preserve">09 2 01 21170</t>
  </si>
  <si>
    <t xml:space="preserve">Обеспечение деятельности подведомственных учреждений </t>
  </si>
  <si>
    <t xml:space="preserve">Уплата прочих налогов, сборов</t>
  </si>
  <si>
    <t xml:space="preserve">Иные межбюджетные трансферты на комплектование книжных фондов  библиотек муниципальных образований Приморского края</t>
  </si>
  <si>
    <t xml:space="preserve">05 3 01 51440</t>
  </si>
  <si>
    <t xml:space="preserve">Иные межбюджетные трансферты на подключение библиотек к сети Интернет и развитие систем библиотечного дела с учетом задачи расширения информационных технологий и оцифровки</t>
  </si>
  <si>
    <t xml:space="preserve">08 01 </t>
  </si>
  <si>
    <t xml:space="preserve">11 1 02 51460</t>
  </si>
  <si>
    <t xml:space="preserve">Другие вопросы  в области культуры и кинематографии</t>
  </si>
  <si>
    <t xml:space="preserve">08 04</t>
  </si>
  <si>
    <t xml:space="preserve">99 0 00  00000</t>
  </si>
  <si>
    <t xml:space="preserve">Иные выплаты персоналу государственных (муниципальных) органов</t>
  </si>
  <si>
    <t xml:space="preserve">Учреждения, обеспечивающие предоставление услуг в области культуры. Расходы на обеспечение деятельности  (оказание услуг, выполнение работ) муниципальных  казенных учреждений культуры, всего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4-2016-ые годы"</t>
  </si>
  <si>
    <t xml:space="preserve">09 3 00 00000</t>
  </si>
  <si>
    <t xml:space="preserve">Расходы на  обеспечение мероприятий по организации  общегородских  культурно-массовых праздничных мероприятий</t>
  </si>
  <si>
    <t xml:space="preserve">09 3 01 22010</t>
  </si>
  <si>
    <t xml:space="preserve">подпрограмма "Патриотическое воспитание жителей городского округа ЗАТО город Фокино на 2014-2016-ые годы"</t>
  </si>
  <si>
    <t xml:space="preserve">09 4 01 2211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8-ых годах"</t>
  </si>
  <si>
    <t xml:space="preserve">09 5 01 00000</t>
  </si>
  <si>
    <t xml:space="preserve">09 5 01 22020</t>
  </si>
  <si>
    <t xml:space="preserve">СОЦИАЛЬНАЯ ПОЛИТИКА</t>
  </si>
  <si>
    <t xml:space="preserve">10 00</t>
  </si>
  <si>
    <t xml:space="preserve">00 0  00 0000</t>
  </si>
  <si>
    <t xml:space="preserve">Поступление нефинансовых активов.  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действие занятости населения городского округа ЗАТО город Фокино на период 2015-2017 г.г.</t>
  </si>
  <si>
    <t xml:space="preserve">10 0 00 00000</t>
  </si>
  <si>
    <t xml:space="preserve">10 1 01 81160</t>
  </si>
  <si>
    <t xml:space="preserve">Расходы на реализацию муниципальной программы "Обеспечение жильем молодых семей в городском округе ЗАТО город Фокино на 2016-2018-ые  годы"</t>
  </si>
  <si>
    <t xml:space="preserve">12 0 00 92260</t>
  </si>
  <si>
    <t xml:space="preserve">Субсидии на мероприятия подпрограммы "Обеспечение жильем молодых семей"</t>
  </si>
  <si>
    <t xml:space="preserve">06 03 01 50200</t>
  </si>
  <si>
    <t xml:space="preserve">Субсидии на социальные выплаты молодым семьям для приобретения (строительства)жилья эконом-класса</t>
  </si>
  <si>
    <t xml:space="preserve">06 03 01 R0200</t>
  </si>
  <si>
    <t xml:space="preserve">Субвенции на выполнение государственных полномочий по  обеспечению жилыми помещениями граждан, уволенных с военной службы (службы), и приравненных к ним лиц </t>
  </si>
  <si>
    <t xml:space="preserve">06 9 02 54850</t>
  </si>
  <si>
    <t xml:space="preserve">Охрана семьи и детства</t>
  </si>
  <si>
    <t xml:space="preserve">03 3 05 93090</t>
  </si>
  <si>
    <t xml:space="preserve">Расходы за счет субвенций из краевого бюджета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Иные безвозмездные и безвозвратные перечисления</t>
  </si>
  <si>
    <t xml:space="preserve">Социальное обеспечение и иные выплаты населению 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99 0 5159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 г.г."</t>
  </si>
  <si>
    <t xml:space="preserve">12 0 9226</t>
  </si>
  <si>
    <t xml:space="preserve">Пособия и компенсации по публичным нормативным обязательствам. Переселение из ЗАТО (компенсация, проезд, провоз багажа)</t>
  </si>
  <si>
    <t xml:space="preserve">99 0 00 92280</t>
  </si>
  <si>
    <t xml:space="preserve">10 0 01 88110</t>
  </si>
  <si>
    <t xml:space="preserve">Реализация муниципальной программы "Доступная среда" на 2013-2017-ые годы</t>
  </si>
  <si>
    <t xml:space="preserve">02 0 01 21520</t>
  </si>
  <si>
    <t xml:space="preserve">Бюджетные инвестиции в объекты муниципальной собственности</t>
  </si>
  <si>
    <t xml:space="preserve">ФИЗИЧЕСКАЯ КУЛЬТУРА И СПОРТ</t>
  </si>
  <si>
    <t xml:space="preserve"> 00 0 00 0000</t>
  </si>
  <si>
    <t xml:space="preserve">Субсидии из краевого бюджета на строительство, реконструкцию, ремонт спортивных объектов мунициальной собственности и приобретение спортивных объектов для муниципальных нужд </t>
  </si>
  <si>
    <t xml:space="preserve">09 1 01 92190 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2016-2020-ые годы"</t>
  </si>
  <si>
    <t xml:space="preserve">11 0 00 00000</t>
  </si>
  <si>
    <t xml:space="preserve">Расходы на функционирование Муниципального казенного учреждения "Стадион ЗАТО г. Фокино"</t>
  </si>
  <si>
    <t xml:space="preserve">11 0 01 71590</t>
  </si>
  <si>
    <t xml:space="preserve">Другие расходы в области физической культуры и спорта</t>
  </si>
  <si>
    <t xml:space="preserve">11 05</t>
  </si>
  <si>
    <t xml:space="preserve">11 1 01 00000</t>
  </si>
  <si>
    <t xml:space="preserve">11 1 01 21090</t>
  </si>
  <si>
    <t xml:space="preserve">Бюджетные ассигнования на строительство физкультурно-оздоровительного комплекса в г.Фокино</t>
  </si>
  <si>
    <t xml:space="preserve">11 1 01 51210</t>
  </si>
  <si>
    <t xml:space="preserve">Бюджетные инвестиции  ( строительство  спортивной площадки МБОУ ДОД "ДЮСШ" ГО ЗАТО г.Фокино -12000,0т.р.  и  школы п.Путятин-2000,0т.р.)</t>
  </si>
  <si>
    <t xml:space="preserve">11 1 01 41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город Фокино.   Официальное опубликование нормативно-правовых актов  городского округа ЗАТО город Фокино</t>
  </si>
  <si>
    <t xml:space="preserve">ОБСЛУЖИВАНИЕ ГОСУДАРСТВЕННОГО И МУНИЦИПАЛЬНОГО ДОЛГА</t>
  </si>
  <si>
    <t xml:space="preserve">000 00 00</t>
  </si>
  <si>
    <t xml:space="preserve">Обслуживание муниципального долга</t>
  </si>
  <si>
    <t xml:space="preserve">ОБСЛУЖИВАНИЕ ГОСУДАРСТВЕННОГО (МУНИЦИПАЛЬНОГО)  ДОЛГА</t>
  </si>
  <si>
    <t xml:space="preserve">99 0 00 29160</t>
  </si>
  <si>
    <t xml:space="preserve">Всего расходов бюджета</t>
  </si>
  <si>
    <t xml:space="preserve">00 00</t>
  </si>
  <si>
    <t xml:space="preserve">Приложение №1</t>
  </si>
  <si>
    <t xml:space="preserve">к  постановлению администрации</t>
  </si>
  <si>
    <t xml:space="preserve">от                   №</t>
  </si>
  <si>
    <t xml:space="preserve">                                                                          Приложение №1</t>
  </si>
  <si>
    <t xml:space="preserve">                                                                          к   решению Думы </t>
  </si>
  <si>
    <t xml:space="preserve">                                                                          городского округа ЗАТО </t>
  </si>
  <si>
    <t xml:space="preserve">                                                                          город Фокино</t>
  </si>
  <si>
    <t xml:space="preserve">                                                                          от  28.07.2016    №1535-па</t>
  </si>
  <si>
    <t xml:space="preserve">Отчет об исполнении источников внутреннего финансирования</t>
  </si>
  <si>
    <t xml:space="preserve">                  дефицита бюджета городского округа ЗАТО город Фокино за 1-ое полугодие  2016-го года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Уточненный план на 2016-ый  год</t>
  </si>
  <si>
    <t xml:space="preserve">Отчет за 1-ое полугодие                    2016-го год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 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город Фокино</t>
  </si>
  <si>
    <t xml:space="preserve">01 03 01 00 04 0000 810</t>
  </si>
  <si>
    <t xml:space="preserve">Погашение бюджетом городского округа ЗАТО город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 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Итого источников внутреннего финансирования дефицита  бюджета городского округа ЗАТО город Фокино</t>
  </si>
  <si>
    <t xml:space="preserve">Приложение №5</t>
  </si>
  <si>
    <t xml:space="preserve">от  28.07.2016   № 1535-па</t>
  </si>
  <si>
    <t xml:space="preserve">Приложение №13</t>
  </si>
  <si>
    <t xml:space="preserve">к  решению Думы </t>
  </si>
  <si>
    <t xml:space="preserve">от     24.12.2015   №296-МПА</t>
  </si>
  <si>
    <t xml:space="preserve">Отчет об исполнении бюджета городского округа ЗАТО город Фокино по расходам  за 1-ое полугодие  2016-го года </t>
  </si>
  <si>
    <t xml:space="preserve">            (В ВЕДОМСТВЕННОЙ СТРУКТУРЕ РАСХОДОВ БЮДЖЕТА  ГОРОДСКОГО ОКРУГА ЗАТО ГОРОД ФОКИНО) </t>
  </si>
  <si>
    <t xml:space="preserve">Код ведомства</t>
  </si>
  <si>
    <t xml:space="preserve">Уточненный план на 2016-ый год</t>
  </si>
  <si>
    <t xml:space="preserve">Отчет за 1-ое полугодие 2016-го года</t>
  </si>
  <si>
    <t xml:space="preserve">Главный распорядитель  900 Финансовое  управление городского округа ЗАТО город Фокино</t>
  </si>
  <si>
    <t xml:space="preserve">Финансовое управление  городского округа ЗАТО город Фокино, итого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Закупка товаров, работ и услуг для обеспечения  государственных (муниципальных) нужд</t>
  </si>
  <si>
    <t xml:space="preserve">Обслуживание государственного и муниципального долга</t>
  </si>
  <si>
    <t xml:space="preserve">Обеспечение деятельности  органов  финансового (финансово-бюджетного) надзора </t>
  </si>
  <si>
    <t xml:space="preserve">002 00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уководитель Контрольно-счетной палаты городского округа ЗАТО город Фокино</t>
  </si>
  <si>
    <t xml:space="preserve">002 25 00</t>
  </si>
  <si>
    <t xml:space="preserve">Расходы на погашение неисполненных судебных решений к городскому округу ЗАТО город Фокино </t>
  </si>
  <si>
    <t xml:space="preserve">01 0 2148</t>
  </si>
  <si>
    <t xml:space="preserve">Исполнение иных судебных актов Российской Федерации и мировых соглашений по возмещению вреды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на обслуживание муниципального долга, оплата процентных платежей</t>
  </si>
  <si>
    <t xml:space="preserve">13 01</t>
  </si>
  <si>
    <t xml:space="preserve">99 0 2916</t>
  </si>
  <si>
    <t xml:space="preserve">Итого по главному распорядителю 900</t>
  </si>
  <si>
    <t xml:space="preserve">Главный распорядитель 901  администрация городского округа ЗАТО город Фокино</t>
  </si>
  <si>
    <t xml:space="preserve">Пособия, компенсации и иные выплаты 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Резервные фонды администрации городского округа</t>
  </si>
  <si>
    <t xml:space="preserve">002 12 00</t>
  </si>
  <si>
    <t xml:space="preserve">Государственная регистрация актов гражданского состояния</t>
  </si>
  <si>
    <t xml:space="preserve">99 9 00 59314</t>
  </si>
  <si>
    <t xml:space="preserve">090 02 00</t>
  </si>
  <si>
    <t xml:space="preserve">Расходы на погашение неисполненных судебных решений администрацией городского округа ЗАТО город Фокино </t>
  </si>
  <si>
    <t xml:space="preserve">18 1 01 93014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НАЦИОНАЛЬНАЯ ОБОРОНА</t>
  </si>
  <si>
    <t xml:space="preserve">18 4 02 51184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
гражданам, кроме публичных нормативных обязательств (доплаты к пенсиям муниципальных служащих)</t>
  </si>
  <si>
    <t xml:space="preserve">Прочая закупка товаров, работ и услуг для обеспечения  государственных (муниципальных)  нужд</t>
  </si>
  <si>
    <t xml:space="preserve">99 0 2141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город Фокино</t>
  </si>
  <si>
    <t xml:space="preserve">Муниципальная программа "Развитие образования  в городском округе ЗАТО город Фокино на 2014-2018-ые годы"</t>
  </si>
  <si>
    <t xml:space="preserve">Расходы на обеспечение деятельности подведомственных учреждений</t>
  </si>
  <si>
    <t xml:space="preserve">08 1 0000</t>
  </si>
  <si>
    <t xml:space="preserve">Субсидии на иные цели (малые формы для детского сада №1)</t>
  </si>
  <si>
    <t xml:space="preserve">02 1 02 93074</t>
  </si>
  <si>
    <t xml:space="preserve">08 2 7159</t>
  </si>
  <si>
    <t xml:space="preserve">Закупка товаров, работ  и услуг для обеспечения государственных (муниципальных) нужд </t>
  </si>
  <si>
    <t xml:space="preserve">Закупка товаров, работ и услуг в сфере капитального ремонта государственного (муниципального) имущества</t>
  </si>
  <si>
    <t xml:space="preserve">Прочая закупка товаров, работ и услуг для обеспечения  государственных (муниципальных) нужд. Расходы на приобретение спец.коммунальной техники</t>
  </si>
  <si>
    <t xml:space="preserve">Поступление нефинансовых активов </t>
  </si>
  <si>
    <t xml:space="preserve">99 0 0000</t>
  </si>
  <si>
    <t xml:space="preserve">Подпрограмма "Развитие системы дополнительного образования".  Обеспечение деятельности  подведомственных учреждений (спортивных клубов и домов творчества)</t>
  </si>
  <si>
    <t xml:space="preserve">02 2 00 00000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-ых  включительно) бесплатным питанием</t>
  </si>
  <si>
    <t xml:space="preserve">02 2 02 93054</t>
  </si>
  <si>
    <t xml:space="preserve">02 2 02 93064</t>
  </si>
  <si>
    <t xml:space="preserve">02 3 02 93084</t>
  </si>
  <si>
    <t xml:space="preserve">Иные выплаты персоналу казенных учреждений, за исключением фонда оплаты труда</t>
  </si>
  <si>
    <t xml:space="preserve">Закупка  товаров, работ и услуг для обеспечения государственных (муниципальных) нужд</t>
  </si>
  <si>
    <t xml:space="preserve">03 3 05 93094</t>
  </si>
  <si>
    <t xml:space="preserve">Пособия, компенсации, меры социальной поддержки по публичным нормативным обязательствам</t>
  </si>
  <si>
    <t xml:space="preserve">Расходы на организацию и проведение физкультурно-оздоровительных и спортивных мероприятий</t>
  </si>
  <si>
    <t xml:space="preserve">11 0 01  21090</t>
  </si>
  <si>
    <t xml:space="preserve">11 0 01 21090</t>
  </si>
  <si>
    <t xml:space="preserve">Итого по главному распорядителю 902</t>
  </si>
  <si>
    <t xml:space="preserve">Главный распорядитель 903  Отдел культуры администрации  городского округа ЗАТО город Фокино</t>
  </si>
  <si>
    <t xml:space="preserve">Мероприятия по реализации муниципальной программы "Развитие культуры в городском округе ЗАТО город Фокино на 2014-2018-ые годы". Обеспечение деятельности учреждений по внешкольной работе с детьми</t>
  </si>
  <si>
    <t xml:space="preserve">Обеспечение деятельности подведомственных учреждений (внешкольные учреждения детские музыкальные и художественные школы)</t>
  </si>
  <si>
    <t xml:space="preserve">Муниципальная программа "Сохранение и развитие культуры и искусства городского округа ЗАТО город Фокино на 2014-2016-ые годы"</t>
  </si>
  <si>
    <t xml:space="preserve">Расходы на реализацию подпрограммы "Развитие культуры в городском округе ЗАТО город Фокино на 2014-2017-ые годы" (развитие и функционирование культурно-досуговых учреждений )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п реализацию подпрограммы "Развитие культуры в городском округе ЗАТО город Фокино на 2014-2017-ые годы" (развитие и функционирование библиотечной сети)</t>
  </si>
  <si>
    <t xml:space="preserve">Расходы на обеспечение деятельности учреждений по осуществлению библиотечного  обслуживания населения городского округа. Расходы на обеспечение деятельности муниципальных казенных учреждений (Библиотек)</t>
  </si>
  <si>
    <t xml:space="preserve">Закупка товаров, работ и услуг для обеспечения  государственных (муниципальных)  нужд</t>
  </si>
  <si>
    <t xml:space="preserve">Уплата прочих налогов, сборов и иных платежей</t>
  </si>
  <si>
    <t xml:space="preserve">Расходы на реализацию муниципальной программы "Организация и проведение городских праздников и культурно-массовых мероприятий ГО ЗАТО город Фокино на 2014-2016-ые  годы"</t>
  </si>
  <si>
    <t xml:space="preserve">Расходы на реализацию муниципальной подпрограммы "Патриотическое воспитание жителей городского округа ЗАТО город Фокино на 2014-2016-ые годы"</t>
  </si>
  <si>
    <t xml:space="preserve">09 5 01 0000</t>
  </si>
  <si>
    <t xml:space="preserve">02 0 00 21520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, градостроительной деятельности, строительства и архитектуры  администрации городского округа ЗАТО город Фокино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на обеспечение доставки морским транспортом твердого  топлива и дров населению п.Путятин</t>
  </si>
  <si>
    <t xml:space="preserve">99 9 99 93044</t>
  </si>
  <si>
    <t xml:space="preserve">Транспорт</t>
  </si>
  <si>
    <t xml:space="preserve">Отдельные мероприятия в области морского транспорта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пассажирских перевозок) 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 Дорожного фонда  городского округа ЗАТО город Фокино</t>
  </si>
  <si>
    <t xml:space="preserve">05 0 2135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Расходы на реализацию муниципальной программы "Модернизация дорожной сети городского округа ЗАТО город Фокино на период          2013-2017-ых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Закупка товаров, работ, услуг ( капитального ремонта государственного (муниципального) имущества</t>
  </si>
  <si>
    <t xml:space="preserve">Основное мероприятие Ремонт автомобильных дорог общего пользования местного значения" (обеспечение транспортного сообщения между населенными пунктами г.Фокино - п.Дунай,  ремонт  автомобильных дорог)</t>
  </si>
  <si>
    <t xml:space="preserve"> Капитальный ремонт автомобильной дороги г.Фокино-п.Дунай (субсидии за счет средств дорожного фонда ПК на осущ.дорожной деятельности)</t>
  </si>
  <si>
    <t xml:space="preserve">Кап.ремонт дворовых территорий МКД, проездов к дворов.территориям (субсидии за счет средств ДФ ПК на осущ.дорожной деятельности ) </t>
  </si>
  <si>
    <t xml:space="preserve">Бюджетные инвестиции.  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6-ые годы" в части софинансирование строительства подъездных  автомобильных дорог, проездов к земельным участкам    </t>
  </si>
  <si>
    <t xml:space="preserve">Софинансирование строительства подъездных автомобильных дорог, проездов к земельным участкам, предоставляемым гражданам, имеющим  двух детей, а также молодым семьям под строительство </t>
  </si>
  <si>
    <t xml:space="preserve">99 0 4144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99 0 2138</t>
  </si>
  <si>
    <t xml:space="preserve">Закупка товаров, работ и услуг в целях капитального ремонта государственного      (муниципального) имущества</t>
  </si>
  <si>
    <t xml:space="preserve">Расходы на муниципальную программу  "Восстановление брошенного и разбитого жилья городского округа ЗАТО город Фокино на 2013-2017-ые годы"</t>
  </si>
  <si>
    <t xml:space="preserve">07 1 01 96120</t>
  </si>
  <si>
    <t xml:space="preserve">99 0 2154</t>
  </si>
  <si>
    <t xml:space="preserve">Мероприятия в области коммунального хозяйства. Расходы на проведение паспортизации гидротехнических сооружений</t>
  </si>
  <si>
    <t xml:space="preserve">Бюджетные инвестиции.  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6-ые годы" в части софинансирование строительства объектов инженерной инфраструктуры (эл.снабжения, водоснабжения)</t>
  </si>
  <si>
    <t xml:space="preserve"> Муниципальная программа "Благоустройство территории  городского округа ЗАТО город Фокино на период  2016-2018-ых годов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Бюджетные инвестиции   (строительство кладбища)</t>
  </si>
  <si>
    <t xml:space="preserve">Закупка товаров, работ и услуг для обеспечения государственных (муниципальных) нужд.  Расходы по организации вывоза на утилизацию и переработку бытовых и промышленных отходов с о.Путятин</t>
  </si>
  <si>
    <t xml:space="preserve">Субсидии на осуществление мероприятий по захоронению твердых коммунальных  отходов</t>
  </si>
  <si>
    <t xml:space="preserve">Расходы по организации вывоза на утилизацию и переработку бытовых и промышленных отходов с о.Путятин</t>
  </si>
  <si>
    <t xml:space="preserve">Бюджетные инвестиции  в строительство полигона для утилизации (захоронения) твердых бытовых отходов для муниципальных нужд</t>
  </si>
  <si>
    <t xml:space="preserve">00 0 0000</t>
  </si>
  <si>
    <t xml:space="preserve">Расходы на реализацию муниципальной программы "Развитие физической культуры и спорта в городском округе ЗАТО город Фокино на период 2016-2020-ые годы"</t>
  </si>
  <si>
    <t xml:space="preserve">11 0 00 0 0000</t>
  </si>
  <si>
    <t xml:space="preserve">Бюджетные инвестиции  (строительство спортивной площадки МБОУ ДОД "ДЮСШ" ГО ЗАТО г.Фокино-12000,0т.р. И школа п.Путятин - 2000,0 т.р.)</t>
  </si>
  <si>
    <t xml:space="preserve">Бюджетные инвестиции  в объекты капитального строительства государственной (муниципальной) собственности (строительство физкультурно-оздоровительного комплекса в г.Фокино)</t>
  </si>
  <si>
    <t xml:space="preserve">Другие вопросы в области  охраны окружающей среды. Природоохранные мероприятия</t>
  </si>
  <si>
    <t xml:space="preserve">Реализация муниципальной программы "Доступная среда" на 2013-2015-ые годы</t>
  </si>
  <si>
    <t xml:space="preserve">02 0 2152</t>
  </si>
  <si>
    <t xml:space="preserve">Иные закупки  товаров, работ и услуг для обеспечения государственных (муниципальных) нужд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город Фокино</t>
  </si>
  <si>
    <t xml:space="preserve">99 0 01 11030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ЖИЛИЩНО-КОММУНАЛЬНОЕ ХОЗЯЙСТВО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Капитальный ремонт и текущее содержание муниципального жилищного фонда</t>
  </si>
  <si>
    <t xml:space="preserve">Муниципальное казенное учреждение "Административно-хозяйственное управление" городского округа ЗАТО город Фокино</t>
  </si>
  <si>
    <t xml:space="preserve">Расходы на обеспечение деятельности  Муниципального автономного учреждения многофункционального центра по предоставлению государственных и муниципальных услуг  (оказание услуг, 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НАЦИОНАЛЬНАЯ ЭКОНОМИКА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99 9 9304</t>
  </si>
  <si>
    <t xml:space="preserve">04 12 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-ые годы"</t>
  </si>
  <si>
    <t xml:space="preserve">Субсидии  юридическим лицам (кроме некоммерческих организаций), индивидуальным предпринимателям, физическим лицам - производителям товаров, работ, услуг.   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99 0 2145</t>
  </si>
  <si>
    <t xml:space="preserve">Муниципальная программа "Программа содействия занятости населения городского округа ЗАТО  город Фокино на период 2015 -2017-ые годы"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 годы"</t>
  </si>
  <si>
    <t xml:space="preserve">12 0 00  92260</t>
  </si>
  <si>
    <t xml:space="preserve">Переселение граждан из ЗАТО за счет средств межбюджетных трансфертов на переселение граждан из ЗАТО</t>
  </si>
  <si>
    <t xml:space="preserve">Пособия, компенсации, меры социальной поддержки по публичным нормативным обязательствам </t>
  </si>
  <si>
    <t xml:space="preserve">Мкроприятия по землеустройству и землепользованию</t>
  </si>
  <si>
    <t xml:space="preserve">99 0 2177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 годы"</t>
  </si>
  <si>
    <t xml:space="preserve">06 0 0000</t>
  </si>
  <si>
    <t xml:space="preserve">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2012</t>
  </si>
  <si>
    <t xml:space="preserve">Переселение из ЗАТО (компенсация, проезд, провоз багажа)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долга </t>
  </si>
  <si>
    <t xml:space="preserve">Итого по главному распорядителю 905</t>
  </si>
  <si>
    <t xml:space="preserve">Главный распорядитель 906  Дума городского округа ЗАТО город Фокино</t>
  </si>
  <si>
    <t xml:space="preserve">Муниципальное учреждение Дума городского округа ЗАТО город Фокино, итого</t>
  </si>
  <si>
    <t xml:space="preserve">Общегосударственные вопросы</t>
  </si>
  <si>
    <t xml:space="preserve">Функционирование высшего должностного лица органа местного самоуправления. Глава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Депутаты представительного органа муниципального образования</t>
  </si>
  <si>
    <t xml:space="preserve">Итого по главному распорядителю 906</t>
  </si>
  <si>
    <t xml:space="preserve">Главный распорядитель  907 Муниципальное казенное учреждение по делам гражданской обороны, чрезвычайным ситуациям  и пожарной безопасности городского округа ЗАТО город Фокино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Закупка товаров, работ и услуг для  обеспечения государственных (муниципальных) нужд</t>
  </si>
  <si>
    <t xml:space="preserve">99 0 7158</t>
  </si>
  <si>
    <t xml:space="preserve">Итого по главному распорядителю 907</t>
  </si>
  <si>
    <t xml:space="preserve">Главный администратор 908  Муниципальное казенное учреждение "Стадион ЗАТО г.Фокино", итого</t>
  </si>
  <si>
    <t xml:space="preserve">Уплата налога на имущество организаций и земельного налога</t>
  </si>
  <si>
    <t xml:space="preserve">Итого по главному распорядителю 908</t>
  </si>
  <si>
    <t xml:space="preserve">11 03</t>
  </si>
  <si>
    <t xml:space="preserve">ВСЕГО РАСХОДОВ 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000"/>
    <numFmt numFmtId="168" formatCode="@"/>
    <numFmt numFmtId="169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.5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3"/>
  <sheetViews>
    <sheetView showFormulas="false" showGridLines="true" showRowColHeaders="true" showZeros="true" rightToLeft="false" tabSelected="false" showOutlineSymbols="true" defaultGridColor="true" view="normal" topLeftCell="A705" colorId="64" zoomScale="118" zoomScaleNormal="118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6.13"/>
    <col collapsed="false" customWidth="true" hidden="false" outlineLevel="0" max="3" min="3" style="0" width="12.99"/>
    <col collapsed="false" customWidth="true" hidden="false" outlineLevel="0" max="4" min="4" style="0" width="5.28"/>
    <col collapsed="false" customWidth="true" hidden="false" outlineLevel="0" max="5" min="5" style="1" width="13.85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false" hidden="true" outlineLevel="0" max="13" min="13" style="0" width="9.06"/>
    <col collapsed="false" customWidth="true" hidden="true" outlineLevel="0" max="15" min="14" style="0" width="12.14"/>
    <col collapsed="false" customWidth="true" hidden="true" outlineLevel="0" max="16" min="16" style="0" width="11.13"/>
    <col collapsed="false" customWidth="false" hidden="true" outlineLevel="0" max="18" min="17" style="0" width="9.06"/>
    <col collapsed="false" customWidth="true" hidden="false" outlineLevel="0" max="19" min="19" style="1" width="20.13"/>
    <col collapsed="false" customWidth="true" hidden="false" outlineLevel="0" max="20" min="20" style="0" width="13.41"/>
    <col collapsed="false" customWidth="true" hidden="false" outlineLevel="0" max="21" min="21" style="0" width="13.85"/>
    <col collapsed="false" customWidth="false" hidden="true" outlineLevel="0" max="25" min="23" style="0" width="9.06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false" customHeight="false" outlineLevel="0" collapsed="false">
      <c r="B4" s="2" t="s">
        <v>3</v>
      </c>
    </row>
    <row r="5" customFormat="false" ht="16.5" hidden="false" customHeight="false" outlineLevel="0" collapsed="false">
      <c r="B5" s="2" t="s">
        <v>4</v>
      </c>
    </row>
    <row r="7" customFormat="false" ht="16.5" hidden="true" customHeight="false" outlineLevel="0" collapsed="false">
      <c r="B7" s="3" t="s">
        <v>5</v>
      </c>
      <c r="C7" s="3"/>
      <c r="D7" s="3"/>
      <c r="E7" s="3"/>
      <c r="S7" s="0"/>
    </row>
    <row r="8" customFormat="false" ht="16.5" hidden="true" customHeight="false" outlineLevel="0" collapsed="false">
      <c r="B8" s="3" t="s">
        <v>6</v>
      </c>
      <c r="C8" s="3"/>
      <c r="D8" s="3"/>
      <c r="E8" s="3"/>
      <c r="S8" s="0"/>
    </row>
    <row r="9" customFormat="false" ht="16.5" hidden="true" customHeight="false" outlineLevel="0" collapsed="false">
      <c r="B9" s="3" t="s">
        <v>2</v>
      </c>
      <c r="C9" s="3"/>
      <c r="D9" s="3"/>
      <c r="E9" s="3"/>
      <c r="S9" s="0"/>
    </row>
    <row r="10" customFormat="false" ht="16.5" hidden="true" customHeight="false" outlineLevel="0" collapsed="false">
      <c r="B10" s="3" t="s">
        <v>3</v>
      </c>
      <c r="C10" s="3"/>
      <c r="D10" s="3"/>
      <c r="E10" s="3"/>
      <c r="S10" s="0"/>
    </row>
    <row r="11" customFormat="false" ht="16.5" hidden="true" customHeight="false" outlineLevel="0" collapsed="false">
      <c r="B11" s="3" t="s">
        <v>7</v>
      </c>
      <c r="C11" s="3"/>
      <c r="D11" s="3"/>
      <c r="E11" s="3"/>
      <c r="S11" s="0"/>
    </row>
    <row r="12" customFormat="false" ht="16.5" hidden="true" customHeight="false" outlineLevel="0" collapsed="false">
      <c r="B12" s="4"/>
      <c r="C12" s="4"/>
      <c r="D12" s="4"/>
      <c r="E12" s="4"/>
      <c r="S12" s="4"/>
    </row>
    <row r="13" customFormat="false" ht="12.75" hidden="true" customHeight="false" outlineLevel="0" collapsed="false"/>
    <row r="14" customFormat="false" ht="15" hidden="false" customHeight="false" outlineLevel="0" collapsed="false">
      <c r="A14" s="5" t="s">
        <v>8</v>
      </c>
    </row>
    <row r="15" customFormat="false" ht="15" hidden="false" customHeight="false" outlineLevel="0" collapsed="false">
      <c r="A15" s="5" t="s">
        <v>9</v>
      </c>
      <c r="B15" s="6"/>
      <c r="C15" s="6"/>
      <c r="D15" s="6"/>
      <c r="E15" s="7"/>
      <c r="S15" s="7"/>
    </row>
    <row r="16" customFormat="false" ht="15" hidden="false" customHeight="false" outlineLevel="0" collapsed="false">
      <c r="A16" s="5" t="s">
        <v>10</v>
      </c>
      <c r="B16" s="6"/>
      <c r="C16" s="6"/>
      <c r="D16" s="6"/>
      <c r="E16" s="7"/>
      <c r="S16" s="7"/>
    </row>
    <row r="17" customFormat="false" ht="12.75" hidden="false" customHeight="false" outlineLevel="0" collapsed="false">
      <c r="B17" s="6"/>
      <c r="C17" s="6"/>
      <c r="D17" s="6"/>
      <c r="E17" s="7"/>
      <c r="S17" s="7" t="s">
        <v>11</v>
      </c>
    </row>
    <row r="18" customFormat="false" ht="12.75" hidden="false" customHeight="false" outlineLevel="0" collapsed="false">
      <c r="A18" s="8" t="s">
        <v>12</v>
      </c>
      <c r="B18" s="9" t="s">
        <v>13</v>
      </c>
      <c r="C18" s="9" t="s">
        <v>14</v>
      </c>
      <c r="D18" s="9" t="s">
        <v>15</v>
      </c>
      <c r="E18" s="9" t="s">
        <v>16</v>
      </c>
      <c r="S18" s="9" t="s">
        <v>17</v>
      </c>
    </row>
    <row r="19" customFormat="false" ht="12.75" hidden="false" customHeight="false" outlineLevel="0" collapsed="false">
      <c r="A19" s="10"/>
      <c r="B19" s="11" t="s">
        <v>18</v>
      </c>
      <c r="C19" s="11" t="s">
        <v>19</v>
      </c>
      <c r="D19" s="11" t="s">
        <v>20</v>
      </c>
      <c r="E19" s="11" t="s">
        <v>21</v>
      </c>
      <c r="S19" s="11" t="s">
        <v>22</v>
      </c>
    </row>
    <row r="20" s="15" customFormat="true" ht="12.75" hidden="false" customHeight="false" outlineLevel="0" collapsed="false">
      <c r="A20" s="12" t="s">
        <v>23</v>
      </c>
      <c r="B20" s="13" t="s">
        <v>24</v>
      </c>
      <c r="C20" s="13" t="s">
        <v>25</v>
      </c>
      <c r="D20" s="13" t="s">
        <v>26</v>
      </c>
      <c r="E20" s="13" t="n">
        <f aca="false">E22+E29+E40+E51+E65+E98+E50</f>
        <v>99148.66123</v>
      </c>
      <c r="F20" s="14" t="n">
        <f aca="false">E43+E48+E75+E115+E133+E134+E146+E152+E158</f>
        <v>30366.0142</v>
      </c>
      <c r="G20" s="14"/>
      <c r="H20" s="14"/>
      <c r="I20" s="14"/>
      <c r="J20" s="14"/>
      <c r="K20" s="14"/>
      <c r="L20" s="14" t="n">
        <v>122068.3</v>
      </c>
      <c r="M20" s="14"/>
      <c r="N20" s="14"/>
      <c r="O20" s="14"/>
      <c r="P20" s="14"/>
      <c r="Q20" s="14" t="n">
        <v>137407.8</v>
      </c>
      <c r="R20" s="14" t="n">
        <f aca="false">E20-Q20</f>
        <v>-38259.13877</v>
      </c>
      <c r="S20" s="13" t="n">
        <f aca="false">S22+S29+S40+S51+S65+S98+S50</f>
        <v>44139.72001</v>
      </c>
    </row>
    <row r="21" s="15" customFormat="true" ht="31.5" hidden="true" customHeight="false" outlineLevel="0" collapsed="false">
      <c r="A21" s="16" t="s">
        <v>27</v>
      </c>
      <c r="B21" s="13" t="s">
        <v>24</v>
      </c>
      <c r="C21" s="13" t="s">
        <v>28</v>
      </c>
      <c r="D21" s="13" t="s">
        <v>26</v>
      </c>
      <c r="E21" s="13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3"/>
    </row>
    <row r="22" s="15" customFormat="true" ht="25.5" hidden="false" customHeight="false" outlineLevel="0" collapsed="false">
      <c r="A22" s="17" t="s">
        <v>29</v>
      </c>
      <c r="B22" s="13" t="s">
        <v>30</v>
      </c>
      <c r="C22" s="18" t="s">
        <v>31</v>
      </c>
      <c r="D22" s="13" t="s">
        <v>26</v>
      </c>
      <c r="E22" s="13" t="n">
        <f aca="false">E24</f>
        <v>1699</v>
      </c>
      <c r="F22" s="14"/>
      <c r="G22" s="14"/>
      <c r="H22" s="14"/>
      <c r="I22" s="14"/>
      <c r="J22" s="14"/>
      <c r="K22" s="14"/>
      <c r="L22" s="14"/>
      <c r="M22" s="14" t="n">
        <f aca="false">E26+E28</f>
        <v>3398</v>
      </c>
      <c r="N22" s="14"/>
      <c r="O22" s="14"/>
      <c r="P22" s="14"/>
      <c r="Q22" s="14"/>
      <c r="R22" s="14"/>
      <c r="S22" s="13" t="n">
        <f aca="false">S24</f>
        <v>787.23456</v>
      </c>
    </row>
    <row r="23" s="15" customFormat="true" ht="18" hidden="true" customHeight="true" outlineLevel="0" collapsed="false">
      <c r="A23" s="16"/>
      <c r="B23" s="13"/>
      <c r="C23" s="18" t="s">
        <v>31</v>
      </c>
      <c r="D23" s="13"/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3"/>
    </row>
    <row r="24" s="15" customFormat="true" ht="25.5" hidden="false" customHeight="true" outlineLevel="0" collapsed="false">
      <c r="A24" s="19" t="s">
        <v>32</v>
      </c>
      <c r="B24" s="20" t="s">
        <v>33</v>
      </c>
      <c r="C24" s="18" t="s">
        <v>31</v>
      </c>
      <c r="D24" s="20" t="s">
        <v>26</v>
      </c>
      <c r="E24" s="20" t="n">
        <f aca="false">E26</f>
        <v>1699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20" t="n">
        <f aca="false">S26</f>
        <v>787.23456</v>
      </c>
    </row>
    <row r="25" s="15" customFormat="true" ht="12.75" hidden="true" customHeight="false" outlineLevel="0" collapsed="false">
      <c r="A25" s="19"/>
      <c r="B25" s="21"/>
      <c r="C25" s="21"/>
      <c r="D25" s="21"/>
      <c r="E25" s="13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3"/>
    </row>
    <row r="26" s="15" customFormat="true" ht="50.25" hidden="false" customHeight="true" outlineLevel="0" collapsed="false">
      <c r="A26" s="16" t="s">
        <v>34</v>
      </c>
      <c r="B26" s="21" t="s">
        <v>30</v>
      </c>
      <c r="C26" s="18" t="s">
        <v>31</v>
      </c>
      <c r="D26" s="20" t="n">
        <v>100</v>
      </c>
      <c r="E26" s="20" t="n">
        <v>1699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20" t="n">
        <v>787.23456</v>
      </c>
    </row>
    <row r="27" s="15" customFormat="true" ht="31.5" hidden="true" customHeight="false" outlineLevel="0" collapsed="false">
      <c r="A27" s="16" t="s">
        <v>35</v>
      </c>
      <c r="B27" s="13"/>
      <c r="C27" s="13"/>
      <c r="D27" s="20"/>
      <c r="E27" s="13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3"/>
    </row>
    <row r="28" s="1" customFormat="true" ht="31.5" hidden="false" customHeight="false" outlineLevel="0" collapsed="false">
      <c r="A28" s="16" t="s">
        <v>35</v>
      </c>
      <c r="B28" s="20" t="s">
        <v>30</v>
      </c>
      <c r="C28" s="18" t="s">
        <v>31</v>
      </c>
      <c r="D28" s="20" t="n">
        <v>120</v>
      </c>
      <c r="E28" s="20" t="n">
        <v>1699</v>
      </c>
      <c r="S28" s="20" t="n">
        <v>787.23456</v>
      </c>
    </row>
    <row r="29" s="15" customFormat="true" ht="25.5" hidden="false" customHeight="false" outlineLevel="0" collapsed="false">
      <c r="A29" s="17" t="s">
        <v>36</v>
      </c>
      <c r="B29" s="13" t="s">
        <v>37</v>
      </c>
      <c r="C29" s="13" t="s">
        <v>25</v>
      </c>
      <c r="D29" s="13" t="s">
        <v>26</v>
      </c>
      <c r="E29" s="13" t="n">
        <f aca="false">E31+E37</f>
        <v>5515.4</v>
      </c>
      <c r="F29" s="14"/>
      <c r="G29" s="14"/>
      <c r="H29" s="14"/>
      <c r="I29" s="14"/>
      <c r="J29" s="14"/>
      <c r="K29" s="14"/>
      <c r="L29" s="14"/>
      <c r="M29" s="14" t="n">
        <f aca="false">E30</f>
        <v>4235.4</v>
      </c>
      <c r="N29" s="14"/>
      <c r="O29" s="14"/>
      <c r="P29" s="14"/>
      <c r="Q29" s="14"/>
      <c r="R29" s="14"/>
      <c r="S29" s="13" t="n">
        <f aca="false">S31+S37</f>
        <v>2299.15956</v>
      </c>
    </row>
    <row r="30" s="22" customFormat="true" ht="29.25" hidden="false" customHeight="true" outlineLevel="0" collapsed="false">
      <c r="A30" s="19" t="s">
        <v>38</v>
      </c>
      <c r="B30" s="20" t="s">
        <v>37</v>
      </c>
      <c r="C30" s="20" t="s">
        <v>39</v>
      </c>
      <c r="D30" s="20" t="s">
        <v>26</v>
      </c>
      <c r="E30" s="20" t="n">
        <f aca="false">E31</f>
        <v>4235.4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20" t="n">
        <f aca="false">S31</f>
        <v>1807.67486</v>
      </c>
    </row>
    <row r="31" s="15" customFormat="true" ht="39" hidden="false" customHeight="true" outlineLevel="0" collapsed="false">
      <c r="A31" s="17" t="s">
        <v>32</v>
      </c>
      <c r="B31" s="13" t="s">
        <v>37</v>
      </c>
      <c r="C31" s="13" t="s">
        <v>40</v>
      </c>
      <c r="D31" s="13" t="s">
        <v>26</v>
      </c>
      <c r="E31" s="13" t="n">
        <f aca="false">E32+E34+E36</f>
        <v>4235.4</v>
      </c>
      <c r="F31" s="14"/>
      <c r="G31" s="14"/>
      <c r="H31" s="14"/>
      <c r="I31" s="14"/>
      <c r="J31" s="14"/>
      <c r="K31" s="14"/>
      <c r="L31" s="14"/>
      <c r="M31" s="14" t="n">
        <f aca="false">E32+E33+E34+E35+E36</f>
        <v>7749.4</v>
      </c>
      <c r="N31" s="14"/>
      <c r="O31" s="14"/>
      <c r="P31" s="14"/>
      <c r="Q31" s="14"/>
      <c r="R31" s="14"/>
      <c r="S31" s="13" t="n">
        <f aca="false">S32+S34+S36</f>
        <v>1807.67486</v>
      </c>
    </row>
    <row r="32" s="22" customFormat="true" ht="63" hidden="false" customHeight="false" outlineLevel="0" collapsed="false">
      <c r="A32" s="16" t="s">
        <v>34</v>
      </c>
      <c r="B32" s="20" t="s">
        <v>37</v>
      </c>
      <c r="C32" s="20" t="s">
        <v>40</v>
      </c>
      <c r="D32" s="20" t="n">
        <v>100</v>
      </c>
      <c r="E32" s="20" t="n">
        <v>2884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20" t="n">
        <v>1199.07546</v>
      </c>
    </row>
    <row r="33" s="22" customFormat="true" ht="15.75" hidden="true" customHeight="false" outlineLevel="0" collapsed="false">
      <c r="A33" s="23" t="s">
        <v>35</v>
      </c>
      <c r="B33" s="20" t="s">
        <v>37</v>
      </c>
      <c r="C33" s="20" t="s">
        <v>40</v>
      </c>
      <c r="D33" s="20" t="n">
        <v>120</v>
      </c>
      <c r="E33" s="20" t="n">
        <v>2884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20" t="n">
        <v>1199.07546</v>
      </c>
    </row>
    <row r="34" s="22" customFormat="true" ht="31.5" hidden="false" customHeight="false" outlineLevel="0" collapsed="false">
      <c r="A34" s="16" t="s">
        <v>41</v>
      </c>
      <c r="B34" s="20" t="s">
        <v>37</v>
      </c>
      <c r="C34" s="20" t="s">
        <v>40</v>
      </c>
      <c r="D34" s="20" t="n">
        <v>200</v>
      </c>
      <c r="E34" s="20" t="n">
        <v>1051.4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20" t="n">
        <v>557.8994</v>
      </c>
    </row>
    <row r="35" s="22" customFormat="true" ht="31.5" hidden="true" customHeight="false" outlineLevel="0" collapsed="false">
      <c r="A35" s="16" t="s">
        <v>42</v>
      </c>
      <c r="B35" s="20" t="s">
        <v>37</v>
      </c>
      <c r="C35" s="20" t="s">
        <v>40</v>
      </c>
      <c r="D35" s="20" t="n">
        <v>240</v>
      </c>
      <c r="E35" s="20" t="n">
        <v>630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20" t="n">
        <v>630</v>
      </c>
    </row>
    <row r="36" s="22" customFormat="true" ht="15.75" hidden="false" customHeight="false" outlineLevel="0" collapsed="false">
      <c r="A36" s="16" t="s">
        <v>43</v>
      </c>
      <c r="B36" s="20" t="s">
        <v>37</v>
      </c>
      <c r="C36" s="20" t="s">
        <v>40</v>
      </c>
      <c r="D36" s="20" t="n">
        <v>800</v>
      </c>
      <c r="E36" s="20" t="n">
        <v>300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20" t="n">
        <v>50.7</v>
      </c>
    </row>
    <row r="37" s="15" customFormat="true" ht="29.25" hidden="false" customHeight="true" outlineLevel="0" collapsed="false">
      <c r="A37" s="17" t="s">
        <v>44</v>
      </c>
      <c r="B37" s="24" t="s">
        <v>37</v>
      </c>
      <c r="C37" s="13" t="s">
        <v>45</v>
      </c>
      <c r="D37" s="13" t="s">
        <v>26</v>
      </c>
      <c r="E37" s="13" t="n">
        <f aca="false">E38</f>
        <v>1280</v>
      </c>
      <c r="F37" s="14"/>
      <c r="G37" s="14"/>
      <c r="H37" s="14"/>
      <c r="I37" s="14"/>
      <c r="J37" s="14"/>
      <c r="K37" s="14"/>
      <c r="L37" s="14"/>
      <c r="M37" s="14" t="n">
        <f aca="false">E38+E39</f>
        <v>2560</v>
      </c>
      <c r="N37" s="14"/>
      <c r="O37" s="14"/>
      <c r="P37" s="14"/>
      <c r="Q37" s="14"/>
      <c r="R37" s="14"/>
      <c r="S37" s="13" t="n">
        <f aca="false">S38</f>
        <v>491.4847</v>
      </c>
    </row>
    <row r="38" s="22" customFormat="true" ht="63" hidden="false" customHeight="false" outlineLevel="0" collapsed="false">
      <c r="A38" s="16" t="s">
        <v>34</v>
      </c>
      <c r="B38" s="20" t="s">
        <v>37</v>
      </c>
      <c r="C38" s="20" t="s">
        <v>45</v>
      </c>
      <c r="D38" s="20" t="n">
        <v>100</v>
      </c>
      <c r="E38" s="20" t="n">
        <v>1280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20" t="n">
        <v>491.4847</v>
      </c>
    </row>
    <row r="39" s="22" customFormat="true" ht="15.75" hidden="false" customHeight="false" outlineLevel="0" collapsed="false">
      <c r="A39" s="23" t="s">
        <v>35</v>
      </c>
      <c r="B39" s="20" t="s">
        <v>37</v>
      </c>
      <c r="C39" s="20" t="s">
        <v>45</v>
      </c>
      <c r="D39" s="20" t="n">
        <v>120</v>
      </c>
      <c r="E39" s="20" t="n">
        <v>1280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20" t="n">
        <v>491.4847</v>
      </c>
    </row>
    <row r="40" s="22" customFormat="true" ht="38.25" hidden="false" customHeight="false" outlineLevel="0" collapsed="false">
      <c r="A40" s="17" t="s">
        <v>46</v>
      </c>
      <c r="B40" s="24" t="s">
        <v>47</v>
      </c>
      <c r="C40" s="13" t="s">
        <v>48</v>
      </c>
      <c r="D40" s="13" t="s">
        <v>26</v>
      </c>
      <c r="E40" s="13" t="n">
        <f aca="false">E42+E48</f>
        <v>29398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3" t="n">
        <f aca="false">S42+S48</f>
        <v>13035.57295</v>
      </c>
    </row>
    <row r="41" s="22" customFormat="true" ht="35.25" hidden="false" customHeight="true" outlineLevel="0" collapsed="false">
      <c r="A41" s="16" t="s">
        <v>49</v>
      </c>
      <c r="B41" s="20" t="s">
        <v>47</v>
      </c>
      <c r="C41" s="20" t="s">
        <v>39</v>
      </c>
      <c r="D41" s="20" t="s">
        <v>26</v>
      </c>
      <c r="E41" s="20" t="n">
        <f aca="false">E42+E48</f>
        <v>29398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 t="n">
        <f aca="false">S42+S48</f>
        <v>13035.57295</v>
      </c>
    </row>
    <row r="42" s="15" customFormat="true" ht="42.75" hidden="false" customHeight="true" outlineLevel="0" collapsed="false">
      <c r="A42" s="17" t="s">
        <v>32</v>
      </c>
      <c r="B42" s="13" t="s">
        <v>47</v>
      </c>
      <c r="C42" s="13" t="s">
        <v>40</v>
      </c>
      <c r="D42" s="13" t="s">
        <v>26</v>
      </c>
      <c r="E42" s="13" t="n">
        <f aca="false">E43+E45+E47+E46</f>
        <v>28084</v>
      </c>
      <c r="F42" s="13" t="n">
        <f aca="false">F43+F45+F47+F46</f>
        <v>0</v>
      </c>
      <c r="G42" s="13" t="n">
        <f aca="false">G43+G45+G47+G46</f>
        <v>0</v>
      </c>
      <c r="H42" s="13" t="n">
        <f aca="false">H43+H45+H47+H46</f>
        <v>0</v>
      </c>
      <c r="I42" s="13" t="n">
        <f aca="false">I43+I45+I47+I46</f>
        <v>0</v>
      </c>
      <c r="J42" s="13" t="n">
        <f aca="false">J43+J45+J47+J46</f>
        <v>0</v>
      </c>
      <c r="K42" s="13" t="n">
        <f aca="false">K43+K45+K47+K46</f>
        <v>0</v>
      </c>
      <c r="L42" s="13" t="n">
        <f aca="false">L43+L45+L47+L46</f>
        <v>0</v>
      </c>
      <c r="M42" s="13" t="n">
        <f aca="false">M43+M45+M47+M46</f>
        <v>0</v>
      </c>
      <c r="N42" s="13" t="n">
        <f aca="false">N43+N45+N47+N46</f>
        <v>0</v>
      </c>
      <c r="O42" s="13" t="n">
        <f aca="false">O43+O45+O47+O46</f>
        <v>0</v>
      </c>
      <c r="P42" s="13" t="n">
        <f aca="false">P43+P45+P47+P46</f>
        <v>0</v>
      </c>
      <c r="Q42" s="13" t="n">
        <f aca="false">Q43+Q45+Q47+Q46</f>
        <v>0</v>
      </c>
      <c r="R42" s="13" t="n">
        <f aca="false">R43+R45+R47+R46</f>
        <v>0</v>
      </c>
      <c r="S42" s="13" t="n">
        <f aca="false">S43+S45+S47+S46</f>
        <v>12510.11795</v>
      </c>
    </row>
    <row r="43" s="14" customFormat="true" ht="51" hidden="false" customHeight="true" outlineLevel="0" collapsed="false">
      <c r="A43" s="16" t="s">
        <v>34</v>
      </c>
      <c r="B43" s="20" t="s">
        <v>47</v>
      </c>
      <c r="C43" s="20" t="s">
        <v>40</v>
      </c>
      <c r="D43" s="20" t="n">
        <v>100</v>
      </c>
      <c r="E43" s="20" t="n">
        <v>26625.6142</v>
      </c>
      <c r="S43" s="20" t="n">
        <v>12238.59109</v>
      </c>
    </row>
    <row r="44" s="1" customFormat="true" ht="18.75" hidden="false" customHeight="true" outlineLevel="0" collapsed="false">
      <c r="A44" s="23" t="s">
        <v>35</v>
      </c>
      <c r="B44" s="20" t="s">
        <v>47</v>
      </c>
      <c r="C44" s="20" t="s">
        <v>40</v>
      </c>
      <c r="D44" s="20" t="n">
        <v>120</v>
      </c>
      <c r="E44" s="20" t="n">
        <v>26625.6142</v>
      </c>
      <c r="S44" s="20" t="n">
        <v>12238.59109</v>
      </c>
      <c r="W44" s="20"/>
      <c r="X44" s="20"/>
    </row>
    <row r="45" customFormat="false" ht="31.5" hidden="false" customHeight="false" outlineLevel="0" collapsed="false">
      <c r="A45" s="16" t="s">
        <v>41</v>
      </c>
      <c r="B45" s="21" t="s">
        <v>47</v>
      </c>
      <c r="C45" s="20" t="s">
        <v>40</v>
      </c>
      <c r="D45" s="21" t="n">
        <v>200</v>
      </c>
      <c r="E45" s="20" t="n">
        <v>356.28118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20" t="n">
        <v>50.85</v>
      </c>
    </row>
    <row r="46" customFormat="false" ht="15.75" hidden="false" customHeight="false" outlineLevel="0" collapsed="false">
      <c r="A46" s="16" t="s">
        <v>50</v>
      </c>
      <c r="B46" s="21" t="s">
        <v>47</v>
      </c>
      <c r="C46" s="20" t="s">
        <v>40</v>
      </c>
      <c r="D46" s="21" t="n">
        <v>321</v>
      </c>
      <c r="E46" s="20" t="n">
        <v>977.3858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20" t="n">
        <v>95.95804</v>
      </c>
    </row>
    <row r="47" customFormat="false" ht="15.75" hidden="false" customHeight="false" outlineLevel="0" collapsed="false">
      <c r="A47" s="16" t="s">
        <v>43</v>
      </c>
      <c r="B47" s="21" t="s">
        <v>47</v>
      </c>
      <c r="C47" s="20" t="s">
        <v>40</v>
      </c>
      <c r="D47" s="21" t="n">
        <v>800</v>
      </c>
      <c r="E47" s="20" t="n">
        <v>124.71882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20" t="n">
        <v>124.71882</v>
      </c>
    </row>
    <row r="48" s="14" customFormat="true" ht="25.5" hidden="false" customHeight="false" outlineLevel="0" collapsed="false">
      <c r="A48" s="17" t="s">
        <v>51</v>
      </c>
      <c r="B48" s="13" t="s">
        <v>47</v>
      </c>
      <c r="C48" s="13" t="s">
        <v>45</v>
      </c>
      <c r="D48" s="13" t="s">
        <v>26</v>
      </c>
      <c r="E48" s="13" t="n">
        <f aca="false">E49</f>
        <v>1314</v>
      </c>
      <c r="M48" s="14" t="n">
        <f aca="false">E49</f>
        <v>1314</v>
      </c>
      <c r="S48" s="13" t="n">
        <f aca="false">S49</f>
        <v>525.455</v>
      </c>
    </row>
    <row r="49" s="14" customFormat="true" ht="12.75" hidden="false" customHeight="true" outlineLevel="0" collapsed="false">
      <c r="A49" s="19" t="s">
        <v>35</v>
      </c>
      <c r="B49" s="20" t="s">
        <v>47</v>
      </c>
      <c r="C49" s="20" t="s">
        <v>45</v>
      </c>
      <c r="D49" s="20" t="n">
        <v>120</v>
      </c>
      <c r="E49" s="20" t="n">
        <v>1314</v>
      </c>
      <c r="S49" s="20" t="n">
        <v>525.455</v>
      </c>
    </row>
    <row r="50" s="14" customFormat="true" ht="38.25" hidden="false" customHeight="false" outlineLevel="0" collapsed="false">
      <c r="A50" s="17" t="s">
        <v>52</v>
      </c>
      <c r="B50" s="13" t="s">
        <v>53</v>
      </c>
      <c r="C50" s="20" t="s">
        <v>54</v>
      </c>
      <c r="D50" s="13" t="s">
        <v>26</v>
      </c>
      <c r="E50" s="13" t="n">
        <v>114.4</v>
      </c>
      <c r="S50" s="13" t="n">
        <v>0</v>
      </c>
    </row>
    <row r="51" s="14" customFormat="true" ht="25.5" hidden="false" customHeight="false" outlineLevel="0" collapsed="false">
      <c r="A51" s="17" t="s">
        <v>55</v>
      </c>
      <c r="B51" s="13" t="s">
        <v>56</v>
      </c>
      <c r="C51" s="13" t="s">
        <v>25</v>
      </c>
      <c r="D51" s="13" t="s">
        <v>26</v>
      </c>
      <c r="E51" s="13" t="n">
        <f aca="false">E54+E59</f>
        <v>7113.6</v>
      </c>
      <c r="S51" s="13" t="n">
        <f aca="false">S54+S59</f>
        <v>2906.9705</v>
      </c>
    </row>
    <row r="52" s="1" customFormat="true" ht="12.75" hidden="false" customHeight="false" outlineLevel="0" collapsed="false">
      <c r="A52" s="19" t="s">
        <v>27</v>
      </c>
      <c r="B52" s="20" t="s">
        <v>56</v>
      </c>
      <c r="C52" s="20" t="s">
        <v>48</v>
      </c>
      <c r="D52" s="20" t="s">
        <v>26</v>
      </c>
      <c r="E52" s="20" t="n">
        <f aca="false">E54+E59</f>
        <v>7113.6</v>
      </c>
      <c r="S52" s="20" t="n">
        <f aca="false">S54+S59</f>
        <v>2906.9705</v>
      </c>
    </row>
    <row r="53" s="1" customFormat="true" ht="25.5" hidden="false" customHeight="true" outlineLevel="0" collapsed="false">
      <c r="A53" s="19" t="s">
        <v>57</v>
      </c>
      <c r="B53" s="20" t="s">
        <v>56</v>
      </c>
      <c r="C53" s="20" t="s">
        <v>48</v>
      </c>
      <c r="D53" s="20" t="s">
        <v>26</v>
      </c>
      <c r="E53" s="20" t="n">
        <f aca="false">E54+E59</f>
        <v>7113.6</v>
      </c>
      <c r="S53" s="20" t="n">
        <f aca="false">S54+S59</f>
        <v>2906.9705</v>
      </c>
    </row>
    <row r="54" s="14" customFormat="true" ht="39.75" hidden="false" customHeight="true" outlineLevel="0" collapsed="false">
      <c r="A54" s="17" t="s">
        <v>58</v>
      </c>
      <c r="B54" s="13" t="s">
        <v>56</v>
      </c>
      <c r="C54" s="13" t="s">
        <v>59</v>
      </c>
      <c r="D54" s="13" t="s">
        <v>26</v>
      </c>
      <c r="E54" s="13" t="n">
        <f aca="false">E55+E57+E58</f>
        <v>5538.6</v>
      </c>
      <c r="S54" s="13" t="n">
        <f aca="false">S55+S57+S58</f>
        <v>2353.97828</v>
      </c>
    </row>
    <row r="55" s="1" customFormat="true" ht="63" hidden="false" customHeight="false" outlineLevel="0" collapsed="false">
      <c r="A55" s="16" t="s">
        <v>34</v>
      </c>
      <c r="B55" s="20" t="s">
        <v>56</v>
      </c>
      <c r="C55" s="20" t="s">
        <v>59</v>
      </c>
      <c r="D55" s="20" t="n">
        <v>100</v>
      </c>
      <c r="E55" s="20" t="n">
        <v>5529.3</v>
      </c>
      <c r="S55" s="20" t="n">
        <v>2344.76015</v>
      </c>
    </row>
    <row r="56" s="1" customFormat="true" ht="15.75" hidden="false" customHeight="false" outlineLevel="0" collapsed="false">
      <c r="A56" s="23" t="s">
        <v>35</v>
      </c>
      <c r="B56" s="20" t="s">
        <v>56</v>
      </c>
      <c r="C56" s="20" t="s">
        <v>59</v>
      </c>
      <c r="D56" s="20" t="n">
        <v>120</v>
      </c>
      <c r="E56" s="20" t="n">
        <v>5529.3</v>
      </c>
      <c r="S56" s="20" t="n">
        <v>2344.76015</v>
      </c>
    </row>
    <row r="57" s="1" customFormat="true" ht="31.5" hidden="false" customHeight="false" outlineLevel="0" collapsed="false">
      <c r="A57" s="16" t="s">
        <v>41</v>
      </c>
      <c r="B57" s="20" t="s">
        <v>56</v>
      </c>
      <c r="C57" s="20" t="s">
        <v>59</v>
      </c>
      <c r="D57" s="20" t="n">
        <v>200</v>
      </c>
      <c r="E57" s="20" t="n">
        <v>0</v>
      </c>
      <c r="S57" s="20" t="n">
        <v>0</v>
      </c>
    </row>
    <row r="58" s="1" customFormat="true" ht="15.75" hidden="false" customHeight="false" outlineLevel="0" collapsed="false">
      <c r="A58" s="16" t="s">
        <v>43</v>
      </c>
      <c r="B58" s="20" t="s">
        <v>56</v>
      </c>
      <c r="C58" s="20" t="s">
        <v>59</v>
      </c>
      <c r="D58" s="20" t="n">
        <v>800</v>
      </c>
      <c r="E58" s="20" t="n">
        <v>9.3</v>
      </c>
      <c r="S58" s="20" t="n">
        <v>9.21813</v>
      </c>
    </row>
    <row r="59" s="1" customFormat="true" ht="38.25" hidden="false" customHeight="false" outlineLevel="0" collapsed="false">
      <c r="A59" s="17" t="s">
        <v>60</v>
      </c>
      <c r="B59" s="13" t="s">
        <v>56</v>
      </c>
      <c r="C59" s="13" t="s">
        <v>59</v>
      </c>
      <c r="D59" s="13" t="s">
        <v>26</v>
      </c>
      <c r="E59" s="13" t="n">
        <f aca="false">E60+E62+E63</f>
        <v>1575</v>
      </c>
      <c r="S59" s="13" t="n">
        <f aca="false">S60+S62+S63</f>
        <v>552.99222</v>
      </c>
    </row>
    <row r="60" s="1" customFormat="true" ht="63" hidden="false" customHeight="false" outlineLevel="0" collapsed="false">
      <c r="A60" s="16" t="s">
        <v>34</v>
      </c>
      <c r="B60" s="20" t="s">
        <v>56</v>
      </c>
      <c r="C60" s="20" t="s">
        <v>59</v>
      </c>
      <c r="D60" s="20" t="n">
        <v>100</v>
      </c>
      <c r="E60" s="20" t="n">
        <v>1194</v>
      </c>
      <c r="S60" s="20" t="n">
        <v>537.72496</v>
      </c>
    </row>
    <row r="61" s="1" customFormat="true" ht="15.75" hidden="false" customHeight="false" outlineLevel="0" collapsed="false">
      <c r="A61" s="23" t="s">
        <v>35</v>
      </c>
      <c r="B61" s="20" t="s">
        <v>56</v>
      </c>
      <c r="C61" s="20" t="s">
        <v>59</v>
      </c>
      <c r="D61" s="20" t="n">
        <v>120</v>
      </c>
      <c r="E61" s="20" t="n">
        <v>1194</v>
      </c>
      <c r="S61" s="20" t="n">
        <v>537.72496</v>
      </c>
    </row>
    <row r="62" s="1" customFormat="true" ht="31.5" hidden="false" customHeight="false" outlineLevel="0" collapsed="false">
      <c r="A62" s="16" t="s">
        <v>41</v>
      </c>
      <c r="B62" s="20" t="s">
        <v>56</v>
      </c>
      <c r="C62" s="20" t="s">
        <v>59</v>
      </c>
      <c r="D62" s="20" t="n">
        <v>200</v>
      </c>
      <c r="E62" s="20" t="n">
        <v>377</v>
      </c>
      <c r="S62" s="20" t="n">
        <v>15.07</v>
      </c>
    </row>
    <row r="63" s="1" customFormat="true" ht="15.75" hidden="false" customHeight="false" outlineLevel="0" collapsed="false">
      <c r="A63" s="16" t="s">
        <v>43</v>
      </c>
      <c r="B63" s="20" t="s">
        <v>56</v>
      </c>
      <c r="C63" s="20" t="s">
        <v>59</v>
      </c>
      <c r="D63" s="20" t="n">
        <v>800</v>
      </c>
      <c r="E63" s="20" t="n">
        <v>4</v>
      </c>
      <c r="S63" s="20" t="n">
        <v>0.19726</v>
      </c>
    </row>
    <row r="64" s="1" customFormat="true" ht="12.75" hidden="true" customHeight="false" outlineLevel="0" collapsed="false">
      <c r="A64" s="19"/>
      <c r="B64" s="20"/>
      <c r="C64" s="20"/>
      <c r="D64" s="20"/>
      <c r="E64" s="20"/>
      <c r="S64" s="20"/>
    </row>
    <row r="65" s="14" customFormat="true" ht="12.75" hidden="false" customHeight="false" outlineLevel="0" collapsed="false">
      <c r="A65" s="17" t="s">
        <v>61</v>
      </c>
      <c r="B65" s="13" t="s">
        <v>62</v>
      </c>
      <c r="C65" s="13" t="s">
        <v>25</v>
      </c>
      <c r="D65" s="13" t="s">
        <v>26</v>
      </c>
      <c r="E65" s="13" t="n">
        <v>1000</v>
      </c>
      <c r="S65" s="13"/>
    </row>
    <row r="66" s="1" customFormat="true" ht="31.5" hidden="false" customHeight="false" outlineLevel="0" collapsed="false">
      <c r="A66" s="16" t="s">
        <v>27</v>
      </c>
      <c r="B66" s="20" t="s">
        <v>62</v>
      </c>
      <c r="C66" s="20" t="s">
        <v>63</v>
      </c>
      <c r="D66" s="20" t="s">
        <v>26</v>
      </c>
      <c r="E66" s="20" t="n">
        <f aca="false">E65</f>
        <v>1000</v>
      </c>
      <c r="S66" s="20" t="n">
        <v>0</v>
      </c>
    </row>
    <row r="67" s="1" customFormat="true" ht="31.5" hidden="false" customHeight="false" outlineLevel="0" collapsed="false">
      <c r="A67" s="16" t="s">
        <v>64</v>
      </c>
      <c r="B67" s="20" t="s">
        <v>62</v>
      </c>
      <c r="C67" s="20" t="s">
        <v>63</v>
      </c>
      <c r="D67" s="20" t="n">
        <v>800</v>
      </c>
      <c r="E67" s="20" t="n">
        <f aca="false">E65</f>
        <v>1000</v>
      </c>
      <c r="S67" s="20" t="n">
        <f aca="false">S65</f>
        <v>0</v>
      </c>
    </row>
    <row r="68" customFormat="false" ht="15.75" hidden="true" customHeight="false" outlineLevel="0" collapsed="false">
      <c r="A68" s="16" t="s">
        <v>65</v>
      </c>
      <c r="B68" s="21" t="s">
        <v>37</v>
      </c>
      <c r="C68" s="20" t="s">
        <v>48</v>
      </c>
      <c r="D68" s="21" t="n">
        <v>500</v>
      </c>
      <c r="E68" s="20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20"/>
    </row>
    <row r="69" customFormat="false" ht="15.75" hidden="true" customHeight="false" outlineLevel="0" collapsed="false">
      <c r="A69" s="16" t="s">
        <v>66</v>
      </c>
      <c r="B69" s="21"/>
      <c r="C69" s="20" t="s">
        <v>48</v>
      </c>
      <c r="D69" s="21"/>
      <c r="E69" s="20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20"/>
    </row>
    <row r="70" customFormat="false" ht="15.75" hidden="false" customHeight="false" outlineLevel="0" collapsed="false">
      <c r="A70" s="16" t="s">
        <v>43</v>
      </c>
      <c r="B70" s="21" t="s">
        <v>62</v>
      </c>
      <c r="C70" s="20" t="s">
        <v>63</v>
      </c>
      <c r="D70" s="21" t="n">
        <v>800</v>
      </c>
      <c r="E70" s="20" t="n">
        <f aca="false">E65</f>
        <v>1000</v>
      </c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20" t="n">
        <f aca="false">S65</f>
        <v>0</v>
      </c>
    </row>
    <row r="71" customFormat="false" ht="15.75" hidden="false" customHeight="false" outlineLevel="0" collapsed="false">
      <c r="A71" s="16" t="s">
        <v>67</v>
      </c>
      <c r="B71" s="21" t="s">
        <v>62</v>
      </c>
      <c r="C71" s="20" t="s">
        <v>63</v>
      </c>
      <c r="D71" s="21" t="n">
        <v>870</v>
      </c>
      <c r="E71" s="20" t="n">
        <f aca="false">E65</f>
        <v>1000</v>
      </c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20" t="n">
        <f aca="false">S65</f>
        <v>0</v>
      </c>
    </row>
    <row r="72" s="14" customFormat="true" ht="25.5" hidden="true" customHeight="true" outlineLevel="0" collapsed="false">
      <c r="A72" s="19"/>
      <c r="B72" s="25"/>
      <c r="C72" s="25"/>
      <c r="D72" s="25"/>
      <c r="E72" s="13"/>
      <c r="S72" s="13"/>
    </row>
    <row r="73" customFormat="false" ht="25.5" hidden="true" customHeight="true" outlineLevel="0" collapsed="false">
      <c r="A73" s="19"/>
      <c r="B73" s="21"/>
      <c r="C73" s="21"/>
      <c r="D73" s="21"/>
      <c r="E73" s="20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20"/>
    </row>
    <row r="74" customFormat="false" ht="27.4" hidden="true" customHeight="true" outlineLevel="0" collapsed="false">
      <c r="A74" s="19"/>
      <c r="B74" s="21"/>
      <c r="C74" s="21"/>
      <c r="D74" s="21"/>
      <c r="E74" s="20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20"/>
    </row>
    <row r="75" s="1" customFormat="true" ht="14.45" hidden="true" customHeight="true" outlineLevel="0" collapsed="false">
      <c r="A75" s="19"/>
      <c r="B75" s="20"/>
      <c r="C75" s="20"/>
      <c r="D75" s="20"/>
      <c r="E75" s="20"/>
      <c r="S75" s="20"/>
    </row>
    <row r="76" s="1" customFormat="true" ht="14.45" hidden="true" customHeight="true" outlineLevel="0" collapsed="false">
      <c r="A76" s="19"/>
      <c r="B76" s="20"/>
      <c r="C76" s="20"/>
      <c r="D76" s="20"/>
      <c r="E76" s="20"/>
      <c r="S76" s="20"/>
    </row>
    <row r="77" s="1" customFormat="true" ht="14.45" hidden="true" customHeight="true" outlineLevel="0" collapsed="false">
      <c r="A77" s="19"/>
      <c r="B77" s="20"/>
      <c r="C77" s="20"/>
      <c r="D77" s="20"/>
      <c r="E77" s="20"/>
      <c r="S77" s="20"/>
    </row>
    <row r="78" s="14" customFormat="true" ht="25.5" hidden="true" customHeight="true" outlineLevel="0" collapsed="false">
      <c r="A78" s="19"/>
      <c r="B78" s="13"/>
      <c r="C78" s="13"/>
      <c r="D78" s="13"/>
      <c r="E78" s="13"/>
      <c r="S78" s="13"/>
    </row>
    <row r="79" s="1" customFormat="true" ht="26.65" hidden="true" customHeight="true" outlineLevel="0" collapsed="false">
      <c r="A79" s="19"/>
      <c r="B79" s="20"/>
      <c r="C79" s="26"/>
      <c r="D79" s="20"/>
      <c r="E79" s="20"/>
      <c r="S79" s="20"/>
    </row>
    <row r="80" s="14" customFormat="true" ht="25.5" hidden="true" customHeight="true" outlineLevel="0" collapsed="false">
      <c r="A80" s="19"/>
      <c r="B80" s="13"/>
      <c r="C80" s="13"/>
      <c r="D80" s="13"/>
      <c r="E80" s="13"/>
      <c r="S80" s="13"/>
    </row>
    <row r="81" s="1" customFormat="true" ht="15.4" hidden="true" customHeight="true" outlineLevel="0" collapsed="false">
      <c r="A81" s="19"/>
      <c r="B81" s="20"/>
      <c r="C81" s="20"/>
      <c r="D81" s="20"/>
      <c r="E81" s="20"/>
      <c r="S81" s="20"/>
    </row>
    <row r="82" s="1" customFormat="true" ht="14.45" hidden="true" customHeight="true" outlineLevel="0" collapsed="false">
      <c r="A82" s="19"/>
      <c r="B82" s="20"/>
      <c r="C82" s="26"/>
      <c r="D82" s="20"/>
      <c r="E82" s="20"/>
      <c r="S82" s="20"/>
    </row>
    <row r="83" s="1" customFormat="true" ht="14.45" hidden="true" customHeight="true" outlineLevel="0" collapsed="false">
      <c r="A83" s="19"/>
      <c r="B83" s="20"/>
      <c r="C83" s="20"/>
      <c r="D83" s="20"/>
      <c r="E83" s="20"/>
      <c r="S83" s="20"/>
    </row>
    <row r="84" s="14" customFormat="true" ht="25.5" hidden="true" customHeight="true" outlineLevel="0" collapsed="false">
      <c r="A84" s="19"/>
      <c r="B84" s="13"/>
      <c r="C84" s="13"/>
      <c r="D84" s="13"/>
      <c r="E84" s="13"/>
      <c r="S84" s="13"/>
    </row>
    <row r="85" s="1" customFormat="true" ht="30.95" hidden="true" customHeight="true" outlineLevel="0" collapsed="false">
      <c r="A85" s="19"/>
      <c r="B85" s="20"/>
      <c r="C85" s="26"/>
      <c r="D85" s="20"/>
      <c r="E85" s="20"/>
      <c r="S85" s="20"/>
    </row>
    <row r="86" s="1" customFormat="true" ht="29.45" hidden="true" customHeight="true" outlineLevel="0" collapsed="false">
      <c r="A86" s="19"/>
      <c r="B86" s="20"/>
      <c r="C86" s="20"/>
      <c r="D86" s="20"/>
      <c r="E86" s="20"/>
      <c r="S86" s="20"/>
    </row>
    <row r="87" s="1" customFormat="true" ht="14.45" hidden="true" customHeight="true" outlineLevel="0" collapsed="false">
      <c r="A87" s="19"/>
      <c r="B87" s="20"/>
      <c r="C87" s="20"/>
      <c r="D87" s="20"/>
      <c r="E87" s="20"/>
      <c r="S87" s="20"/>
    </row>
    <row r="88" s="1" customFormat="true" ht="14.45" hidden="true" customHeight="true" outlineLevel="0" collapsed="false">
      <c r="A88" s="19"/>
      <c r="B88" s="20"/>
      <c r="C88" s="20"/>
      <c r="D88" s="20"/>
      <c r="E88" s="20"/>
      <c r="S88" s="20"/>
    </row>
    <row r="89" s="14" customFormat="true" ht="14.45" hidden="true" customHeight="true" outlineLevel="0" collapsed="false">
      <c r="A89" s="19"/>
      <c r="B89" s="13"/>
      <c r="C89" s="13"/>
      <c r="D89" s="13"/>
      <c r="E89" s="13"/>
      <c r="S89" s="13"/>
    </row>
    <row r="90" s="1" customFormat="true" ht="25.35" hidden="true" customHeight="true" outlineLevel="0" collapsed="false">
      <c r="A90" s="19"/>
      <c r="B90" s="20"/>
      <c r="C90" s="20"/>
      <c r="D90" s="20"/>
      <c r="E90" s="20"/>
      <c r="S90" s="20"/>
    </row>
    <row r="91" s="1" customFormat="true" ht="14.45" hidden="true" customHeight="true" outlineLevel="0" collapsed="false">
      <c r="A91" s="19"/>
      <c r="B91" s="20"/>
      <c r="C91" s="20"/>
      <c r="D91" s="20"/>
      <c r="E91" s="20"/>
      <c r="S91" s="20"/>
    </row>
    <row r="92" s="14" customFormat="true" ht="14.45" hidden="true" customHeight="true" outlineLevel="0" collapsed="false">
      <c r="A92" s="19"/>
      <c r="B92" s="13"/>
      <c r="C92" s="13"/>
      <c r="D92" s="13"/>
      <c r="E92" s="13"/>
      <c r="S92" s="13"/>
    </row>
    <row r="93" s="1" customFormat="true" ht="14.45" hidden="true" customHeight="true" outlineLevel="0" collapsed="false">
      <c r="A93" s="19"/>
      <c r="B93" s="20"/>
      <c r="C93" s="20"/>
      <c r="D93" s="20"/>
      <c r="E93" s="20"/>
      <c r="S93" s="20"/>
    </row>
    <row r="94" s="1" customFormat="true" ht="14.45" hidden="true" customHeight="true" outlineLevel="0" collapsed="false">
      <c r="A94" s="19"/>
      <c r="B94" s="20"/>
      <c r="C94" s="20"/>
      <c r="D94" s="20"/>
      <c r="E94" s="20"/>
      <c r="S94" s="20"/>
    </row>
    <row r="95" s="1" customFormat="true" ht="14.45" hidden="true" customHeight="true" outlineLevel="0" collapsed="false">
      <c r="A95" s="19" t="s">
        <v>68</v>
      </c>
      <c r="B95" s="20" t="s">
        <v>62</v>
      </c>
      <c r="C95" s="20" t="s">
        <v>69</v>
      </c>
      <c r="D95" s="20" t="s">
        <v>70</v>
      </c>
      <c r="E95" s="20"/>
      <c r="S95" s="20"/>
    </row>
    <row r="96" s="1" customFormat="true" ht="25.5" hidden="true" customHeight="true" outlineLevel="0" collapsed="false">
      <c r="A96" s="19" t="s">
        <v>71</v>
      </c>
      <c r="B96" s="20" t="s">
        <v>62</v>
      </c>
      <c r="C96" s="20" t="s">
        <v>72</v>
      </c>
      <c r="D96" s="20" t="s">
        <v>26</v>
      </c>
      <c r="E96" s="20"/>
      <c r="S96" s="20"/>
    </row>
    <row r="97" s="1" customFormat="true" ht="14.45" hidden="true" customHeight="true" outlineLevel="0" collapsed="false">
      <c r="A97" s="19" t="s">
        <v>73</v>
      </c>
      <c r="B97" s="20" t="s">
        <v>62</v>
      </c>
      <c r="C97" s="20" t="s">
        <v>72</v>
      </c>
      <c r="D97" s="20" t="s">
        <v>70</v>
      </c>
      <c r="E97" s="20"/>
      <c r="S97" s="20"/>
    </row>
    <row r="98" s="15" customFormat="true" ht="14.45" hidden="false" customHeight="true" outlineLevel="0" collapsed="false">
      <c r="A98" s="17" t="s">
        <v>74</v>
      </c>
      <c r="B98" s="13" t="s">
        <v>75</v>
      </c>
      <c r="C98" s="13" t="s">
        <v>25</v>
      </c>
      <c r="D98" s="13" t="s">
        <v>26</v>
      </c>
      <c r="E98" s="13" t="n">
        <f aca="false">E99+E108+E116+E126+E137+E145+E174</f>
        <v>54308.26123</v>
      </c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3" t="n">
        <f aca="false">S99+S108+S116+S126+S137+S145+S174</f>
        <v>25110.78244</v>
      </c>
    </row>
    <row r="99" s="14" customFormat="true" ht="64.5" hidden="false" customHeight="true" outlineLevel="0" collapsed="false">
      <c r="A99" s="17" t="s">
        <v>76</v>
      </c>
      <c r="B99" s="13" t="s">
        <v>75</v>
      </c>
      <c r="C99" s="13" t="s">
        <v>77</v>
      </c>
      <c r="D99" s="13" t="s">
        <v>26</v>
      </c>
      <c r="E99" s="13" t="n">
        <f aca="false">E100+E102+E103</f>
        <v>1330</v>
      </c>
      <c r="M99" s="14" t="n">
        <f aca="false">E100+E101+E102+E103</f>
        <v>2654</v>
      </c>
      <c r="S99" s="13" t="n">
        <f aca="false">S100+S102+S103</f>
        <v>458.0404</v>
      </c>
    </row>
    <row r="100" s="14" customFormat="true" ht="51" hidden="false" customHeight="true" outlineLevel="0" collapsed="false">
      <c r="A100" s="16" t="s">
        <v>34</v>
      </c>
      <c r="B100" s="20" t="s">
        <v>75</v>
      </c>
      <c r="C100" s="20" t="s">
        <v>78</v>
      </c>
      <c r="D100" s="20" t="n">
        <v>100</v>
      </c>
      <c r="E100" s="20" t="n">
        <v>1324</v>
      </c>
      <c r="S100" s="20" t="n">
        <v>458.0404</v>
      </c>
    </row>
    <row r="101" s="14" customFormat="true" ht="18" hidden="false" customHeight="true" outlineLevel="0" collapsed="false">
      <c r="A101" s="23" t="s">
        <v>35</v>
      </c>
      <c r="B101" s="20" t="s">
        <v>75</v>
      </c>
      <c r="C101" s="20" t="s">
        <v>78</v>
      </c>
      <c r="D101" s="20" t="n">
        <v>120</v>
      </c>
      <c r="E101" s="20" t="n">
        <v>1324</v>
      </c>
      <c r="S101" s="20" t="n">
        <v>458.0404</v>
      </c>
    </row>
    <row r="102" s="14" customFormat="true" ht="30.75" hidden="false" customHeight="true" outlineLevel="0" collapsed="false">
      <c r="A102" s="16" t="s">
        <v>41</v>
      </c>
      <c r="B102" s="20" t="s">
        <v>75</v>
      </c>
      <c r="C102" s="20" t="s">
        <v>78</v>
      </c>
      <c r="D102" s="20" t="n">
        <v>200</v>
      </c>
      <c r="E102" s="20" t="n">
        <v>5</v>
      </c>
      <c r="S102" s="20" t="n">
        <v>0</v>
      </c>
    </row>
    <row r="103" s="14" customFormat="true" ht="14.45" hidden="false" customHeight="true" outlineLevel="0" collapsed="false">
      <c r="A103" s="16" t="s">
        <v>43</v>
      </c>
      <c r="B103" s="20" t="s">
        <v>75</v>
      </c>
      <c r="C103" s="20" t="s">
        <v>78</v>
      </c>
      <c r="D103" s="20" t="n">
        <v>800</v>
      </c>
      <c r="E103" s="20" t="n">
        <v>1</v>
      </c>
      <c r="S103" s="20" t="n">
        <v>0</v>
      </c>
    </row>
    <row r="104" s="1" customFormat="true" ht="14.45" hidden="true" customHeight="true" outlineLevel="0" collapsed="false">
      <c r="A104" s="19"/>
      <c r="B104" s="20"/>
      <c r="C104" s="20"/>
      <c r="D104" s="20"/>
      <c r="E104" s="20"/>
      <c r="S104" s="20"/>
    </row>
    <row r="105" s="14" customFormat="true" ht="14.45" hidden="true" customHeight="true" outlineLevel="0" collapsed="false">
      <c r="A105" s="19"/>
      <c r="B105" s="13"/>
      <c r="C105" s="13"/>
      <c r="D105" s="13"/>
      <c r="E105" s="13"/>
      <c r="S105" s="13"/>
    </row>
    <row r="106" s="1" customFormat="true" ht="14.45" hidden="true" customHeight="true" outlineLevel="0" collapsed="false">
      <c r="A106" s="19"/>
      <c r="B106" s="20"/>
      <c r="C106" s="20"/>
      <c r="D106" s="20"/>
      <c r="E106" s="20"/>
      <c r="S106" s="20"/>
    </row>
    <row r="107" s="1" customFormat="true" ht="14.45" hidden="true" customHeight="true" outlineLevel="0" collapsed="false">
      <c r="A107" s="19"/>
      <c r="B107" s="20"/>
      <c r="C107" s="20"/>
      <c r="D107" s="20"/>
      <c r="E107" s="20"/>
      <c r="S107" s="20"/>
    </row>
    <row r="108" s="1" customFormat="true" ht="56.25" hidden="false" customHeight="true" outlineLevel="0" collapsed="false">
      <c r="A108" s="17" t="s">
        <v>79</v>
      </c>
      <c r="B108" s="13" t="s">
        <v>75</v>
      </c>
      <c r="C108" s="13" t="s">
        <v>48</v>
      </c>
      <c r="D108" s="13" t="s">
        <v>26</v>
      </c>
      <c r="E108" s="13" t="n">
        <f aca="false">E109</f>
        <v>8906</v>
      </c>
      <c r="S108" s="13" t="n">
        <f aca="false">S109</f>
        <v>3807.20591</v>
      </c>
    </row>
    <row r="109" s="14" customFormat="true" ht="34.5" hidden="false" customHeight="true" outlineLevel="0" collapsed="false">
      <c r="A109" s="16" t="s">
        <v>38</v>
      </c>
      <c r="B109" s="20" t="s">
        <v>75</v>
      </c>
      <c r="C109" s="20" t="s">
        <v>40</v>
      </c>
      <c r="D109" s="20" t="s">
        <v>26</v>
      </c>
      <c r="E109" s="20" t="n">
        <f aca="false">E111+E113+E114</f>
        <v>8906</v>
      </c>
      <c r="S109" s="20" t="n">
        <f aca="false">S111+S113+S114</f>
        <v>3807.20591</v>
      </c>
    </row>
    <row r="110" s="1" customFormat="true" ht="14.45" hidden="true" customHeight="true" outlineLevel="0" collapsed="false">
      <c r="A110" s="19" t="s">
        <v>80</v>
      </c>
      <c r="B110" s="20" t="s">
        <v>75</v>
      </c>
      <c r="C110" s="20" t="s">
        <v>81</v>
      </c>
      <c r="D110" s="20" t="s">
        <v>26</v>
      </c>
      <c r="E110" s="20"/>
      <c r="S110" s="20"/>
    </row>
    <row r="111" s="1" customFormat="true" ht="52.5" hidden="false" customHeight="true" outlineLevel="0" collapsed="false">
      <c r="A111" s="16" t="s">
        <v>34</v>
      </c>
      <c r="B111" s="20" t="s">
        <v>75</v>
      </c>
      <c r="C111" s="20" t="s">
        <v>40</v>
      </c>
      <c r="D111" s="20" t="n">
        <v>100</v>
      </c>
      <c r="E111" s="20" t="n">
        <v>8296</v>
      </c>
      <c r="S111" s="20" t="n">
        <v>3600.09051</v>
      </c>
    </row>
    <row r="112" s="1" customFormat="true" ht="17.25" hidden="false" customHeight="true" outlineLevel="0" collapsed="false">
      <c r="A112" s="23" t="s">
        <v>35</v>
      </c>
      <c r="B112" s="20" t="s">
        <v>75</v>
      </c>
      <c r="C112" s="20" t="s">
        <v>40</v>
      </c>
      <c r="D112" s="20" t="n">
        <v>120</v>
      </c>
      <c r="E112" s="20" t="n">
        <v>8296</v>
      </c>
      <c r="S112" s="20" t="n">
        <v>3600.09051</v>
      </c>
    </row>
    <row r="113" s="1" customFormat="true" ht="33.75" hidden="false" customHeight="true" outlineLevel="0" collapsed="false">
      <c r="A113" s="16" t="s">
        <v>41</v>
      </c>
      <c r="B113" s="20" t="s">
        <v>75</v>
      </c>
      <c r="C113" s="20" t="s">
        <v>40</v>
      </c>
      <c r="D113" s="20" t="n">
        <v>200</v>
      </c>
      <c r="E113" s="20" t="n">
        <v>606</v>
      </c>
      <c r="S113" s="20" t="n">
        <v>205.62734</v>
      </c>
    </row>
    <row r="114" s="1" customFormat="true" ht="14.45" hidden="false" customHeight="true" outlineLevel="0" collapsed="false">
      <c r="A114" s="16" t="s">
        <v>43</v>
      </c>
      <c r="B114" s="20" t="s">
        <v>75</v>
      </c>
      <c r="C114" s="20" t="s">
        <v>40</v>
      </c>
      <c r="D114" s="20" t="n">
        <v>800</v>
      </c>
      <c r="E114" s="20" t="n">
        <v>4</v>
      </c>
      <c r="S114" s="20" t="n">
        <v>1.48806</v>
      </c>
    </row>
    <row r="115" s="1" customFormat="true" ht="12.75" hidden="true" customHeight="false" outlineLevel="0" collapsed="false">
      <c r="A115" s="19"/>
      <c r="B115" s="20"/>
      <c r="C115" s="20"/>
      <c r="D115" s="20"/>
      <c r="E115" s="20"/>
      <c r="S115" s="20"/>
    </row>
    <row r="116" s="14" customFormat="true" ht="25.5" hidden="false" customHeight="true" outlineLevel="0" collapsed="false">
      <c r="A116" s="17" t="s">
        <v>82</v>
      </c>
      <c r="B116" s="13" t="s">
        <v>83</v>
      </c>
      <c r="C116" s="13" t="s">
        <v>25</v>
      </c>
      <c r="D116" s="13" t="s">
        <v>26</v>
      </c>
      <c r="E116" s="13" t="n">
        <f aca="false">E119+E122</f>
        <v>4192.62223</v>
      </c>
      <c r="S116" s="13" t="n">
        <f aca="false">S119+S122</f>
        <v>3389.63275</v>
      </c>
    </row>
    <row r="117" s="14" customFormat="true" ht="25.5" hidden="true" customHeight="true" outlineLevel="0" collapsed="false">
      <c r="A117" s="19"/>
      <c r="B117" s="13"/>
      <c r="C117" s="13"/>
      <c r="D117" s="13"/>
      <c r="E117" s="13"/>
      <c r="S117" s="13"/>
    </row>
    <row r="118" s="14" customFormat="true" ht="25.5" hidden="true" customHeight="true" outlineLevel="0" collapsed="false">
      <c r="A118" s="19"/>
      <c r="B118" s="13"/>
      <c r="C118" s="13"/>
      <c r="D118" s="13"/>
      <c r="E118" s="13"/>
      <c r="S118" s="13"/>
    </row>
    <row r="119" s="14" customFormat="true" ht="28.5" hidden="false" customHeight="true" outlineLevel="0" collapsed="false">
      <c r="A119" s="17" t="s">
        <v>38</v>
      </c>
      <c r="B119" s="13" t="s">
        <v>75</v>
      </c>
      <c r="C119" s="13" t="s">
        <v>84</v>
      </c>
      <c r="D119" s="13" t="s">
        <v>26</v>
      </c>
      <c r="E119" s="13" t="n">
        <f aca="false">E120</f>
        <v>2212.07023</v>
      </c>
      <c r="S119" s="13" t="n">
        <f aca="false">S120</f>
        <v>1445.98377</v>
      </c>
    </row>
    <row r="120" s="1" customFormat="true" ht="31.5" hidden="false" customHeight="false" outlineLevel="0" collapsed="false">
      <c r="A120" s="16" t="s">
        <v>85</v>
      </c>
      <c r="B120" s="20" t="s">
        <v>75</v>
      </c>
      <c r="C120" s="20" t="s">
        <v>86</v>
      </c>
      <c r="D120" s="20" t="s">
        <v>26</v>
      </c>
      <c r="E120" s="20" t="n">
        <v>2212.07023</v>
      </c>
      <c r="S120" s="20" t="n">
        <v>1445.98377</v>
      </c>
    </row>
    <row r="121" s="1" customFormat="true" ht="31.5" hidden="false" customHeight="false" outlineLevel="0" collapsed="false">
      <c r="A121" s="16" t="s">
        <v>41</v>
      </c>
      <c r="B121" s="20" t="s">
        <v>75</v>
      </c>
      <c r="C121" s="20" t="s">
        <v>86</v>
      </c>
      <c r="D121" s="20" t="n">
        <v>200</v>
      </c>
      <c r="E121" s="20" t="n">
        <f aca="false">E120</f>
        <v>2212.07023</v>
      </c>
      <c r="S121" s="20" t="n">
        <f aca="false">S120</f>
        <v>1445.98377</v>
      </c>
    </row>
    <row r="122" s="14" customFormat="true" ht="31.5" hidden="false" customHeight="false" outlineLevel="0" collapsed="false">
      <c r="A122" s="16" t="s">
        <v>87</v>
      </c>
      <c r="B122" s="13" t="s">
        <v>75</v>
      </c>
      <c r="C122" s="13" t="s">
        <v>88</v>
      </c>
      <c r="D122" s="13" t="s">
        <v>26</v>
      </c>
      <c r="E122" s="13" t="n">
        <v>1980.552</v>
      </c>
      <c r="S122" s="13" t="n">
        <v>1943.64898</v>
      </c>
    </row>
    <row r="123" s="1" customFormat="true" ht="15.75" hidden="false" customHeight="false" outlineLevel="0" collapsed="false">
      <c r="A123" s="16" t="s">
        <v>89</v>
      </c>
      <c r="B123" s="20" t="s">
        <v>75</v>
      </c>
      <c r="C123" s="20" t="s">
        <v>88</v>
      </c>
      <c r="D123" s="20" t="n">
        <v>830</v>
      </c>
      <c r="E123" s="20" t="n">
        <v>1980.552</v>
      </c>
      <c r="S123" s="20" t="n">
        <v>1943.64898</v>
      </c>
    </row>
    <row r="124" s="1" customFormat="true" ht="82.5" hidden="false" customHeight="true" outlineLevel="0" collapsed="false">
      <c r="A124" s="16" t="s">
        <v>90</v>
      </c>
      <c r="B124" s="20" t="s">
        <v>75</v>
      </c>
      <c r="C124" s="20" t="s">
        <v>88</v>
      </c>
      <c r="D124" s="20" t="n">
        <v>831</v>
      </c>
      <c r="E124" s="20" t="n">
        <v>1980.552</v>
      </c>
      <c r="S124" s="20" t="n">
        <v>1943.64898</v>
      </c>
    </row>
    <row r="125" s="1" customFormat="true" ht="12.75" hidden="true" customHeight="false" outlineLevel="0" collapsed="false">
      <c r="A125" s="19"/>
      <c r="B125" s="20"/>
      <c r="C125" s="20"/>
      <c r="D125" s="20"/>
      <c r="E125" s="20"/>
      <c r="S125" s="20"/>
    </row>
    <row r="126" s="14" customFormat="true" ht="25.5" hidden="false" customHeight="true" outlineLevel="0" collapsed="false">
      <c r="A126" s="17" t="s">
        <v>91</v>
      </c>
      <c r="B126" s="13" t="s">
        <v>75</v>
      </c>
      <c r="C126" s="13" t="s">
        <v>92</v>
      </c>
      <c r="D126" s="13" t="s">
        <v>26</v>
      </c>
      <c r="E126" s="13" t="n">
        <v>24772</v>
      </c>
      <c r="S126" s="13" t="n">
        <f aca="false">S127</f>
        <v>11428.22993</v>
      </c>
    </row>
    <row r="127" s="14" customFormat="true" ht="25.5" hidden="false" customHeight="false" outlineLevel="0" collapsed="false">
      <c r="A127" s="17" t="s">
        <v>57</v>
      </c>
      <c r="B127" s="13" t="s">
        <v>75</v>
      </c>
      <c r="C127" s="13" t="s">
        <v>48</v>
      </c>
      <c r="D127" s="13" t="s">
        <v>26</v>
      </c>
      <c r="E127" s="13" t="n">
        <f aca="false">E128+E130+E133+E132</f>
        <v>24772</v>
      </c>
      <c r="F127" s="13" t="n">
        <f aca="false">F128+F130+F133+F132</f>
        <v>0</v>
      </c>
      <c r="G127" s="13" t="n">
        <f aca="false">G128+G130+G133+G132</f>
        <v>0</v>
      </c>
      <c r="H127" s="13" t="n">
        <f aca="false">H128+H130+H133+H132</f>
        <v>0</v>
      </c>
      <c r="I127" s="13" t="n">
        <f aca="false">I128+I130+I133+I132</f>
        <v>0</v>
      </c>
      <c r="J127" s="13" t="n">
        <f aca="false">J128+J130+J133+J132</f>
        <v>0</v>
      </c>
      <c r="K127" s="13" t="n">
        <f aca="false">K128+K130+K133+K132</f>
        <v>0</v>
      </c>
      <c r="L127" s="13" t="n">
        <f aca="false">L128+L130+L133+L132</f>
        <v>0</v>
      </c>
      <c r="M127" s="13" t="n">
        <f aca="false">M128+M130+M133+M132</f>
        <v>0</v>
      </c>
      <c r="N127" s="13" t="n">
        <f aca="false">N128+N130+N133+N132</f>
        <v>0</v>
      </c>
      <c r="O127" s="13" t="n">
        <f aca="false">O128+O130+O133+O132</f>
        <v>0</v>
      </c>
      <c r="P127" s="13" t="n">
        <f aca="false">P128+P130+P133+P132</f>
        <v>0</v>
      </c>
      <c r="Q127" s="13" t="n">
        <f aca="false">Q128+Q130+Q133+Q132</f>
        <v>0</v>
      </c>
      <c r="R127" s="13" t="n">
        <f aca="false">R128+R130+R133+R132</f>
        <v>0</v>
      </c>
      <c r="S127" s="13" t="n">
        <f aca="false">S128+S130+S133+S132</f>
        <v>11428.22993</v>
      </c>
    </row>
    <row r="128" s="14" customFormat="true" ht="49.5" hidden="false" customHeight="true" outlineLevel="0" collapsed="false">
      <c r="A128" s="16" t="s">
        <v>34</v>
      </c>
      <c r="B128" s="20" t="s">
        <v>75</v>
      </c>
      <c r="C128" s="20" t="s">
        <v>93</v>
      </c>
      <c r="D128" s="20" t="n">
        <v>100</v>
      </c>
      <c r="E128" s="20" t="n">
        <v>10726.99348</v>
      </c>
      <c r="S128" s="20" t="n">
        <v>5146.46925</v>
      </c>
    </row>
    <row r="129" s="1" customFormat="true" ht="15.75" hidden="false" customHeight="false" outlineLevel="0" collapsed="false">
      <c r="A129" s="16" t="s">
        <v>94</v>
      </c>
      <c r="B129" s="20" t="s">
        <v>75</v>
      </c>
      <c r="C129" s="20" t="s">
        <v>93</v>
      </c>
      <c r="D129" s="20" t="n">
        <v>110</v>
      </c>
      <c r="E129" s="20" t="n">
        <v>10726.99348</v>
      </c>
      <c r="S129" s="20" t="n">
        <v>5146.46925</v>
      </c>
    </row>
    <row r="130" s="1" customFormat="true" ht="31.5" hidden="false" customHeight="false" outlineLevel="0" collapsed="false">
      <c r="A130" s="16" t="s">
        <v>41</v>
      </c>
      <c r="B130" s="20" t="s">
        <v>75</v>
      </c>
      <c r="C130" s="20" t="s">
        <v>93</v>
      </c>
      <c r="D130" s="20" t="n">
        <v>200</v>
      </c>
      <c r="E130" s="20" t="n">
        <v>12961</v>
      </c>
      <c r="S130" s="20" t="n">
        <v>5860.63844</v>
      </c>
    </row>
    <row r="131" s="1" customFormat="true" ht="12.75" hidden="true" customHeight="false" outlineLevel="0" collapsed="false">
      <c r="A131" s="19" t="s">
        <v>95</v>
      </c>
      <c r="B131" s="20" t="s">
        <v>75</v>
      </c>
      <c r="C131" s="20" t="s">
        <v>93</v>
      </c>
      <c r="D131" s="20" t="n">
        <v>400</v>
      </c>
      <c r="E131" s="20"/>
      <c r="S131" s="20"/>
    </row>
    <row r="132" s="1" customFormat="true" ht="15.75" hidden="false" customHeight="false" outlineLevel="0" collapsed="false">
      <c r="A132" s="16" t="s">
        <v>50</v>
      </c>
      <c r="B132" s="20" t="s">
        <v>75</v>
      </c>
      <c r="C132" s="20" t="s">
        <v>93</v>
      </c>
      <c r="D132" s="20" t="n">
        <v>321</v>
      </c>
      <c r="E132" s="20" t="n">
        <v>199.00652</v>
      </c>
      <c r="S132" s="20" t="n">
        <v>33.79356</v>
      </c>
    </row>
    <row r="133" s="1" customFormat="true" ht="15" hidden="false" customHeight="true" outlineLevel="0" collapsed="false">
      <c r="A133" s="16" t="s">
        <v>43</v>
      </c>
      <c r="B133" s="20" t="s">
        <v>75</v>
      </c>
      <c r="C133" s="20" t="s">
        <v>93</v>
      </c>
      <c r="D133" s="20" t="n">
        <v>800</v>
      </c>
      <c r="E133" s="20" t="n">
        <v>885</v>
      </c>
      <c r="S133" s="20" t="n">
        <v>387.32868</v>
      </c>
    </row>
    <row r="134" s="28" customFormat="true" ht="12.75" hidden="true" customHeight="false" outlineLevel="0" collapsed="false">
      <c r="A134" s="19" t="s">
        <v>96</v>
      </c>
      <c r="B134" s="27" t="s">
        <v>75</v>
      </c>
      <c r="C134" s="27" t="s">
        <v>97</v>
      </c>
      <c r="D134" s="27" t="s">
        <v>26</v>
      </c>
      <c r="E134" s="20"/>
      <c r="S134" s="20"/>
    </row>
    <row r="135" s="28" customFormat="true" ht="12.75" hidden="true" customHeight="false" outlineLevel="0" collapsed="false">
      <c r="A135" s="19" t="s">
        <v>98</v>
      </c>
      <c r="B135" s="27" t="s">
        <v>75</v>
      </c>
      <c r="C135" s="27" t="s">
        <v>99</v>
      </c>
      <c r="D135" s="27" t="s">
        <v>26</v>
      </c>
      <c r="E135" s="20"/>
      <c r="S135" s="20"/>
    </row>
    <row r="136" s="28" customFormat="true" ht="12.75" hidden="true" customHeight="false" outlineLevel="0" collapsed="false">
      <c r="A136" s="19" t="s">
        <v>73</v>
      </c>
      <c r="B136" s="27" t="s">
        <v>75</v>
      </c>
      <c r="C136" s="27" t="s">
        <v>99</v>
      </c>
      <c r="D136" s="27" t="s">
        <v>70</v>
      </c>
      <c r="E136" s="20"/>
      <c r="S136" s="20"/>
    </row>
    <row r="137" s="29" customFormat="true" ht="76.5" hidden="false" customHeight="false" outlineLevel="0" collapsed="false">
      <c r="A137" s="17" t="s">
        <v>100</v>
      </c>
      <c r="B137" s="13" t="s">
        <v>75</v>
      </c>
      <c r="C137" s="13" t="s">
        <v>101</v>
      </c>
      <c r="D137" s="13" t="s">
        <v>26</v>
      </c>
      <c r="E137" s="13" t="n">
        <v>6700</v>
      </c>
      <c r="S137" s="13" t="n">
        <v>2623.536</v>
      </c>
    </row>
    <row r="138" s="28" customFormat="true" ht="15.75" hidden="false" customHeight="false" outlineLevel="0" collapsed="false">
      <c r="A138" s="16" t="s">
        <v>102</v>
      </c>
      <c r="B138" s="20" t="s">
        <v>75</v>
      </c>
      <c r="C138" s="20" t="s">
        <v>103</v>
      </c>
      <c r="D138" s="20" t="n">
        <v>621</v>
      </c>
      <c r="E138" s="20" t="n">
        <v>6700</v>
      </c>
      <c r="S138" s="20" t="n">
        <v>2623.536</v>
      </c>
    </row>
    <row r="139" s="28" customFormat="true" ht="15.75" hidden="false" customHeight="false" outlineLevel="0" collapsed="false">
      <c r="A139" s="16" t="s">
        <v>104</v>
      </c>
      <c r="B139" s="20" t="s">
        <v>75</v>
      </c>
      <c r="C139" s="20" t="s">
        <v>105</v>
      </c>
      <c r="D139" s="20" t="n">
        <v>622</v>
      </c>
      <c r="E139" s="20" t="n">
        <v>0</v>
      </c>
      <c r="S139" s="20" t="n">
        <v>0</v>
      </c>
    </row>
    <row r="140" s="28" customFormat="true" ht="12.75" hidden="true" customHeight="false" outlineLevel="0" collapsed="false">
      <c r="A140" s="19"/>
      <c r="B140" s="20"/>
      <c r="C140" s="20"/>
      <c r="D140" s="20"/>
      <c r="E140" s="20"/>
      <c r="S140" s="20"/>
    </row>
    <row r="141" s="28" customFormat="true" ht="12.75" hidden="true" customHeight="false" outlineLevel="0" collapsed="false">
      <c r="A141" s="19"/>
      <c r="B141" s="20"/>
      <c r="C141" s="20"/>
      <c r="D141" s="20"/>
      <c r="E141" s="20"/>
      <c r="S141" s="20"/>
    </row>
    <row r="142" s="28" customFormat="true" ht="12.75" hidden="true" customHeight="false" outlineLevel="0" collapsed="false">
      <c r="A142" s="19"/>
      <c r="B142" s="20"/>
      <c r="C142" s="20"/>
      <c r="D142" s="20"/>
      <c r="E142" s="20"/>
      <c r="S142" s="20"/>
    </row>
    <row r="143" s="28" customFormat="true" ht="12.75" hidden="true" customHeight="false" outlineLevel="0" collapsed="false">
      <c r="A143" s="19"/>
      <c r="B143" s="20"/>
      <c r="C143" s="20"/>
      <c r="D143" s="20"/>
      <c r="E143" s="20"/>
      <c r="S143" s="20"/>
    </row>
    <row r="144" s="28" customFormat="true" ht="12.75" hidden="true" customHeight="false" outlineLevel="0" collapsed="false">
      <c r="A144" s="19" t="s">
        <v>106</v>
      </c>
      <c r="B144" s="20"/>
      <c r="C144" s="20"/>
      <c r="D144" s="20"/>
      <c r="E144" s="20"/>
      <c r="S144" s="20"/>
    </row>
    <row r="145" s="14" customFormat="true" ht="25.5" hidden="false" customHeight="false" outlineLevel="0" collapsed="false">
      <c r="A145" s="17" t="s">
        <v>107</v>
      </c>
      <c r="B145" s="13" t="s">
        <v>75</v>
      </c>
      <c r="C145" s="13" t="s">
        <v>92</v>
      </c>
      <c r="D145" s="13" t="s">
        <v>26</v>
      </c>
      <c r="E145" s="13" t="n">
        <f aca="false">E146+E152+E159</f>
        <v>2193.4</v>
      </c>
      <c r="S145" s="13" t="n">
        <f aca="false">S146+S152+S159</f>
        <v>728.64658</v>
      </c>
    </row>
    <row r="146" s="14" customFormat="true" ht="51" hidden="false" customHeight="true" outlineLevel="0" collapsed="false">
      <c r="A146" s="17" t="s">
        <v>108</v>
      </c>
      <c r="B146" s="13" t="s">
        <v>75</v>
      </c>
      <c r="C146" s="13" t="s">
        <v>109</v>
      </c>
      <c r="D146" s="13" t="s">
        <v>26</v>
      </c>
      <c r="E146" s="13" t="n">
        <f aca="false">E147</f>
        <v>1003.4</v>
      </c>
      <c r="S146" s="13" t="n">
        <f aca="false">S147</f>
        <v>188.38165</v>
      </c>
    </row>
    <row r="147" s="14" customFormat="true" ht="34.5" hidden="false" customHeight="true" outlineLevel="0" collapsed="false">
      <c r="A147" s="16" t="s">
        <v>110</v>
      </c>
      <c r="B147" s="13" t="s">
        <v>75</v>
      </c>
      <c r="C147" s="20" t="s">
        <v>109</v>
      </c>
      <c r="D147" s="13" t="s">
        <v>26</v>
      </c>
      <c r="E147" s="13" t="n">
        <f aca="false">E148+E149+E151</f>
        <v>1003.4</v>
      </c>
      <c r="M147" s="14" t="n">
        <f aca="false">E148+E149</f>
        <v>1003.4</v>
      </c>
      <c r="S147" s="13" t="n">
        <f aca="false">S148+S149+S151</f>
        <v>188.38165</v>
      </c>
    </row>
    <row r="148" s="14" customFormat="true" ht="48.75" hidden="false" customHeight="true" outlineLevel="0" collapsed="false">
      <c r="A148" s="16" t="s">
        <v>34</v>
      </c>
      <c r="B148" s="20" t="s">
        <v>75</v>
      </c>
      <c r="C148" s="20" t="s">
        <v>109</v>
      </c>
      <c r="D148" s="20" t="n">
        <v>100</v>
      </c>
      <c r="E148" s="13" t="n">
        <v>988.4</v>
      </c>
      <c r="S148" s="13" t="n">
        <v>188.38165</v>
      </c>
    </row>
    <row r="149" s="1" customFormat="true" ht="33" hidden="false" customHeight="true" outlineLevel="0" collapsed="false">
      <c r="A149" s="16" t="s">
        <v>41</v>
      </c>
      <c r="B149" s="20" t="s">
        <v>75</v>
      </c>
      <c r="C149" s="20" t="s">
        <v>109</v>
      </c>
      <c r="D149" s="20" t="n">
        <v>200</v>
      </c>
      <c r="E149" s="20" t="n">
        <v>15</v>
      </c>
      <c r="S149" s="20" t="n">
        <v>0</v>
      </c>
    </row>
    <row r="150" s="1" customFormat="true" ht="19.35" hidden="true" customHeight="true" outlineLevel="0" collapsed="false">
      <c r="A150" s="19" t="s">
        <v>42</v>
      </c>
      <c r="B150" s="20" t="s">
        <v>75</v>
      </c>
      <c r="C150" s="20"/>
      <c r="D150" s="20" t="n">
        <v>240</v>
      </c>
      <c r="E150" s="20"/>
      <c r="S150" s="20"/>
    </row>
    <row r="151" s="1" customFormat="true" ht="17.45" hidden="true" customHeight="true" outlineLevel="0" collapsed="false">
      <c r="A151" s="19" t="s">
        <v>95</v>
      </c>
      <c r="B151" s="20" t="s">
        <v>75</v>
      </c>
      <c r="C151" s="20" t="s">
        <v>111</v>
      </c>
      <c r="D151" s="20"/>
      <c r="E151" s="20"/>
      <c r="S151" s="20"/>
    </row>
    <row r="152" s="1" customFormat="true" ht="38.25" hidden="false" customHeight="false" outlineLevel="0" collapsed="false">
      <c r="A152" s="17" t="s">
        <v>112</v>
      </c>
      <c r="B152" s="13" t="s">
        <v>75</v>
      </c>
      <c r="C152" s="13" t="s">
        <v>113</v>
      </c>
      <c r="D152" s="13" t="s">
        <v>26</v>
      </c>
      <c r="E152" s="13" t="n">
        <f aca="false">E153+E156+E157</f>
        <v>538</v>
      </c>
      <c r="M152" s="1" t="n">
        <f aca="false">E153+E154+E156+E157</f>
        <v>1063</v>
      </c>
      <c r="S152" s="13" t="n">
        <f aca="false">S153+S156+S157</f>
        <v>242.04131</v>
      </c>
    </row>
    <row r="153" s="1" customFormat="true" ht="63" hidden="false" customHeight="false" outlineLevel="0" collapsed="false">
      <c r="A153" s="16" t="s">
        <v>34</v>
      </c>
      <c r="B153" s="20" t="s">
        <v>75</v>
      </c>
      <c r="C153" s="20" t="s">
        <v>113</v>
      </c>
      <c r="D153" s="20" t="n">
        <v>100</v>
      </c>
      <c r="E153" s="20" t="n">
        <v>525</v>
      </c>
      <c r="M153" s="1" t="n">
        <v>31.3</v>
      </c>
      <c r="S153" s="20" t="n">
        <v>242.04131</v>
      </c>
    </row>
    <row r="154" s="1" customFormat="true" ht="15.75" hidden="false" customHeight="false" outlineLevel="0" collapsed="false">
      <c r="A154" s="23" t="s">
        <v>35</v>
      </c>
      <c r="B154" s="20" t="s">
        <v>75</v>
      </c>
      <c r="C154" s="20" t="s">
        <v>113</v>
      </c>
      <c r="D154" s="20" t="n">
        <v>120</v>
      </c>
      <c r="E154" s="20" t="n">
        <v>525</v>
      </c>
      <c r="S154" s="20" t="n">
        <v>242.04131</v>
      </c>
    </row>
    <row r="155" s="1" customFormat="true" ht="25.5" hidden="true" customHeight="false" outlineLevel="0" collapsed="false">
      <c r="A155" s="19" t="s">
        <v>42</v>
      </c>
      <c r="B155" s="20" t="s">
        <v>75</v>
      </c>
      <c r="C155" s="20" t="s">
        <v>114</v>
      </c>
      <c r="D155" s="20" t="n">
        <v>240</v>
      </c>
      <c r="E155" s="20"/>
      <c r="S155" s="20"/>
    </row>
    <row r="156" s="1" customFormat="true" ht="30" hidden="false" customHeight="true" outlineLevel="0" collapsed="false">
      <c r="A156" s="16" t="s">
        <v>41</v>
      </c>
      <c r="B156" s="20" t="s">
        <v>75</v>
      </c>
      <c r="C156" s="20" t="s">
        <v>113</v>
      </c>
      <c r="D156" s="20" t="n">
        <v>200</v>
      </c>
      <c r="E156" s="20" t="n">
        <v>11</v>
      </c>
      <c r="S156" s="20" t="n">
        <v>0</v>
      </c>
    </row>
    <row r="157" s="1" customFormat="true" ht="15.75" hidden="false" customHeight="false" outlineLevel="0" collapsed="false">
      <c r="A157" s="16" t="s">
        <v>115</v>
      </c>
      <c r="B157" s="20" t="s">
        <v>75</v>
      </c>
      <c r="C157" s="20" t="s">
        <v>113</v>
      </c>
      <c r="D157" s="20" t="n">
        <v>800</v>
      </c>
      <c r="E157" s="20" t="n">
        <v>2</v>
      </c>
      <c r="S157" s="20" t="n">
        <v>0</v>
      </c>
    </row>
    <row r="158" s="1" customFormat="true" ht="12.75" hidden="true" customHeight="false" outlineLevel="0" collapsed="false">
      <c r="A158" s="19"/>
      <c r="B158" s="20"/>
      <c r="C158" s="20"/>
      <c r="D158" s="20"/>
      <c r="E158" s="20"/>
      <c r="S158" s="20"/>
    </row>
    <row r="159" s="14" customFormat="true" ht="25.5" hidden="false" customHeight="false" outlineLevel="0" collapsed="false">
      <c r="A159" s="17" t="s">
        <v>116</v>
      </c>
      <c r="B159" s="13" t="s">
        <v>75</v>
      </c>
      <c r="C159" s="13" t="s">
        <v>117</v>
      </c>
      <c r="D159" s="13" t="s">
        <v>26</v>
      </c>
      <c r="E159" s="13" t="n">
        <f aca="false">E160+E162+E163</f>
        <v>652</v>
      </c>
      <c r="S159" s="13" t="n">
        <f aca="false">S160+S162+S163</f>
        <v>298.22362</v>
      </c>
    </row>
    <row r="160" s="1" customFormat="true" ht="63" hidden="false" customHeight="false" outlineLevel="0" collapsed="false">
      <c r="A160" s="16" t="s">
        <v>34</v>
      </c>
      <c r="B160" s="20" t="s">
        <v>75</v>
      </c>
      <c r="C160" s="20" t="s">
        <v>117</v>
      </c>
      <c r="D160" s="20" t="n">
        <v>100</v>
      </c>
      <c r="E160" s="20" t="n">
        <v>632</v>
      </c>
      <c r="S160" s="20" t="n">
        <v>298.22362</v>
      </c>
    </row>
    <row r="161" s="1" customFormat="true" ht="25.5" hidden="true" customHeight="false" outlineLevel="0" collapsed="false">
      <c r="A161" s="19" t="s">
        <v>118</v>
      </c>
      <c r="B161" s="20" t="s">
        <v>75</v>
      </c>
      <c r="C161" s="20" t="s">
        <v>119</v>
      </c>
      <c r="D161" s="20" t="n">
        <v>122</v>
      </c>
      <c r="E161" s="20"/>
      <c r="S161" s="20"/>
    </row>
    <row r="162" s="1" customFormat="true" ht="31.5" hidden="false" customHeight="true" outlineLevel="0" collapsed="false">
      <c r="A162" s="16" t="s">
        <v>41</v>
      </c>
      <c r="B162" s="20" t="s">
        <v>75</v>
      </c>
      <c r="C162" s="20" t="s">
        <v>117</v>
      </c>
      <c r="D162" s="20" t="n">
        <v>200</v>
      </c>
      <c r="E162" s="20" t="n">
        <v>20</v>
      </c>
      <c r="S162" s="20" t="n">
        <v>0</v>
      </c>
    </row>
    <row r="163" customFormat="false" ht="15.75" hidden="false" customHeight="false" outlineLevel="0" collapsed="false">
      <c r="A163" s="16" t="s">
        <v>115</v>
      </c>
      <c r="B163" s="20" t="s">
        <v>75</v>
      </c>
      <c r="C163" s="20" t="s">
        <v>117</v>
      </c>
      <c r="D163" s="20" t="n">
        <v>800</v>
      </c>
      <c r="E163" s="20" t="n">
        <v>0</v>
      </c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20" t="n">
        <v>0</v>
      </c>
    </row>
    <row r="164" customFormat="false" ht="12.75" hidden="true" customHeight="false" outlineLevel="0" collapsed="false">
      <c r="A164" s="19"/>
      <c r="B164" s="20"/>
      <c r="C164" s="20"/>
      <c r="D164" s="20"/>
      <c r="E164" s="20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20"/>
    </row>
    <row r="165" customFormat="false" ht="12.75" hidden="true" customHeight="false" outlineLevel="0" collapsed="false">
      <c r="A165" s="19"/>
      <c r="B165" s="20"/>
      <c r="C165" s="20"/>
      <c r="D165" s="20"/>
      <c r="E165" s="20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20"/>
    </row>
    <row r="166" customFormat="false" ht="12.75" hidden="true" customHeight="false" outlineLevel="0" collapsed="false">
      <c r="A166" s="19"/>
      <c r="B166" s="20"/>
      <c r="C166" s="20"/>
      <c r="D166" s="20"/>
      <c r="E166" s="20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20"/>
    </row>
    <row r="167" customFormat="false" ht="12.75" hidden="true" customHeight="false" outlineLevel="0" collapsed="false">
      <c r="A167" s="19"/>
      <c r="B167" s="20"/>
      <c r="C167" s="20"/>
      <c r="D167" s="20"/>
      <c r="E167" s="20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20"/>
    </row>
    <row r="168" customFormat="false" ht="12.75" hidden="true" customHeight="false" outlineLevel="0" collapsed="false">
      <c r="A168" s="19"/>
      <c r="B168" s="20"/>
      <c r="C168" s="20"/>
      <c r="D168" s="20"/>
      <c r="E168" s="20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20"/>
    </row>
    <row r="169" customFormat="false" ht="12.75" hidden="true" customHeight="false" outlineLevel="0" collapsed="false">
      <c r="A169" s="19"/>
      <c r="B169" s="20"/>
      <c r="C169" s="20"/>
      <c r="D169" s="20"/>
      <c r="E169" s="20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20"/>
    </row>
    <row r="170" customFormat="false" ht="12.75" hidden="true" customHeight="false" outlineLevel="0" collapsed="false">
      <c r="A170" s="19"/>
      <c r="B170" s="20"/>
      <c r="C170" s="20"/>
      <c r="D170" s="20"/>
      <c r="E170" s="20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20"/>
    </row>
    <row r="171" customFormat="false" ht="12.75" hidden="true" customHeight="false" outlineLevel="0" collapsed="false">
      <c r="A171" s="30"/>
      <c r="B171" s="30"/>
      <c r="C171" s="30"/>
      <c r="D171" s="30"/>
      <c r="E171" s="30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30"/>
    </row>
    <row r="172" s="1" customFormat="true" ht="12.75" hidden="true" customHeight="false" outlineLevel="0" collapsed="false">
      <c r="A172" s="30"/>
      <c r="B172" s="30"/>
      <c r="C172" s="30"/>
      <c r="D172" s="30"/>
      <c r="E172" s="30"/>
      <c r="S172" s="30"/>
    </row>
    <row r="173" s="1" customFormat="true" ht="12.75" hidden="true" customHeight="false" outlineLevel="0" collapsed="false">
      <c r="A173" s="30"/>
      <c r="B173" s="30"/>
      <c r="C173" s="30"/>
      <c r="D173" s="30"/>
      <c r="E173" s="30"/>
      <c r="S173" s="30"/>
    </row>
    <row r="174" s="14" customFormat="true" ht="42" hidden="false" customHeight="true" outlineLevel="0" collapsed="false">
      <c r="A174" s="17" t="s">
        <v>120</v>
      </c>
      <c r="B174" s="13" t="s">
        <v>75</v>
      </c>
      <c r="C174" s="13" t="s">
        <v>121</v>
      </c>
      <c r="D174" s="13" t="s">
        <v>26</v>
      </c>
      <c r="E174" s="13" t="n">
        <v>6214.239</v>
      </c>
      <c r="S174" s="13" t="n">
        <v>2675.49087</v>
      </c>
    </row>
    <row r="175" s="1" customFormat="true" ht="31.5" hidden="false" customHeight="false" outlineLevel="0" collapsed="false">
      <c r="A175" s="16" t="s">
        <v>122</v>
      </c>
      <c r="B175" s="20" t="s">
        <v>75</v>
      </c>
      <c r="C175" s="20" t="s">
        <v>121</v>
      </c>
      <c r="D175" s="20" t="n">
        <v>620</v>
      </c>
      <c r="E175" s="20" t="n">
        <v>6214.239</v>
      </c>
      <c r="S175" s="20" t="n">
        <f aca="false">S174</f>
        <v>2675.49087</v>
      </c>
    </row>
    <row r="176" s="1" customFormat="true" ht="47.25" hidden="false" customHeight="false" outlineLevel="0" collapsed="false">
      <c r="A176" s="16" t="s">
        <v>123</v>
      </c>
      <c r="B176" s="20" t="s">
        <v>75</v>
      </c>
      <c r="C176" s="20" t="s">
        <v>121</v>
      </c>
      <c r="D176" s="20" t="n">
        <v>621</v>
      </c>
      <c r="E176" s="20" t="n">
        <f aca="false">E174</f>
        <v>6214.239</v>
      </c>
      <c r="F176" s="20" t="n">
        <f aca="false">F174</f>
        <v>0</v>
      </c>
      <c r="G176" s="20" t="n">
        <f aca="false">G174</f>
        <v>0</v>
      </c>
      <c r="H176" s="20" t="n">
        <f aca="false">H174</f>
        <v>0</v>
      </c>
      <c r="I176" s="20" t="n">
        <f aca="false">I174</f>
        <v>0</v>
      </c>
      <c r="J176" s="20" t="n">
        <f aca="false">J174</f>
        <v>0</v>
      </c>
      <c r="K176" s="20" t="n">
        <f aca="false">K174</f>
        <v>0</v>
      </c>
      <c r="L176" s="20" t="n">
        <f aca="false">L174</f>
        <v>0</v>
      </c>
      <c r="M176" s="20" t="n">
        <f aca="false">M174</f>
        <v>0</v>
      </c>
      <c r="N176" s="20" t="n">
        <f aca="false">N174</f>
        <v>0</v>
      </c>
      <c r="O176" s="20" t="n">
        <f aca="false">O174</f>
        <v>0</v>
      </c>
      <c r="P176" s="20" t="n">
        <f aca="false">P174</f>
        <v>0</v>
      </c>
      <c r="Q176" s="20" t="n">
        <f aca="false">Q174</f>
        <v>0</v>
      </c>
      <c r="R176" s="20" t="n">
        <f aca="false">R174</f>
        <v>0</v>
      </c>
      <c r="S176" s="20" t="n">
        <f aca="false">S174</f>
        <v>2675.49087</v>
      </c>
    </row>
    <row r="177" s="15" customFormat="true" ht="18.75" hidden="false" customHeight="true" outlineLevel="0" collapsed="false">
      <c r="A177" s="17" t="s">
        <v>124</v>
      </c>
      <c r="B177" s="13" t="s">
        <v>125</v>
      </c>
      <c r="C177" s="13" t="s">
        <v>126</v>
      </c>
      <c r="D177" s="13" t="s">
        <v>26</v>
      </c>
      <c r="E177" s="13" t="n">
        <f aca="false">E178</f>
        <v>1392.2</v>
      </c>
      <c r="F177" s="14" t="n">
        <f aca="false">E177</f>
        <v>1392.2</v>
      </c>
      <c r="G177" s="14"/>
      <c r="H177" s="14"/>
      <c r="I177" s="14"/>
      <c r="J177" s="14"/>
      <c r="K177" s="14"/>
      <c r="L177" s="14" t="n">
        <f aca="false">E177</f>
        <v>1392.2</v>
      </c>
      <c r="M177" s="14"/>
      <c r="N177" s="14"/>
      <c r="O177" s="14"/>
      <c r="P177" s="14"/>
      <c r="Q177" s="14"/>
      <c r="R177" s="14"/>
      <c r="S177" s="13" t="n">
        <f aca="false">S178</f>
        <v>448.23927</v>
      </c>
    </row>
    <row r="178" s="15" customFormat="true" ht="17.25" hidden="false" customHeight="true" outlineLevel="0" collapsed="false">
      <c r="A178" s="17" t="s">
        <v>127</v>
      </c>
      <c r="B178" s="13" t="s">
        <v>128</v>
      </c>
      <c r="C178" s="31" t="s">
        <v>126</v>
      </c>
      <c r="D178" s="13" t="s">
        <v>26</v>
      </c>
      <c r="E178" s="13" t="n">
        <f aca="false">E179</f>
        <v>1392.2</v>
      </c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3" t="n">
        <f aca="false">S179</f>
        <v>448.23927</v>
      </c>
    </row>
    <row r="179" s="22" customFormat="true" ht="18.75" hidden="false" customHeight="true" outlineLevel="0" collapsed="false">
      <c r="A179" s="19" t="s">
        <v>129</v>
      </c>
      <c r="B179" s="20" t="s">
        <v>128</v>
      </c>
      <c r="C179" s="31" t="s">
        <v>126</v>
      </c>
      <c r="D179" s="20" t="s">
        <v>26</v>
      </c>
      <c r="E179" s="20" t="n">
        <f aca="false">E180</f>
        <v>1392.2</v>
      </c>
      <c r="F179" s="20" t="n">
        <f aca="false">F180</f>
        <v>0</v>
      </c>
      <c r="G179" s="20" t="n">
        <f aca="false">G180</f>
        <v>0</v>
      </c>
      <c r="H179" s="20" t="n">
        <f aca="false">H180</f>
        <v>0</v>
      </c>
      <c r="I179" s="20" t="n">
        <f aca="false">I180</f>
        <v>0</v>
      </c>
      <c r="J179" s="20" t="n">
        <f aca="false">J180</f>
        <v>0</v>
      </c>
      <c r="K179" s="20" t="n">
        <f aca="false">K180</f>
        <v>0</v>
      </c>
      <c r="L179" s="20" t="n">
        <f aca="false">L180</f>
        <v>0</v>
      </c>
      <c r="M179" s="20" t="n">
        <f aca="false">M180</f>
        <v>0</v>
      </c>
      <c r="N179" s="20" t="n">
        <f aca="false">N180</f>
        <v>0</v>
      </c>
      <c r="O179" s="20" t="n">
        <f aca="false">O180</f>
        <v>0</v>
      </c>
      <c r="P179" s="20" t="n">
        <f aca="false">P180</f>
        <v>0</v>
      </c>
      <c r="Q179" s="20" t="n">
        <f aca="false">Q180</f>
        <v>0</v>
      </c>
      <c r="R179" s="20" t="n">
        <f aca="false">R180</f>
        <v>0</v>
      </c>
      <c r="S179" s="20" t="n">
        <f aca="false">S180</f>
        <v>448.23927</v>
      </c>
    </row>
    <row r="180" s="22" customFormat="true" ht="27" hidden="false" customHeight="true" outlineLevel="0" collapsed="false">
      <c r="A180" s="19" t="s">
        <v>130</v>
      </c>
      <c r="B180" s="20" t="s">
        <v>128</v>
      </c>
      <c r="C180" s="20" t="s">
        <v>126</v>
      </c>
      <c r="D180" s="20" t="s">
        <v>26</v>
      </c>
      <c r="E180" s="20" t="n">
        <f aca="false">E181</f>
        <v>1392.2</v>
      </c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20" t="n">
        <f aca="false">S181</f>
        <v>448.23927</v>
      </c>
    </row>
    <row r="181" s="14" customFormat="true" ht="25.5" hidden="false" customHeight="false" outlineLevel="0" collapsed="false">
      <c r="A181" s="19" t="s">
        <v>131</v>
      </c>
      <c r="B181" s="20" t="s">
        <v>128</v>
      </c>
      <c r="C181" s="20" t="s">
        <v>126</v>
      </c>
      <c r="D181" s="20" t="s">
        <v>26</v>
      </c>
      <c r="E181" s="20" t="n">
        <f aca="false">E182+E183+E184</f>
        <v>1392.2</v>
      </c>
      <c r="M181" s="14" t="n">
        <f aca="false">E182+E183+E184</f>
        <v>1392.2</v>
      </c>
      <c r="S181" s="20" t="n">
        <f aca="false">S182+S183+S184</f>
        <v>448.23927</v>
      </c>
    </row>
    <row r="182" s="1" customFormat="true" ht="63" hidden="false" customHeight="false" outlineLevel="0" collapsed="false">
      <c r="A182" s="16" t="s">
        <v>34</v>
      </c>
      <c r="B182" s="20" t="s">
        <v>128</v>
      </c>
      <c r="C182" s="20" t="s">
        <v>126</v>
      </c>
      <c r="D182" s="20" t="n">
        <v>100</v>
      </c>
      <c r="E182" s="20" t="n">
        <v>1371.2</v>
      </c>
      <c r="S182" s="20" t="n">
        <v>448.23927</v>
      </c>
    </row>
    <row r="183" s="1" customFormat="true" ht="36.75" hidden="false" customHeight="true" outlineLevel="0" collapsed="false">
      <c r="A183" s="16" t="s">
        <v>41</v>
      </c>
      <c r="B183" s="20" t="s">
        <v>128</v>
      </c>
      <c r="C183" s="20" t="s">
        <v>126</v>
      </c>
      <c r="D183" s="20" t="n">
        <v>200</v>
      </c>
      <c r="E183" s="20" t="n">
        <v>20</v>
      </c>
      <c r="S183" s="20" t="n">
        <v>0</v>
      </c>
    </row>
    <row r="184" s="1" customFormat="true" ht="15" hidden="false" customHeight="true" outlineLevel="0" collapsed="false">
      <c r="A184" s="16" t="s">
        <v>115</v>
      </c>
      <c r="B184" s="20" t="s">
        <v>128</v>
      </c>
      <c r="C184" s="20" t="s">
        <v>126</v>
      </c>
      <c r="D184" s="20" t="n">
        <v>800</v>
      </c>
      <c r="E184" s="20" t="n">
        <v>1</v>
      </c>
      <c r="S184" s="20" t="n">
        <v>0</v>
      </c>
    </row>
    <row r="185" s="1" customFormat="true" ht="15" hidden="true" customHeight="true" outlineLevel="0" collapsed="false">
      <c r="A185" s="19"/>
      <c r="B185" s="21"/>
      <c r="C185" s="21"/>
      <c r="D185" s="21"/>
      <c r="E185" s="20"/>
      <c r="S185" s="20"/>
    </row>
    <row r="186" s="1" customFormat="true" ht="15" hidden="true" customHeight="true" outlineLevel="0" collapsed="false">
      <c r="A186" s="19"/>
      <c r="B186" s="21"/>
      <c r="C186" s="21"/>
      <c r="D186" s="21"/>
      <c r="E186" s="20"/>
      <c r="S186" s="20"/>
    </row>
    <row r="187" s="1" customFormat="true" ht="15" hidden="true" customHeight="true" outlineLevel="0" collapsed="false">
      <c r="A187" s="19"/>
      <c r="B187" s="21"/>
      <c r="C187" s="21"/>
      <c r="D187" s="21"/>
      <c r="E187" s="20"/>
      <c r="S187" s="20"/>
    </row>
    <row r="188" s="1" customFormat="true" ht="15" hidden="true" customHeight="true" outlineLevel="0" collapsed="false">
      <c r="A188" s="19"/>
      <c r="B188" s="21"/>
      <c r="C188" s="21"/>
      <c r="D188" s="21"/>
      <c r="E188" s="20"/>
      <c r="S188" s="20"/>
    </row>
    <row r="189" s="1" customFormat="true" ht="15" hidden="true" customHeight="true" outlineLevel="0" collapsed="false">
      <c r="A189" s="19"/>
      <c r="B189" s="21"/>
      <c r="C189" s="21"/>
      <c r="D189" s="21"/>
      <c r="E189" s="20"/>
      <c r="S189" s="20"/>
    </row>
    <row r="190" s="1" customFormat="true" ht="15" hidden="true" customHeight="true" outlineLevel="0" collapsed="false">
      <c r="A190" s="19"/>
      <c r="B190" s="21"/>
      <c r="C190" s="21"/>
      <c r="D190" s="21"/>
      <c r="E190" s="20"/>
      <c r="S190" s="20"/>
    </row>
    <row r="191" s="1" customFormat="true" ht="15" hidden="true" customHeight="true" outlineLevel="0" collapsed="false">
      <c r="A191" s="19"/>
      <c r="B191" s="21"/>
      <c r="C191" s="21"/>
      <c r="D191" s="21"/>
      <c r="E191" s="20"/>
      <c r="S191" s="20"/>
    </row>
    <row r="192" s="1" customFormat="true" ht="15" hidden="true" customHeight="true" outlineLevel="0" collapsed="false">
      <c r="A192" s="19"/>
      <c r="B192" s="21"/>
      <c r="C192" s="21"/>
      <c r="D192" s="21"/>
      <c r="E192" s="20"/>
      <c r="S192" s="20"/>
    </row>
    <row r="193" s="14" customFormat="true" ht="15" hidden="true" customHeight="true" outlineLevel="0" collapsed="false">
      <c r="A193" s="19" t="s">
        <v>132</v>
      </c>
      <c r="B193" s="25" t="s">
        <v>133</v>
      </c>
      <c r="C193" s="25" t="s">
        <v>134</v>
      </c>
      <c r="D193" s="25" t="s">
        <v>26</v>
      </c>
      <c r="E193" s="13"/>
      <c r="S193" s="13"/>
    </row>
    <row r="194" s="1" customFormat="true" ht="15" hidden="true" customHeight="true" outlineLevel="0" collapsed="false">
      <c r="A194" s="19"/>
      <c r="B194" s="21"/>
      <c r="C194" s="21"/>
      <c r="D194" s="21"/>
      <c r="E194" s="20"/>
      <c r="S194" s="20"/>
    </row>
    <row r="195" s="1" customFormat="true" ht="15" hidden="true" customHeight="true" outlineLevel="0" collapsed="false">
      <c r="A195" s="19"/>
      <c r="B195" s="21"/>
      <c r="C195" s="21"/>
      <c r="D195" s="21"/>
      <c r="E195" s="20"/>
      <c r="S195" s="20"/>
    </row>
    <row r="196" s="1" customFormat="true" ht="15" hidden="true" customHeight="true" outlineLevel="0" collapsed="false">
      <c r="A196" s="19"/>
      <c r="B196" s="21"/>
      <c r="C196" s="21"/>
      <c r="D196" s="21"/>
      <c r="E196" s="20"/>
      <c r="S196" s="20"/>
    </row>
    <row r="197" s="1" customFormat="true" ht="15" hidden="true" customHeight="true" outlineLevel="0" collapsed="false">
      <c r="A197" s="19"/>
      <c r="B197" s="21"/>
      <c r="C197" s="21"/>
      <c r="D197" s="21"/>
      <c r="E197" s="20"/>
      <c r="S197" s="20"/>
    </row>
    <row r="198" s="1" customFormat="true" ht="15" hidden="true" customHeight="true" outlineLevel="0" collapsed="false">
      <c r="A198" s="19"/>
      <c r="B198" s="21"/>
      <c r="C198" s="21"/>
      <c r="D198" s="21"/>
      <c r="E198" s="20"/>
      <c r="S198" s="20"/>
    </row>
    <row r="199" s="1" customFormat="true" ht="15" hidden="true" customHeight="true" outlineLevel="0" collapsed="false">
      <c r="A199" s="19"/>
      <c r="B199" s="21"/>
      <c r="C199" s="21"/>
      <c r="D199" s="21"/>
      <c r="E199" s="20"/>
      <c r="S199" s="20"/>
    </row>
    <row r="200" s="15" customFormat="true" ht="25.5" hidden="false" customHeight="false" outlineLevel="0" collapsed="false">
      <c r="A200" s="17" t="s">
        <v>135</v>
      </c>
      <c r="B200" s="13" t="s">
        <v>136</v>
      </c>
      <c r="C200" s="13" t="s">
        <v>92</v>
      </c>
      <c r="D200" s="13" t="s">
        <v>26</v>
      </c>
      <c r="E200" s="13" t="n">
        <f aca="false">E214+E245+E213</f>
        <v>18998</v>
      </c>
      <c r="F200" s="14" t="n">
        <f aca="false">E201+E217</f>
        <v>0</v>
      </c>
      <c r="G200" s="14"/>
      <c r="H200" s="14"/>
      <c r="I200" s="14"/>
      <c r="J200" s="14"/>
      <c r="K200" s="14"/>
      <c r="L200" s="14" t="n">
        <f aca="false">E209+E219+E230+E238+E245</f>
        <v>18794</v>
      </c>
      <c r="M200" s="14"/>
      <c r="N200" s="14"/>
      <c r="O200" s="14"/>
      <c r="P200" s="14"/>
      <c r="Q200" s="14" t="n">
        <v>16730</v>
      </c>
      <c r="R200" s="14" t="n">
        <f aca="false">E200-Q200</f>
        <v>2268</v>
      </c>
      <c r="S200" s="13" t="n">
        <f aca="false">S214+S245+S213</f>
        <v>7291.15619</v>
      </c>
    </row>
    <row r="201" s="14" customFormat="true" ht="12.75" hidden="true" customHeight="false" outlineLevel="0" collapsed="false">
      <c r="A201" s="17" t="s">
        <v>137</v>
      </c>
      <c r="B201" s="13"/>
      <c r="C201" s="13"/>
      <c r="D201" s="13"/>
      <c r="E201" s="13"/>
      <c r="S201" s="13"/>
    </row>
    <row r="202" s="1" customFormat="true" ht="12.75" hidden="true" customHeight="false" outlineLevel="0" collapsed="false">
      <c r="A202" s="17"/>
      <c r="B202" s="20"/>
      <c r="C202" s="20"/>
      <c r="D202" s="20"/>
      <c r="E202" s="20"/>
      <c r="S202" s="20"/>
    </row>
    <row r="203" s="1" customFormat="true" ht="12.75" hidden="true" customHeight="false" outlineLevel="0" collapsed="false">
      <c r="A203" s="17"/>
      <c r="B203" s="21"/>
      <c r="C203" s="21"/>
      <c r="D203" s="21"/>
      <c r="E203" s="20"/>
      <c r="S203" s="20"/>
    </row>
    <row r="204" s="1" customFormat="true" ht="12.75" hidden="true" customHeight="false" outlineLevel="0" collapsed="false">
      <c r="A204" s="17" t="s">
        <v>138</v>
      </c>
      <c r="B204" s="20"/>
      <c r="C204" s="20"/>
      <c r="D204" s="20"/>
      <c r="E204" s="20"/>
      <c r="S204" s="20"/>
    </row>
    <row r="205" s="1" customFormat="true" ht="12.75" hidden="true" customHeight="false" outlineLevel="0" collapsed="false">
      <c r="A205" s="17" t="s">
        <v>139</v>
      </c>
      <c r="B205" s="20"/>
      <c r="C205" s="20"/>
      <c r="D205" s="20"/>
      <c r="E205" s="20"/>
      <c r="S205" s="20"/>
    </row>
    <row r="206" s="1" customFormat="true" ht="12.75" hidden="true" customHeight="false" outlineLevel="0" collapsed="false">
      <c r="A206" s="17" t="s">
        <v>140</v>
      </c>
      <c r="B206" s="20"/>
      <c r="C206" s="20"/>
      <c r="D206" s="20"/>
      <c r="E206" s="20"/>
      <c r="S206" s="20"/>
    </row>
    <row r="207" s="1" customFormat="true" ht="12.75" hidden="true" customHeight="false" outlineLevel="0" collapsed="false">
      <c r="A207" s="17" t="s">
        <v>141</v>
      </c>
      <c r="B207" s="20"/>
      <c r="C207" s="20"/>
      <c r="D207" s="20"/>
      <c r="E207" s="20"/>
      <c r="S207" s="20"/>
    </row>
    <row r="208" s="1" customFormat="true" ht="12.75" hidden="true" customHeight="false" outlineLevel="0" collapsed="false">
      <c r="A208" s="17" t="s">
        <v>142</v>
      </c>
      <c r="B208" s="21"/>
      <c r="C208" s="21"/>
      <c r="D208" s="21"/>
      <c r="E208" s="20"/>
      <c r="S208" s="20"/>
    </row>
    <row r="209" s="14" customFormat="true" ht="12.75" hidden="true" customHeight="false" outlineLevel="0" collapsed="false">
      <c r="A209" s="17"/>
      <c r="B209" s="32"/>
      <c r="C209" s="32"/>
      <c r="D209" s="32"/>
      <c r="E209" s="13"/>
      <c r="S209" s="13"/>
    </row>
    <row r="210" s="1" customFormat="true" ht="12.75" hidden="true" customHeight="false" outlineLevel="0" collapsed="false">
      <c r="A210" s="17"/>
      <c r="B210" s="30"/>
      <c r="C210" s="30"/>
      <c r="D210" s="30"/>
      <c r="E210" s="20"/>
      <c r="S210" s="20"/>
    </row>
    <row r="211" s="1" customFormat="true" ht="38.25" hidden="true" customHeight="false" outlineLevel="0" collapsed="false">
      <c r="A211" s="17" t="s">
        <v>143</v>
      </c>
      <c r="B211" s="21" t="s">
        <v>144</v>
      </c>
      <c r="C211" s="21" t="s">
        <v>145</v>
      </c>
      <c r="D211" s="21" t="n">
        <v>500</v>
      </c>
      <c r="E211" s="20"/>
      <c r="S211" s="20"/>
    </row>
    <row r="212" s="1" customFormat="true" ht="12.75" hidden="true" customHeight="true" outlineLevel="0" collapsed="false">
      <c r="A212" s="17" t="s">
        <v>146</v>
      </c>
      <c r="B212" s="21" t="s">
        <v>144</v>
      </c>
      <c r="C212" s="21" t="s">
        <v>145</v>
      </c>
      <c r="D212" s="21" t="n">
        <v>200</v>
      </c>
      <c r="E212" s="20"/>
      <c r="S212" s="20"/>
    </row>
    <row r="213" s="1" customFormat="true" ht="12.75" hidden="false" customHeight="true" outlineLevel="0" collapsed="false">
      <c r="A213" s="17" t="s">
        <v>147</v>
      </c>
      <c r="B213" s="21" t="s">
        <v>148</v>
      </c>
      <c r="C213" s="21" t="s">
        <v>149</v>
      </c>
      <c r="D213" s="21" t="s">
        <v>26</v>
      </c>
      <c r="E213" s="20" t="n">
        <v>204</v>
      </c>
      <c r="S213" s="20" t="n">
        <v>0</v>
      </c>
    </row>
    <row r="214" s="14" customFormat="true" ht="55.5" hidden="false" customHeight="true" outlineLevel="0" collapsed="false">
      <c r="A214" s="33" t="s">
        <v>150</v>
      </c>
      <c r="B214" s="25" t="s">
        <v>136</v>
      </c>
      <c r="C214" s="25" t="s">
        <v>151</v>
      </c>
      <c r="D214" s="25" t="s">
        <v>26</v>
      </c>
      <c r="E214" s="13" t="n">
        <f aca="false">E216+E238+E215</f>
        <v>15944</v>
      </c>
      <c r="S214" s="13" t="n">
        <f aca="false">S216+S238+S215</f>
        <v>7095.45475</v>
      </c>
    </row>
    <row r="215" s="37" customFormat="true" ht="27" hidden="true" customHeight="true" outlineLevel="0" collapsed="false">
      <c r="A215" s="34" t="s">
        <v>152</v>
      </c>
      <c r="B215" s="35" t="s">
        <v>148</v>
      </c>
      <c r="C215" s="35" t="s">
        <v>153</v>
      </c>
      <c r="D215" s="35" t="s">
        <v>154</v>
      </c>
      <c r="E215" s="36"/>
      <c r="S215" s="36"/>
    </row>
    <row r="216" s="14" customFormat="true" ht="53.25" hidden="false" customHeight="true" outlineLevel="0" collapsed="false">
      <c r="A216" s="33" t="s">
        <v>150</v>
      </c>
      <c r="B216" s="25" t="s">
        <v>148</v>
      </c>
      <c r="C216" s="25" t="s">
        <v>155</v>
      </c>
      <c r="D216" s="25" t="s">
        <v>26</v>
      </c>
      <c r="E216" s="13" t="n">
        <f aca="false">E219+E230</f>
        <v>15404</v>
      </c>
      <c r="S216" s="13" t="n">
        <f aca="false">S219+S230</f>
        <v>7005.45475</v>
      </c>
    </row>
    <row r="217" s="14" customFormat="true" ht="12.75" hidden="true" customHeight="false" outlineLevel="0" collapsed="false">
      <c r="A217" s="17"/>
      <c r="B217" s="13"/>
      <c r="C217" s="13"/>
      <c r="D217" s="13"/>
      <c r="E217" s="13"/>
      <c r="S217" s="13"/>
    </row>
    <row r="218" s="14" customFormat="true" ht="30.75" hidden="false" customHeight="true" outlineLevel="0" collapsed="false">
      <c r="A218" s="17" t="s">
        <v>156</v>
      </c>
      <c r="B218" s="13" t="s">
        <v>148</v>
      </c>
      <c r="C218" s="13" t="s">
        <v>157</v>
      </c>
      <c r="D218" s="13" t="s">
        <v>26</v>
      </c>
      <c r="E218" s="13" t="n">
        <f aca="false">E219</f>
        <v>9115</v>
      </c>
      <c r="S218" s="13" t="n">
        <f aca="false">S219</f>
        <v>4159.39959</v>
      </c>
    </row>
    <row r="219" s="14" customFormat="true" ht="54" hidden="false" customHeight="true" outlineLevel="0" collapsed="false">
      <c r="A219" s="17" t="s">
        <v>158</v>
      </c>
      <c r="B219" s="13" t="s">
        <v>148</v>
      </c>
      <c r="C219" s="13" t="s">
        <v>159</v>
      </c>
      <c r="D219" s="13" t="s">
        <v>26</v>
      </c>
      <c r="E219" s="13" t="n">
        <f aca="false">E220+E223+E225</f>
        <v>9115</v>
      </c>
      <c r="S219" s="13" t="n">
        <f aca="false">S220+S223+S225</f>
        <v>4159.39959</v>
      </c>
    </row>
    <row r="220" s="1" customFormat="true" ht="63" hidden="false" customHeight="false" outlineLevel="0" collapsed="false">
      <c r="A220" s="16" t="s">
        <v>34</v>
      </c>
      <c r="B220" s="20" t="s">
        <v>148</v>
      </c>
      <c r="C220" s="13" t="s">
        <v>159</v>
      </c>
      <c r="D220" s="20" t="n">
        <v>100</v>
      </c>
      <c r="E220" s="20" t="n">
        <v>7277.36</v>
      </c>
      <c r="S220" s="20" t="n">
        <v>3373.6589</v>
      </c>
    </row>
    <row r="221" s="1" customFormat="true" ht="15.75" hidden="false" customHeight="false" outlineLevel="0" collapsed="false">
      <c r="A221" s="16" t="s">
        <v>94</v>
      </c>
      <c r="B221" s="20" t="s">
        <v>148</v>
      </c>
      <c r="C221" s="13" t="s">
        <v>159</v>
      </c>
      <c r="D221" s="20" t="n">
        <v>110</v>
      </c>
      <c r="E221" s="20" t="n">
        <v>7277.36</v>
      </c>
      <c r="S221" s="20" t="n">
        <v>3373.6589</v>
      </c>
    </row>
    <row r="222" s="1" customFormat="true" ht="25.5" hidden="true" customHeight="false" outlineLevel="0" collapsed="false">
      <c r="A222" s="19" t="s">
        <v>160</v>
      </c>
      <c r="B222" s="20" t="s">
        <v>148</v>
      </c>
      <c r="C222" s="13" t="s">
        <v>161</v>
      </c>
      <c r="D222" s="20" t="n">
        <v>400</v>
      </c>
      <c r="E222" s="20"/>
      <c r="S222" s="20"/>
    </row>
    <row r="223" s="1" customFormat="true" ht="31.5" hidden="false" customHeight="false" outlineLevel="0" collapsed="false">
      <c r="A223" s="16" t="s">
        <v>41</v>
      </c>
      <c r="B223" s="20" t="s">
        <v>148</v>
      </c>
      <c r="C223" s="13" t="s">
        <v>159</v>
      </c>
      <c r="D223" s="20" t="n">
        <v>200</v>
      </c>
      <c r="E223" s="20" t="n">
        <v>1766.64</v>
      </c>
      <c r="S223" s="20" t="n">
        <v>747.74012</v>
      </c>
    </row>
    <row r="224" s="1" customFormat="true" ht="31.5" hidden="true" customHeight="false" outlineLevel="0" collapsed="false">
      <c r="A224" s="16" t="s">
        <v>42</v>
      </c>
      <c r="B224" s="20" t="s">
        <v>148</v>
      </c>
      <c r="C224" s="13" t="s">
        <v>159</v>
      </c>
      <c r="D224" s="20" t="n">
        <v>200</v>
      </c>
      <c r="E224" s="20" t="n">
        <v>1780</v>
      </c>
      <c r="S224" s="20" t="n">
        <v>1780</v>
      </c>
    </row>
    <row r="225" s="1" customFormat="true" ht="15.75" hidden="false" customHeight="false" outlineLevel="0" collapsed="false">
      <c r="A225" s="16" t="s">
        <v>115</v>
      </c>
      <c r="B225" s="20" t="s">
        <v>148</v>
      </c>
      <c r="C225" s="13" t="s">
        <v>159</v>
      </c>
      <c r="D225" s="20" t="n">
        <v>800</v>
      </c>
      <c r="E225" s="20" t="n">
        <v>71</v>
      </c>
      <c r="S225" s="20" t="n">
        <v>38.00057</v>
      </c>
    </row>
    <row r="226" s="14" customFormat="true" ht="12.75" hidden="true" customHeight="false" outlineLevel="0" collapsed="false">
      <c r="A226" s="19"/>
      <c r="B226" s="13"/>
      <c r="C226" s="13"/>
      <c r="D226" s="13"/>
      <c r="E226" s="13"/>
      <c r="S226" s="13"/>
    </row>
    <row r="227" s="1" customFormat="true" ht="12.75" hidden="true" customHeight="false" outlineLevel="0" collapsed="false">
      <c r="A227" s="19"/>
      <c r="B227" s="20"/>
      <c r="C227" s="20"/>
      <c r="D227" s="20"/>
      <c r="E227" s="20"/>
      <c r="S227" s="20"/>
    </row>
    <row r="228" s="1" customFormat="true" ht="12.75" hidden="true" customHeight="false" outlineLevel="0" collapsed="false">
      <c r="A228" s="19"/>
      <c r="B228" s="21"/>
      <c r="C228" s="21"/>
      <c r="D228" s="21"/>
      <c r="E228" s="20"/>
      <c r="S228" s="20"/>
    </row>
    <row r="229" s="14" customFormat="true" ht="25.5" hidden="false" customHeight="false" outlineLevel="0" collapsed="false">
      <c r="A229" s="17" t="s">
        <v>162</v>
      </c>
      <c r="B229" s="25" t="s">
        <v>148</v>
      </c>
      <c r="C229" s="25" t="s">
        <v>163</v>
      </c>
      <c r="D229" s="25" t="s">
        <v>26</v>
      </c>
      <c r="E229" s="13" t="n">
        <f aca="false">E230</f>
        <v>6289</v>
      </c>
      <c r="S229" s="13" t="n">
        <f aca="false">S230</f>
        <v>2846.05516</v>
      </c>
    </row>
    <row r="230" s="14" customFormat="true" ht="38.25" hidden="false" customHeight="false" outlineLevel="0" collapsed="false">
      <c r="A230" s="17" t="s">
        <v>164</v>
      </c>
      <c r="B230" s="25" t="s">
        <v>148</v>
      </c>
      <c r="C230" s="38" t="s">
        <v>165</v>
      </c>
      <c r="D230" s="25" t="s">
        <v>26</v>
      </c>
      <c r="E230" s="13" t="n">
        <f aca="false">E231+E234</f>
        <v>6289</v>
      </c>
      <c r="S230" s="13" t="n">
        <f aca="false">S231+S234</f>
        <v>2846.05516</v>
      </c>
    </row>
    <row r="231" s="14" customFormat="true" ht="63" hidden="false" customHeight="false" outlineLevel="0" collapsed="false">
      <c r="A231" s="16" t="s">
        <v>34</v>
      </c>
      <c r="B231" s="20" t="s">
        <v>148</v>
      </c>
      <c r="C231" s="18" t="s">
        <v>165</v>
      </c>
      <c r="D231" s="20" t="n">
        <v>100</v>
      </c>
      <c r="E231" s="13" t="n">
        <v>5558</v>
      </c>
      <c r="S231" s="13" t="n">
        <v>2723.62716</v>
      </c>
    </row>
    <row r="232" s="14" customFormat="true" ht="15.75" hidden="false" customHeight="false" outlineLevel="0" collapsed="false">
      <c r="A232" s="16" t="s">
        <v>94</v>
      </c>
      <c r="B232" s="20" t="s">
        <v>148</v>
      </c>
      <c r="C232" s="18" t="s">
        <v>165</v>
      </c>
      <c r="D232" s="20" t="n">
        <v>110</v>
      </c>
      <c r="E232" s="13" t="n">
        <f aca="false">E231</f>
        <v>5558</v>
      </c>
      <c r="F232" s="13" t="n">
        <f aca="false">F231</f>
        <v>0</v>
      </c>
      <c r="G232" s="13" t="n">
        <f aca="false">G231</f>
        <v>0</v>
      </c>
      <c r="H232" s="13" t="n">
        <f aca="false">H231</f>
        <v>0</v>
      </c>
      <c r="I232" s="13" t="n">
        <f aca="false">I231</f>
        <v>0</v>
      </c>
      <c r="J232" s="13" t="n">
        <f aca="false">J231</f>
        <v>0</v>
      </c>
      <c r="K232" s="13" t="n">
        <f aca="false">K231</f>
        <v>0</v>
      </c>
      <c r="L232" s="13" t="n">
        <f aca="false">L231</f>
        <v>0</v>
      </c>
      <c r="M232" s="13" t="n">
        <f aca="false">M231</f>
        <v>0</v>
      </c>
      <c r="N232" s="13" t="n">
        <f aca="false">N231</f>
        <v>0</v>
      </c>
      <c r="O232" s="13" t="n">
        <f aca="false">O231</f>
        <v>0</v>
      </c>
      <c r="P232" s="13" t="n">
        <f aca="false">P231</f>
        <v>0</v>
      </c>
      <c r="Q232" s="13" t="n">
        <f aca="false">Q231</f>
        <v>0</v>
      </c>
      <c r="R232" s="13" t="n">
        <f aca="false">R231</f>
        <v>0</v>
      </c>
      <c r="S232" s="13" t="n">
        <f aca="false">S231</f>
        <v>2723.62716</v>
      </c>
    </row>
    <row r="233" s="14" customFormat="true" ht="25.5" hidden="true" customHeight="false" outlineLevel="0" collapsed="false">
      <c r="A233" s="19" t="s">
        <v>160</v>
      </c>
      <c r="B233" s="20" t="s">
        <v>148</v>
      </c>
      <c r="C233" s="18" t="s">
        <v>165</v>
      </c>
      <c r="D233" s="20"/>
      <c r="E233" s="20"/>
      <c r="S233" s="20"/>
    </row>
    <row r="234" s="14" customFormat="true" ht="31.5" hidden="false" customHeight="false" outlineLevel="0" collapsed="false">
      <c r="A234" s="16" t="s">
        <v>41</v>
      </c>
      <c r="B234" s="20" t="s">
        <v>148</v>
      </c>
      <c r="C234" s="18" t="s">
        <v>165</v>
      </c>
      <c r="D234" s="20" t="n">
        <v>200</v>
      </c>
      <c r="E234" s="20" t="n">
        <v>731</v>
      </c>
      <c r="S234" s="20" t="n">
        <v>122.428</v>
      </c>
    </row>
    <row r="235" s="1" customFormat="true" ht="25.5" hidden="true" customHeight="false" outlineLevel="0" collapsed="false">
      <c r="A235" s="19" t="s">
        <v>160</v>
      </c>
      <c r="B235" s="21" t="s">
        <v>148</v>
      </c>
      <c r="C235" s="21" t="s">
        <v>166</v>
      </c>
      <c r="D235" s="21" t="n">
        <v>400</v>
      </c>
      <c r="E235" s="20"/>
      <c r="S235" s="20"/>
    </row>
    <row r="236" s="1" customFormat="true" ht="12.75" hidden="true" customHeight="false" outlineLevel="0" collapsed="false">
      <c r="A236" s="19" t="s">
        <v>43</v>
      </c>
      <c r="B236" s="21" t="s">
        <v>148</v>
      </c>
      <c r="C236" s="21" t="s">
        <v>166</v>
      </c>
      <c r="D236" s="21" t="n">
        <v>800</v>
      </c>
      <c r="E236" s="20"/>
      <c r="S236" s="20"/>
    </row>
    <row r="237" s="1" customFormat="true" ht="12.75" hidden="true" customHeight="false" outlineLevel="0" collapsed="false">
      <c r="A237" s="19"/>
      <c r="B237" s="21"/>
      <c r="C237" s="21"/>
      <c r="D237" s="21"/>
      <c r="E237" s="20"/>
      <c r="S237" s="20"/>
    </row>
    <row r="238" s="14" customFormat="true" ht="27" hidden="false" customHeight="true" outlineLevel="0" collapsed="false">
      <c r="A238" s="17" t="s">
        <v>167</v>
      </c>
      <c r="B238" s="25" t="s">
        <v>148</v>
      </c>
      <c r="C238" s="25" t="s">
        <v>168</v>
      </c>
      <c r="D238" s="25" t="s">
        <v>26</v>
      </c>
      <c r="E238" s="13" t="n">
        <f aca="false">E241</f>
        <v>540</v>
      </c>
      <c r="S238" s="13" t="n">
        <v>90</v>
      </c>
    </row>
    <row r="239" s="1" customFormat="true" ht="12.75" hidden="true" customHeight="false" outlineLevel="0" collapsed="false">
      <c r="A239" s="19"/>
      <c r="B239" s="21"/>
      <c r="C239" s="21"/>
      <c r="D239" s="21"/>
      <c r="E239" s="20"/>
      <c r="S239" s="20"/>
    </row>
    <row r="240" s="1" customFormat="true" ht="12.75" hidden="true" customHeight="false" outlineLevel="0" collapsed="false">
      <c r="A240" s="19"/>
      <c r="B240" s="30"/>
      <c r="C240" s="30"/>
      <c r="D240" s="30"/>
      <c r="E240" s="30"/>
      <c r="S240" s="30"/>
    </row>
    <row r="241" s="1" customFormat="true" ht="47.25" hidden="false" customHeight="false" outlineLevel="0" collapsed="false">
      <c r="A241" s="16" t="s">
        <v>169</v>
      </c>
      <c r="B241" s="21" t="s">
        <v>148</v>
      </c>
      <c r="C241" s="21" t="s">
        <v>170</v>
      </c>
      <c r="D241" s="21" t="s">
        <v>26</v>
      </c>
      <c r="E241" s="21" t="n">
        <v>540</v>
      </c>
      <c r="S241" s="21" t="n">
        <v>90</v>
      </c>
    </row>
    <row r="242" s="1" customFormat="true" ht="12.75" hidden="true" customHeight="false" outlineLevel="0" collapsed="false">
      <c r="A242" s="19"/>
      <c r="B242" s="30"/>
      <c r="C242" s="30"/>
      <c r="D242" s="30"/>
      <c r="E242" s="30"/>
      <c r="S242" s="30"/>
    </row>
    <row r="243" s="1" customFormat="true" ht="31.5" hidden="false" customHeight="false" outlineLevel="0" collapsed="false">
      <c r="A243" s="16" t="s">
        <v>41</v>
      </c>
      <c r="B243" s="21" t="s">
        <v>148</v>
      </c>
      <c r="C243" s="21" t="s">
        <v>170</v>
      </c>
      <c r="D243" s="21" t="n">
        <v>200</v>
      </c>
      <c r="E243" s="21" t="n">
        <f aca="false">E241</f>
        <v>540</v>
      </c>
      <c r="S243" s="21" t="n">
        <f aca="false">S241</f>
        <v>90</v>
      </c>
    </row>
    <row r="244" s="14" customFormat="true" ht="51" hidden="false" customHeight="false" outlineLevel="0" collapsed="false">
      <c r="A244" s="17" t="s">
        <v>171</v>
      </c>
      <c r="B244" s="25" t="s">
        <v>172</v>
      </c>
      <c r="C244" s="25" t="s">
        <v>173</v>
      </c>
      <c r="D244" s="25" t="s">
        <v>26</v>
      </c>
      <c r="E244" s="25" t="n">
        <f aca="false">E245</f>
        <v>2850</v>
      </c>
      <c r="S244" s="25" t="n">
        <f aca="false">S245</f>
        <v>195.70144</v>
      </c>
    </row>
    <row r="245" s="14" customFormat="true" ht="49.5" hidden="false" customHeight="true" outlineLevel="0" collapsed="false">
      <c r="A245" s="16" t="s">
        <v>174</v>
      </c>
      <c r="B245" s="25" t="s">
        <v>172</v>
      </c>
      <c r="C245" s="25" t="s">
        <v>173</v>
      </c>
      <c r="D245" s="25" t="s">
        <v>26</v>
      </c>
      <c r="E245" s="25" t="n">
        <v>2850</v>
      </c>
      <c r="S245" s="25" t="n">
        <v>195.70144</v>
      </c>
    </row>
    <row r="246" s="1" customFormat="true" ht="30.75" hidden="false" customHeight="true" outlineLevel="0" collapsed="false">
      <c r="A246" s="16" t="s">
        <v>41</v>
      </c>
      <c r="B246" s="21" t="s">
        <v>172</v>
      </c>
      <c r="C246" s="21" t="s">
        <v>175</v>
      </c>
      <c r="D246" s="21" t="n">
        <v>200</v>
      </c>
      <c r="E246" s="21" t="n">
        <v>2850</v>
      </c>
      <c r="S246" s="21" t="n">
        <v>195.70144</v>
      </c>
    </row>
    <row r="247" s="1" customFormat="true" ht="12.75" hidden="true" customHeight="false" outlineLevel="0" collapsed="false">
      <c r="A247" s="19"/>
      <c r="B247" s="21"/>
      <c r="C247" s="21"/>
      <c r="D247" s="21"/>
      <c r="E247" s="21"/>
      <c r="S247" s="21"/>
    </row>
    <row r="248" s="15" customFormat="true" ht="12.75" hidden="false" customHeight="false" outlineLevel="0" collapsed="false">
      <c r="A248" s="17" t="s">
        <v>176</v>
      </c>
      <c r="B248" s="13" t="s">
        <v>177</v>
      </c>
      <c r="C248" s="13" t="s">
        <v>92</v>
      </c>
      <c r="D248" s="13" t="s">
        <v>26</v>
      </c>
      <c r="E248" s="13" t="n">
        <f aca="false">E249+E254+E258+E266+E295+E257</f>
        <v>97253.1674</v>
      </c>
      <c r="F248" s="13" t="n">
        <f aca="false">F249+F254+F258+F266+F295+F257</f>
        <v>0</v>
      </c>
      <c r="G248" s="13" t="n">
        <f aca="false">G249+G254+G258+G266+G295+G257</f>
        <v>0</v>
      </c>
      <c r="H248" s="13" t="n">
        <f aca="false">H249+H254+H258+H266+H295+H257</f>
        <v>0</v>
      </c>
      <c r="I248" s="13" t="n">
        <f aca="false">I249+I254+I258+I266+I295+I257</f>
        <v>0</v>
      </c>
      <c r="J248" s="13" t="n">
        <f aca="false">J249+J254+J258+J266+J295+J257</f>
        <v>0</v>
      </c>
      <c r="K248" s="13" t="n">
        <f aca="false">K249+K254+K258+K266+K295+K257</f>
        <v>0</v>
      </c>
      <c r="L248" s="13" t="n">
        <f aca="false">L249+L254+L258+L266+L295+L257</f>
        <v>0</v>
      </c>
      <c r="M248" s="13" t="n">
        <f aca="false">M249+M254+M258+M266+M295+M257</f>
        <v>0</v>
      </c>
      <c r="N248" s="13" t="n">
        <f aca="false">N249+N254+N258+N266+N295+N257</f>
        <v>0</v>
      </c>
      <c r="O248" s="13" t="n">
        <f aca="false">O249+O254+O258+O266+O295+O257</f>
        <v>0</v>
      </c>
      <c r="P248" s="13" t="n">
        <f aca="false">P249+P254+P258+P266+P295+P257</f>
        <v>0</v>
      </c>
      <c r="Q248" s="13" t="n">
        <f aca="false">Q249+Q254+Q258+Q266+Q295+Q257</f>
        <v>0</v>
      </c>
      <c r="R248" s="13" t="n">
        <f aca="false">R249+R254+R258+R266+R295+R257</f>
        <v>0</v>
      </c>
      <c r="S248" s="13" t="n">
        <f aca="false">S249+S254+S258+S266+S295+S257</f>
        <v>22095.53812</v>
      </c>
    </row>
    <row r="249" s="15" customFormat="true" ht="31.5" hidden="false" customHeight="false" outlineLevel="0" collapsed="false">
      <c r="A249" s="16" t="s">
        <v>27</v>
      </c>
      <c r="B249" s="13" t="s">
        <v>178</v>
      </c>
      <c r="C249" s="13" t="s">
        <v>92</v>
      </c>
      <c r="D249" s="13" t="s">
        <v>26</v>
      </c>
      <c r="E249" s="13" t="n">
        <v>1260</v>
      </c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3" t="n">
        <v>0</v>
      </c>
    </row>
    <row r="250" s="1" customFormat="true" ht="33" hidden="false" customHeight="true" outlineLevel="0" collapsed="false">
      <c r="A250" s="16" t="s">
        <v>57</v>
      </c>
      <c r="B250" s="20" t="s">
        <v>178</v>
      </c>
      <c r="C250" s="20" t="s">
        <v>179</v>
      </c>
      <c r="D250" s="20" t="s">
        <v>26</v>
      </c>
      <c r="E250" s="20" t="n">
        <f aca="false">E249</f>
        <v>1260</v>
      </c>
      <c r="S250" s="20" t="n">
        <f aca="false">S249</f>
        <v>0</v>
      </c>
    </row>
    <row r="251" s="1" customFormat="true" ht="31.5" hidden="false" customHeight="false" outlineLevel="0" collapsed="false">
      <c r="A251" s="16" t="s">
        <v>180</v>
      </c>
      <c r="B251" s="20" t="s">
        <v>178</v>
      </c>
      <c r="C251" s="20" t="s">
        <v>179</v>
      </c>
      <c r="D251" s="20" t="n">
        <v>800</v>
      </c>
      <c r="E251" s="20" t="n">
        <f aca="false">E249</f>
        <v>1260</v>
      </c>
      <c r="S251" s="20" t="n">
        <f aca="false">S249</f>
        <v>0</v>
      </c>
    </row>
    <row r="252" s="1" customFormat="true" ht="46.5" hidden="false" customHeight="true" outlineLevel="0" collapsed="false">
      <c r="A252" s="16" t="s">
        <v>181</v>
      </c>
      <c r="B252" s="20" t="s">
        <v>178</v>
      </c>
      <c r="C252" s="20" t="s">
        <v>179</v>
      </c>
      <c r="D252" s="20" t="n">
        <v>810</v>
      </c>
      <c r="E252" s="20" t="n">
        <f aca="false">E249</f>
        <v>1260</v>
      </c>
      <c r="S252" s="20" t="n">
        <f aca="false">S249</f>
        <v>0</v>
      </c>
    </row>
    <row r="253" s="1" customFormat="true" ht="31.5" hidden="false" customHeight="false" outlineLevel="0" collapsed="false">
      <c r="A253" s="16" t="s">
        <v>182</v>
      </c>
      <c r="B253" s="21" t="s">
        <v>178</v>
      </c>
      <c r="C253" s="20" t="s">
        <v>183</v>
      </c>
      <c r="D253" s="21" t="n">
        <v>810</v>
      </c>
      <c r="E253" s="20" t="n">
        <f aca="false">E249</f>
        <v>1260</v>
      </c>
      <c r="S253" s="20" t="n">
        <f aca="false">S249</f>
        <v>0</v>
      </c>
    </row>
    <row r="254" s="14" customFormat="true" ht="53.25" hidden="false" customHeight="true" outlineLevel="0" collapsed="false">
      <c r="A254" s="17" t="s">
        <v>184</v>
      </c>
      <c r="B254" s="25" t="s">
        <v>185</v>
      </c>
      <c r="C254" s="25" t="s">
        <v>186</v>
      </c>
      <c r="D254" s="25" t="s">
        <v>26</v>
      </c>
      <c r="E254" s="13" t="n">
        <v>384.76</v>
      </c>
      <c r="S254" s="13" t="n">
        <v>0</v>
      </c>
    </row>
    <row r="255" s="1" customFormat="true" ht="47.25" hidden="false" customHeight="false" outlineLevel="0" collapsed="false">
      <c r="A255" s="16" t="s">
        <v>187</v>
      </c>
      <c r="B255" s="21" t="s">
        <v>185</v>
      </c>
      <c r="C255" s="21" t="s">
        <v>186</v>
      </c>
      <c r="D255" s="21" t="n">
        <v>810</v>
      </c>
      <c r="E255" s="20" t="n">
        <v>384.76</v>
      </c>
      <c r="S255" s="20" t="n">
        <v>0</v>
      </c>
    </row>
    <row r="256" s="1" customFormat="true" ht="12.75" hidden="true" customHeight="false" outlineLevel="0" collapsed="false">
      <c r="A256" s="19" t="s">
        <v>188</v>
      </c>
      <c r="B256" s="21"/>
      <c r="C256" s="21"/>
      <c r="D256" s="21"/>
      <c r="E256" s="20"/>
      <c r="S256" s="20"/>
    </row>
    <row r="257" s="14" customFormat="true" ht="36.75" hidden="false" customHeight="true" outlineLevel="0" collapsed="false">
      <c r="A257" s="17" t="s">
        <v>189</v>
      </c>
      <c r="B257" s="25" t="s">
        <v>185</v>
      </c>
      <c r="C257" s="25" t="s">
        <v>190</v>
      </c>
      <c r="D257" s="25" t="n">
        <v>244</v>
      </c>
      <c r="E257" s="13" t="n">
        <v>95.67</v>
      </c>
      <c r="S257" s="13" t="n">
        <v>0</v>
      </c>
    </row>
    <row r="258" s="14" customFormat="true" ht="33.75" hidden="false" customHeight="true" outlineLevel="0" collapsed="false">
      <c r="A258" s="39" t="s">
        <v>191</v>
      </c>
      <c r="B258" s="25" t="s">
        <v>192</v>
      </c>
      <c r="C258" s="25" t="s">
        <v>92</v>
      </c>
      <c r="D258" s="25" t="s">
        <v>26</v>
      </c>
      <c r="E258" s="13" t="n">
        <f aca="false">E259+E263</f>
        <v>29363</v>
      </c>
      <c r="S258" s="13" t="n">
        <f aca="false">S259+S263</f>
        <v>12218.1482</v>
      </c>
    </row>
    <row r="259" s="1" customFormat="true" ht="12.75" hidden="false" customHeight="false" outlineLevel="0" collapsed="false">
      <c r="A259" s="17" t="s">
        <v>193</v>
      </c>
      <c r="B259" s="25" t="s">
        <v>192</v>
      </c>
      <c r="C259" s="25" t="s">
        <v>194</v>
      </c>
      <c r="D259" s="25" t="s">
        <v>26</v>
      </c>
      <c r="E259" s="13" t="n">
        <v>10795</v>
      </c>
      <c r="S259" s="13" t="n">
        <v>4483.1482</v>
      </c>
    </row>
    <row r="260" s="1" customFormat="true" ht="15.75" hidden="false" customHeight="false" outlineLevel="0" collapsed="false">
      <c r="A260" s="16" t="s">
        <v>195</v>
      </c>
      <c r="B260" s="21" t="s">
        <v>192</v>
      </c>
      <c r="C260" s="21" t="s">
        <v>194</v>
      </c>
      <c r="D260" s="21" t="n">
        <v>800</v>
      </c>
      <c r="E260" s="20" t="n">
        <v>10795</v>
      </c>
      <c r="S260" s="20" t="n">
        <v>4483.1482</v>
      </c>
    </row>
    <row r="261" s="1" customFormat="true" ht="66.75" hidden="false" customHeight="true" outlineLevel="0" collapsed="false">
      <c r="A261" s="16" t="s">
        <v>196</v>
      </c>
      <c r="B261" s="21" t="s">
        <v>192</v>
      </c>
      <c r="C261" s="21" t="s">
        <v>194</v>
      </c>
      <c r="D261" s="21" t="n">
        <v>810</v>
      </c>
      <c r="E261" s="20" t="n">
        <v>10795</v>
      </c>
      <c r="S261" s="20" t="n">
        <v>4483.1482</v>
      </c>
    </row>
    <row r="262" s="1" customFormat="true" ht="12.75" hidden="true" customHeight="false" outlineLevel="0" collapsed="false">
      <c r="A262" s="19"/>
      <c r="B262" s="21"/>
      <c r="C262" s="21"/>
      <c r="D262" s="21"/>
      <c r="E262" s="20"/>
      <c r="S262" s="20"/>
    </row>
    <row r="263" s="14" customFormat="true" ht="12.75" hidden="false" customHeight="false" outlineLevel="0" collapsed="false">
      <c r="A263" s="17" t="s">
        <v>197</v>
      </c>
      <c r="B263" s="25" t="s">
        <v>192</v>
      </c>
      <c r="C263" s="25" t="s">
        <v>198</v>
      </c>
      <c r="D263" s="25" t="s">
        <v>26</v>
      </c>
      <c r="E263" s="13" t="n">
        <v>18568</v>
      </c>
      <c r="S263" s="13" t="n">
        <v>7735</v>
      </c>
    </row>
    <row r="264" s="1" customFormat="true" ht="19.5" hidden="false" customHeight="true" outlineLevel="0" collapsed="false">
      <c r="A264" s="16" t="s">
        <v>43</v>
      </c>
      <c r="B264" s="21" t="s">
        <v>192</v>
      </c>
      <c r="C264" s="21" t="s">
        <v>198</v>
      </c>
      <c r="D264" s="21" t="n">
        <v>800</v>
      </c>
      <c r="E264" s="20" t="n">
        <f aca="false">E263</f>
        <v>18568</v>
      </c>
      <c r="S264" s="20" t="n">
        <f aca="false">S263</f>
        <v>7735</v>
      </c>
    </row>
    <row r="265" s="1" customFormat="true" ht="49.5" hidden="false" customHeight="true" outlineLevel="0" collapsed="false">
      <c r="A265" s="16" t="s">
        <v>199</v>
      </c>
      <c r="B265" s="21" t="s">
        <v>192</v>
      </c>
      <c r="C265" s="21" t="s">
        <v>198</v>
      </c>
      <c r="D265" s="21" t="n">
        <v>810</v>
      </c>
      <c r="E265" s="20" t="n">
        <f aca="false">E263</f>
        <v>18568</v>
      </c>
      <c r="S265" s="20" t="n">
        <f aca="false">S263</f>
        <v>7735</v>
      </c>
    </row>
    <row r="266" s="14" customFormat="true" ht="12.75" hidden="false" customHeight="false" outlineLevel="0" collapsed="false">
      <c r="A266" s="17" t="s">
        <v>200</v>
      </c>
      <c r="B266" s="25" t="s">
        <v>201</v>
      </c>
      <c r="C266" s="25" t="s">
        <v>92</v>
      </c>
      <c r="D266" s="25" t="s">
        <v>26</v>
      </c>
      <c r="E266" s="13" t="n">
        <f aca="false">E267+E286+E283+E284+E282+E285</f>
        <v>63999.37263</v>
      </c>
      <c r="F266" s="13" t="n">
        <f aca="false">F267+F286+F283+F284+F282+F285</f>
        <v>0</v>
      </c>
      <c r="G266" s="13" t="n">
        <f aca="false">G267+G286+G283+G284+G282+G285</f>
        <v>0</v>
      </c>
      <c r="H266" s="13" t="n">
        <f aca="false">H267+H286+H283+H284+H282+H285</f>
        <v>0</v>
      </c>
      <c r="I266" s="13" t="n">
        <f aca="false">I267+I286+I283+I284+I282+I285</f>
        <v>0</v>
      </c>
      <c r="J266" s="13" t="n">
        <f aca="false">J267+J286+J283+J284+J282+J285</f>
        <v>0</v>
      </c>
      <c r="K266" s="13" t="n">
        <f aca="false">K267+K286+K283+K284+K282+K285</f>
        <v>0</v>
      </c>
      <c r="L266" s="13" t="n">
        <f aca="false">L267+L286+L283+L284+L282+L285</f>
        <v>0</v>
      </c>
      <c r="M266" s="13" t="n">
        <f aca="false">M267+M286+M283+M284+M282+M285</f>
        <v>0</v>
      </c>
      <c r="N266" s="13" t="n">
        <f aca="false">N267+N286+N283+N284+N282+N285</f>
        <v>0</v>
      </c>
      <c r="O266" s="13" t="n">
        <f aca="false">O267+O286+O283+O284+O282+O285</f>
        <v>0</v>
      </c>
      <c r="P266" s="13" t="n">
        <f aca="false">P267+P286+P283+P284+P282+P285</f>
        <v>0</v>
      </c>
      <c r="Q266" s="13" t="n">
        <f aca="false">Q267+Q286+Q283+Q284+Q282+Q285</f>
        <v>0</v>
      </c>
      <c r="R266" s="13" t="n">
        <f aca="false">R267+R286+R283+R284+R282+R285</f>
        <v>0</v>
      </c>
      <c r="S266" s="13" t="n">
        <f aca="false">S267+S286+S283+S284+S282+S285</f>
        <v>9806.45073</v>
      </c>
    </row>
    <row r="267" s="14" customFormat="true" ht="25.5" hidden="false" customHeight="false" outlineLevel="0" collapsed="false">
      <c r="A267" s="17" t="s">
        <v>202</v>
      </c>
      <c r="B267" s="25" t="s">
        <v>201</v>
      </c>
      <c r="C267" s="25" t="s">
        <v>203</v>
      </c>
      <c r="D267" s="25" t="s">
        <v>26</v>
      </c>
      <c r="E267" s="13" t="n">
        <f aca="false">E268+E272+E275</f>
        <v>25344</v>
      </c>
      <c r="S267" s="13" t="n">
        <f aca="false">S268+S272+S275+AG287</f>
        <v>8445.0961</v>
      </c>
    </row>
    <row r="268" s="1" customFormat="true" ht="38.25" hidden="false" customHeight="false" outlineLevel="0" collapsed="false">
      <c r="A268" s="17" t="s">
        <v>204</v>
      </c>
      <c r="B268" s="21" t="s">
        <v>201</v>
      </c>
      <c r="C268" s="21" t="s">
        <v>205</v>
      </c>
      <c r="D268" s="21" t="s">
        <v>26</v>
      </c>
      <c r="E268" s="20" t="n">
        <f aca="false">E270+E271</f>
        <v>19464.6</v>
      </c>
      <c r="S268" s="20" t="n">
        <f aca="false">S270+S271</f>
        <v>8445.0961</v>
      </c>
    </row>
    <row r="269" s="1" customFormat="true" ht="31.5" hidden="true" customHeight="false" outlineLevel="0" collapsed="false">
      <c r="A269" s="16" t="s">
        <v>206</v>
      </c>
      <c r="B269" s="21" t="s">
        <v>201</v>
      </c>
      <c r="C269" s="21" t="s">
        <v>205</v>
      </c>
      <c r="D269" s="21" t="n">
        <v>200</v>
      </c>
      <c r="E269" s="20" t="n">
        <v>0</v>
      </c>
      <c r="S269" s="20" t="n">
        <v>0</v>
      </c>
    </row>
    <row r="270" s="1" customFormat="true" ht="31.5" hidden="false" customHeight="false" outlineLevel="0" collapsed="false">
      <c r="A270" s="16" t="s">
        <v>41</v>
      </c>
      <c r="B270" s="21" t="s">
        <v>201</v>
      </c>
      <c r="C270" s="21" t="s">
        <v>205</v>
      </c>
      <c r="D270" s="21" t="n">
        <v>200</v>
      </c>
      <c r="E270" s="20" t="n">
        <v>19094</v>
      </c>
      <c r="S270" s="20" t="n">
        <v>8445.0961</v>
      </c>
    </row>
    <row r="271" s="1" customFormat="true" ht="25.5" hidden="false" customHeight="false" outlineLevel="0" collapsed="false">
      <c r="A271" s="19" t="s">
        <v>207</v>
      </c>
      <c r="B271" s="21" t="s">
        <v>201</v>
      </c>
      <c r="C271" s="21" t="s">
        <v>208</v>
      </c>
      <c r="D271" s="21" t="n">
        <v>200</v>
      </c>
      <c r="E271" s="20" t="n">
        <v>370.6</v>
      </c>
      <c r="S271" s="20" t="n">
        <v>0</v>
      </c>
    </row>
    <row r="272" s="14" customFormat="true" ht="51" hidden="false" customHeight="false" outlineLevel="0" collapsed="false">
      <c r="A272" s="17" t="s">
        <v>209</v>
      </c>
      <c r="B272" s="25" t="s">
        <v>201</v>
      </c>
      <c r="C272" s="25" t="s">
        <v>210</v>
      </c>
      <c r="D272" s="25" t="s">
        <v>26</v>
      </c>
      <c r="E272" s="13" t="n">
        <v>5000</v>
      </c>
      <c r="S272" s="13" t="n">
        <v>0</v>
      </c>
    </row>
    <row r="273" s="1" customFormat="true" ht="31.5" hidden="false" customHeight="false" outlineLevel="0" collapsed="false">
      <c r="A273" s="16" t="s">
        <v>41</v>
      </c>
      <c r="B273" s="21" t="s">
        <v>201</v>
      </c>
      <c r="C273" s="21" t="s">
        <v>210</v>
      </c>
      <c r="D273" s="21" t="n">
        <v>200</v>
      </c>
      <c r="E273" s="20" t="n">
        <v>5000</v>
      </c>
      <c r="S273" s="20" t="n">
        <v>0</v>
      </c>
    </row>
    <row r="274" s="1" customFormat="true" ht="31.5" hidden="true" customHeight="false" outlineLevel="0" collapsed="false">
      <c r="A274" s="16" t="s">
        <v>211</v>
      </c>
      <c r="B274" s="21" t="s">
        <v>201</v>
      </c>
      <c r="C274" s="21" t="s">
        <v>210</v>
      </c>
      <c r="D274" s="21" t="n">
        <v>200</v>
      </c>
      <c r="E274" s="20" t="n">
        <v>5000</v>
      </c>
      <c r="S274" s="20" t="n">
        <v>5000</v>
      </c>
    </row>
    <row r="275" s="14" customFormat="true" ht="38.25" hidden="false" customHeight="false" outlineLevel="0" collapsed="false">
      <c r="A275" s="17" t="s">
        <v>212</v>
      </c>
      <c r="B275" s="25" t="s">
        <v>201</v>
      </c>
      <c r="C275" s="25" t="s">
        <v>213</v>
      </c>
      <c r="D275" s="25" t="s">
        <v>26</v>
      </c>
      <c r="E275" s="13" t="n">
        <v>879.4</v>
      </c>
      <c r="S275" s="13" t="n">
        <v>0</v>
      </c>
    </row>
    <row r="276" s="1" customFormat="true" ht="31.5" hidden="false" customHeight="false" outlineLevel="0" collapsed="false">
      <c r="A276" s="16" t="s">
        <v>41</v>
      </c>
      <c r="B276" s="21" t="s">
        <v>201</v>
      </c>
      <c r="C276" s="21" t="s">
        <v>213</v>
      </c>
      <c r="D276" s="21" t="n">
        <v>200</v>
      </c>
      <c r="E276" s="13" t="n">
        <v>879.4</v>
      </c>
      <c r="S276" s="13" t="n">
        <v>0</v>
      </c>
    </row>
    <row r="277" s="1" customFormat="true" ht="12.75" hidden="true" customHeight="false" outlineLevel="0" collapsed="false">
      <c r="A277" s="19"/>
      <c r="B277" s="21"/>
      <c r="C277" s="21"/>
      <c r="D277" s="21"/>
      <c r="E277" s="27"/>
      <c r="S277" s="27"/>
    </row>
    <row r="278" s="1" customFormat="true" ht="12.75" hidden="true" customHeight="false" outlineLevel="0" collapsed="false">
      <c r="A278" s="19"/>
      <c r="B278" s="21"/>
      <c r="C278" s="21"/>
      <c r="D278" s="21"/>
      <c r="E278" s="27"/>
      <c r="S278" s="27"/>
    </row>
    <row r="279" s="1" customFormat="true" ht="12.75" hidden="true" customHeight="false" outlineLevel="0" collapsed="false">
      <c r="A279" s="19"/>
      <c r="B279" s="21"/>
      <c r="C279" s="21"/>
      <c r="D279" s="21"/>
      <c r="E279" s="27"/>
      <c r="S279" s="27"/>
    </row>
    <row r="280" s="1" customFormat="true" ht="12.75" hidden="true" customHeight="false" outlineLevel="0" collapsed="false">
      <c r="A280" s="19"/>
      <c r="B280" s="21"/>
      <c r="C280" s="21"/>
      <c r="D280" s="21"/>
      <c r="E280" s="27"/>
      <c r="S280" s="27"/>
    </row>
    <row r="281" s="1" customFormat="true" ht="12.75" hidden="true" customHeight="false" outlineLevel="0" collapsed="false">
      <c r="A281" s="19"/>
      <c r="B281" s="21"/>
      <c r="C281" s="21"/>
      <c r="D281" s="21"/>
      <c r="E281" s="27"/>
      <c r="S281" s="27"/>
    </row>
    <row r="282" s="1" customFormat="true" ht="25.5" hidden="false" customHeight="true" outlineLevel="0" collapsed="false">
      <c r="A282" s="40" t="s">
        <v>214</v>
      </c>
      <c r="B282" s="25" t="s">
        <v>201</v>
      </c>
      <c r="C282" s="25" t="s">
        <v>215</v>
      </c>
      <c r="D282" s="25" t="n">
        <v>243</v>
      </c>
      <c r="E282" s="13" t="n">
        <v>20000</v>
      </c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3"/>
    </row>
    <row r="283" s="1" customFormat="true" ht="36" hidden="false" customHeight="false" outlineLevel="0" collapsed="false">
      <c r="A283" s="40" t="s">
        <v>216</v>
      </c>
      <c r="B283" s="25" t="s">
        <v>201</v>
      </c>
      <c r="C283" s="25" t="s">
        <v>217</v>
      </c>
      <c r="D283" s="25" t="n">
        <v>414</v>
      </c>
      <c r="E283" s="13" t="n">
        <v>11700</v>
      </c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3" t="n">
        <v>198.006</v>
      </c>
    </row>
    <row r="284" s="1" customFormat="true" ht="24" hidden="false" customHeight="false" outlineLevel="0" collapsed="false">
      <c r="A284" s="40" t="s">
        <v>218</v>
      </c>
      <c r="B284" s="25" t="s">
        <v>201</v>
      </c>
      <c r="C284" s="25" t="s">
        <v>219</v>
      </c>
      <c r="D284" s="25" t="n">
        <v>243</v>
      </c>
      <c r="E284" s="13" t="n">
        <v>1482.4</v>
      </c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3"/>
    </row>
    <row r="285" s="1" customFormat="true" ht="24" hidden="false" customHeight="false" outlineLevel="0" collapsed="false">
      <c r="A285" s="40" t="s">
        <v>220</v>
      </c>
      <c r="B285" s="25" t="s">
        <v>201</v>
      </c>
      <c r="C285" s="25" t="s">
        <v>221</v>
      </c>
      <c r="D285" s="25" t="n">
        <v>243</v>
      </c>
      <c r="E285" s="13" t="n">
        <v>3517.6</v>
      </c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3"/>
    </row>
    <row r="286" s="14" customFormat="true" ht="74.25" hidden="false" customHeight="true" outlineLevel="0" collapsed="false">
      <c r="A286" s="17" t="s">
        <v>222</v>
      </c>
      <c r="B286" s="25" t="s">
        <v>201</v>
      </c>
      <c r="C286" s="25" t="s">
        <v>223</v>
      </c>
      <c r="D286" s="25" t="s">
        <v>26</v>
      </c>
      <c r="E286" s="13" t="n">
        <v>1955.37263</v>
      </c>
      <c r="S286" s="13" t="n">
        <v>1163.34863</v>
      </c>
    </row>
    <row r="287" s="14" customFormat="true" ht="54" hidden="false" customHeight="true" outlineLevel="0" collapsed="false">
      <c r="A287" s="17" t="s">
        <v>224</v>
      </c>
      <c r="B287" s="25" t="s">
        <v>201</v>
      </c>
      <c r="C287" s="25" t="s">
        <v>225</v>
      </c>
      <c r="D287" s="25" t="s">
        <v>26</v>
      </c>
      <c r="E287" s="13" t="n">
        <f aca="false">E286</f>
        <v>1955.37263</v>
      </c>
      <c r="S287" s="13" t="n">
        <f aca="false">S286</f>
        <v>1163.34863</v>
      </c>
    </row>
    <row r="288" s="1" customFormat="true" ht="12.75" hidden="true" customHeight="false" outlineLevel="0" collapsed="false">
      <c r="A288" s="19"/>
      <c r="B288" s="21"/>
      <c r="C288" s="21"/>
      <c r="D288" s="21"/>
      <c r="E288" s="20"/>
      <c r="S288" s="20"/>
    </row>
    <row r="289" s="1" customFormat="true" ht="15.75" hidden="false" customHeight="false" outlineLevel="0" collapsed="false">
      <c r="A289" s="16" t="s">
        <v>226</v>
      </c>
      <c r="B289" s="21" t="s">
        <v>201</v>
      </c>
      <c r="C289" s="21" t="s">
        <v>225</v>
      </c>
      <c r="D289" s="21" t="n">
        <v>400</v>
      </c>
      <c r="E289" s="13" t="n">
        <f aca="false">E286</f>
        <v>1955.37263</v>
      </c>
      <c r="S289" s="13" t="n">
        <f aca="false">S286</f>
        <v>1163.34863</v>
      </c>
    </row>
    <row r="290" s="1" customFormat="true" ht="12.75" hidden="true" customHeight="false" outlineLevel="0" collapsed="false">
      <c r="A290" s="17"/>
      <c r="B290" s="21"/>
      <c r="C290" s="21"/>
      <c r="D290" s="21"/>
      <c r="E290" s="20"/>
      <c r="S290" s="20"/>
    </row>
    <row r="291" s="1" customFormat="true" ht="12.75" hidden="true" customHeight="false" outlineLevel="0" collapsed="false">
      <c r="A291" s="19"/>
      <c r="B291" s="21"/>
      <c r="C291" s="21"/>
      <c r="D291" s="21"/>
      <c r="E291" s="20"/>
      <c r="S291" s="20"/>
    </row>
    <row r="292" s="1" customFormat="true" ht="12.75" hidden="true" customHeight="false" outlineLevel="0" collapsed="false">
      <c r="A292" s="19"/>
      <c r="B292" s="21"/>
      <c r="C292" s="21"/>
      <c r="D292" s="21"/>
      <c r="E292" s="20"/>
      <c r="S292" s="20"/>
    </row>
    <row r="293" s="1" customFormat="true" ht="12.75" hidden="true" customHeight="false" outlineLevel="0" collapsed="false">
      <c r="A293" s="19"/>
      <c r="B293" s="21"/>
      <c r="C293" s="21"/>
      <c r="D293" s="21"/>
      <c r="E293" s="20"/>
      <c r="S293" s="20"/>
    </row>
    <row r="294" s="1" customFormat="true" ht="12.75" hidden="true" customHeight="false" outlineLevel="0" collapsed="false">
      <c r="A294" s="19"/>
      <c r="B294" s="21"/>
      <c r="C294" s="21"/>
      <c r="D294" s="21"/>
      <c r="E294" s="20"/>
      <c r="S294" s="20"/>
    </row>
    <row r="295" s="14" customFormat="true" ht="12.75" hidden="false" customHeight="false" outlineLevel="0" collapsed="false">
      <c r="A295" s="17" t="s">
        <v>227</v>
      </c>
      <c r="B295" s="25" t="s">
        <v>228</v>
      </c>
      <c r="C295" s="25" t="s">
        <v>92</v>
      </c>
      <c r="D295" s="25" t="s">
        <v>26</v>
      </c>
      <c r="E295" s="13" t="n">
        <f aca="false">E300+E303+E314</f>
        <v>2150.36477</v>
      </c>
      <c r="F295" s="13" t="n">
        <f aca="false">F300+F303+F314</f>
        <v>0</v>
      </c>
      <c r="G295" s="13" t="n">
        <f aca="false">G300+G303+G314</f>
        <v>0</v>
      </c>
      <c r="H295" s="13" t="n">
        <f aca="false">H300+H303+H314</f>
        <v>0</v>
      </c>
      <c r="I295" s="13" t="n">
        <f aca="false">I300+I303+I314</f>
        <v>0</v>
      </c>
      <c r="J295" s="13" t="n">
        <f aca="false">J300+J303+J314</f>
        <v>0</v>
      </c>
      <c r="K295" s="13" t="n">
        <f aca="false">K300+K303+K314</f>
        <v>0</v>
      </c>
      <c r="L295" s="13" t="n">
        <f aca="false">L300+L303+L314</f>
        <v>0</v>
      </c>
      <c r="M295" s="13" t="n">
        <f aca="false">M300+M303+M314</f>
        <v>0</v>
      </c>
      <c r="N295" s="13" t="n">
        <f aca="false">N300+N303+N314</f>
        <v>0</v>
      </c>
      <c r="O295" s="13" t="n">
        <f aca="false">O300+O303+O314</f>
        <v>0</v>
      </c>
      <c r="P295" s="13" t="n">
        <f aca="false">P300+P303+P314</f>
        <v>0</v>
      </c>
      <c r="Q295" s="13" t="n">
        <f aca="false">Q300+Q303+Q314</f>
        <v>0</v>
      </c>
      <c r="R295" s="13" t="n">
        <f aca="false">R300+R303+R314</f>
        <v>0</v>
      </c>
      <c r="S295" s="13" t="n">
        <f aca="false">S300+S303+S314</f>
        <v>70.93919</v>
      </c>
    </row>
    <row r="296" s="1" customFormat="true" ht="12.75" hidden="true" customHeight="false" outlineLevel="0" collapsed="false">
      <c r="A296" s="17"/>
      <c r="B296" s="30"/>
      <c r="C296" s="30"/>
      <c r="D296" s="30"/>
      <c r="E296" s="30"/>
      <c r="S296" s="30"/>
    </row>
    <row r="297" s="1" customFormat="true" ht="12.75" hidden="true" customHeight="false" outlineLevel="0" collapsed="false">
      <c r="A297" s="17"/>
      <c r="B297" s="21"/>
      <c r="C297" s="21"/>
      <c r="D297" s="21"/>
      <c r="E297" s="20"/>
      <c r="S297" s="20"/>
    </row>
    <row r="298" s="1" customFormat="true" ht="25.5" hidden="true" customHeight="false" outlineLevel="0" collapsed="false">
      <c r="A298" s="17" t="s">
        <v>229</v>
      </c>
      <c r="B298" s="21" t="s">
        <v>228</v>
      </c>
      <c r="C298" s="21" t="s">
        <v>230</v>
      </c>
      <c r="D298" s="21" t="s">
        <v>231</v>
      </c>
      <c r="E298" s="20"/>
      <c r="S298" s="20"/>
    </row>
    <row r="299" s="1" customFormat="true" ht="25.5" hidden="true" customHeight="false" outlineLevel="0" collapsed="false">
      <c r="A299" s="17" t="s">
        <v>232</v>
      </c>
      <c r="B299" s="21" t="s">
        <v>228</v>
      </c>
      <c r="C299" s="21" t="s">
        <v>230</v>
      </c>
      <c r="D299" s="21" t="s">
        <v>231</v>
      </c>
      <c r="E299" s="20"/>
      <c r="S299" s="20"/>
    </row>
    <row r="300" s="14" customFormat="true" ht="25.5" hidden="false" customHeight="false" outlineLevel="0" collapsed="false">
      <c r="A300" s="17" t="s">
        <v>233</v>
      </c>
      <c r="B300" s="25" t="s">
        <v>228</v>
      </c>
      <c r="C300" s="25" t="s">
        <v>48</v>
      </c>
      <c r="D300" s="25" t="s">
        <v>26</v>
      </c>
      <c r="E300" s="13" t="n">
        <v>1287.92977</v>
      </c>
      <c r="S300" s="13" t="n">
        <v>70.93919</v>
      </c>
    </row>
    <row r="301" s="14" customFormat="true" ht="12.75" hidden="false" customHeight="false" outlineLevel="0" collapsed="false">
      <c r="A301" s="17" t="s">
        <v>234</v>
      </c>
      <c r="B301" s="25" t="s">
        <v>228</v>
      </c>
      <c r="C301" s="25" t="s">
        <v>235</v>
      </c>
      <c r="D301" s="25" t="s">
        <v>26</v>
      </c>
      <c r="E301" s="13" t="n">
        <f aca="false">E300</f>
        <v>1287.92977</v>
      </c>
      <c r="S301" s="13" t="n">
        <f aca="false">S300</f>
        <v>70.93919</v>
      </c>
    </row>
    <row r="302" s="1" customFormat="true" ht="37.5" hidden="false" customHeight="true" outlineLevel="0" collapsed="false">
      <c r="A302" s="16" t="s">
        <v>41</v>
      </c>
      <c r="B302" s="21" t="s">
        <v>228</v>
      </c>
      <c r="C302" s="21" t="s">
        <v>235</v>
      </c>
      <c r="D302" s="21" t="n">
        <v>200</v>
      </c>
      <c r="E302" s="20" t="n">
        <f aca="false">E301</f>
        <v>1287.92977</v>
      </c>
      <c r="S302" s="20" t="n">
        <v>70.93919</v>
      </c>
    </row>
    <row r="303" s="14" customFormat="true" ht="39.75" hidden="false" customHeight="true" outlineLevel="0" collapsed="false">
      <c r="A303" s="17" t="s">
        <v>236</v>
      </c>
      <c r="B303" s="25" t="s">
        <v>228</v>
      </c>
      <c r="C303" s="25" t="s">
        <v>237</v>
      </c>
      <c r="D303" s="25" t="s">
        <v>26</v>
      </c>
      <c r="E303" s="13" t="n">
        <v>500</v>
      </c>
      <c r="S303" s="13" t="n">
        <v>0</v>
      </c>
    </row>
    <row r="304" s="1" customFormat="true" ht="25.5" hidden="true" customHeight="false" outlineLevel="0" collapsed="false">
      <c r="A304" s="19" t="s">
        <v>238</v>
      </c>
      <c r="B304" s="21" t="s">
        <v>228</v>
      </c>
      <c r="C304" s="21" t="s">
        <v>239</v>
      </c>
      <c r="D304" s="21" t="n">
        <v>244</v>
      </c>
      <c r="E304" s="20"/>
      <c r="S304" s="20"/>
    </row>
    <row r="305" s="1" customFormat="true" ht="17.25" hidden="true" customHeight="true" outlineLevel="0" collapsed="false">
      <c r="A305" s="19" t="s">
        <v>240</v>
      </c>
      <c r="B305" s="21" t="s">
        <v>228</v>
      </c>
      <c r="C305" s="21" t="s">
        <v>239</v>
      </c>
      <c r="D305" s="21" t="n">
        <v>244</v>
      </c>
      <c r="E305" s="20"/>
      <c r="S305" s="20"/>
    </row>
    <row r="306" s="1" customFormat="true" ht="38.25" hidden="true" customHeight="false" outlineLevel="0" collapsed="false">
      <c r="A306" s="19" t="s">
        <v>241</v>
      </c>
      <c r="B306" s="21" t="s">
        <v>228</v>
      </c>
      <c r="C306" s="21" t="s">
        <v>242</v>
      </c>
      <c r="D306" s="21" t="n">
        <v>244</v>
      </c>
      <c r="E306" s="20"/>
      <c r="S306" s="20"/>
    </row>
    <row r="307" s="1" customFormat="true" ht="18" hidden="true" customHeight="true" outlineLevel="0" collapsed="false">
      <c r="A307" s="19" t="s">
        <v>240</v>
      </c>
      <c r="B307" s="21" t="s">
        <v>228</v>
      </c>
      <c r="C307" s="21" t="s">
        <v>242</v>
      </c>
      <c r="D307" s="21" t="n">
        <v>244</v>
      </c>
      <c r="E307" s="20"/>
      <c r="S307" s="20"/>
    </row>
    <row r="308" s="1" customFormat="true" ht="99.75" hidden="false" customHeight="true" outlineLevel="0" collapsed="false">
      <c r="A308" s="16" t="s">
        <v>243</v>
      </c>
      <c r="B308" s="21" t="s">
        <v>228</v>
      </c>
      <c r="C308" s="21" t="s">
        <v>244</v>
      </c>
      <c r="D308" s="21" t="s">
        <v>26</v>
      </c>
      <c r="E308" s="20" t="n">
        <v>500</v>
      </c>
      <c r="S308" s="20" t="n">
        <v>0</v>
      </c>
    </row>
    <row r="309" s="1" customFormat="true" ht="46.5" hidden="false" customHeight="true" outlineLevel="0" collapsed="false">
      <c r="A309" s="16" t="s">
        <v>245</v>
      </c>
      <c r="B309" s="21" t="s">
        <v>228</v>
      </c>
      <c r="C309" s="21" t="s">
        <v>244</v>
      </c>
      <c r="D309" s="21" t="n">
        <v>810</v>
      </c>
      <c r="E309" s="20" t="n">
        <v>500</v>
      </c>
      <c r="S309" s="20" t="n">
        <v>0</v>
      </c>
    </row>
    <row r="310" s="1" customFormat="true" ht="12.75" hidden="true" customHeight="false" outlineLevel="0" collapsed="false">
      <c r="A310" s="19"/>
      <c r="B310" s="21"/>
      <c r="C310" s="21"/>
      <c r="D310" s="21"/>
      <c r="E310" s="20"/>
      <c r="S310" s="20"/>
    </row>
    <row r="311" s="1" customFormat="true" ht="12.75" hidden="true" customHeight="false" outlineLevel="0" collapsed="false">
      <c r="A311" s="19"/>
      <c r="B311" s="21"/>
      <c r="C311" s="21"/>
      <c r="D311" s="21"/>
      <c r="E311" s="20"/>
      <c r="S311" s="20"/>
    </row>
    <row r="312" s="1" customFormat="true" ht="12.75" hidden="true" customHeight="false" outlineLevel="0" collapsed="false">
      <c r="A312" s="19"/>
      <c r="B312" s="21"/>
      <c r="C312" s="21"/>
      <c r="D312" s="21"/>
      <c r="E312" s="20"/>
      <c r="S312" s="20"/>
    </row>
    <row r="313" s="1" customFormat="true" ht="12.75" hidden="true" customHeight="false" outlineLevel="0" collapsed="false">
      <c r="A313" s="19"/>
      <c r="B313" s="21"/>
      <c r="C313" s="21"/>
      <c r="D313" s="21"/>
      <c r="E313" s="20"/>
      <c r="S313" s="20"/>
    </row>
    <row r="314" s="14" customFormat="true" ht="39" hidden="false" customHeight="true" outlineLevel="0" collapsed="false">
      <c r="A314" s="17" t="s">
        <v>246</v>
      </c>
      <c r="B314" s="25" t="s">
        <v>228</v>
      </c>
      <c r="C314" s="25" t="s">
        <v>247</v>
      </c>
      <c r="D314" s="25" t="n">
        <v>810</v>
      </c>
      <c r="E314" s="13" t="n">
        <v>362.435</v>
      </c>
      <c r="S314" s="13" t="n">
        <v>0</v>
      </c>
    </row>
    <row r="315" s="1" customFormat="true" ht="12.75" hidden="true" customHeight="false" outlineLevel="0" collapsed="false">
      <c r="A315" s="19"/>
      <c r="B315" s="21"/>
      <c r="C315" s="21"/>
      <c r="D315" s="21"/>
      <c r="E315" s="20"/>
      <c r="S315" s="20"/>
    </row>
    <row r="316" s="1" customFormat="true" ht="12.75" hidden="true" customHeight="false" outlineLevel="0" collapsed="false">
      <c r="A316" s="19"/>
      <c r="B316" s="21"/>
      <c r="C316" s="21"/>
      <c r="D316" s="21"/>
      <c r="E316" s="20"/>
      <c r="S316" s="20"/>
    </row>
    <row r="317" s="1" customFormat="true" ht="12.75" hidden="true" customHeight="false" outlineLevel="0" collapsed="false">
      <c r="A317" s="19"/>
      <c r="B317" s="21"/>
      <c r="C317" s="21"/>
      <c r="D317" s="21"/>
      <c r="E317" s="20"/>
      <c r="S317" s="20"/>
    </row>
    <row r="318" s="1" customFormat="true" ht="12.75" hidden="true" customHeight="false" outlineLevel="0" collapsed="false">
      <c r="A318" s="19"/>
      <c r="B318" s="21"/>
      <c r="C318" s="21"/>
      <c r="D318" s="21"/>
      <c r="E318" s="20"/>
      <c r="S318" s="20"/>
    </row>
    <row r="319" s="1" customFormat="true" ht="12.75" hidden="true" customHeight="false" outlineLevel="0" collapsed="false">
      <c r="A319" s="19"/>
      <c r="B319" s="21"/>
      <c r="C319" s="21"/>
      <c r="D319" s="21"/>
      <c r="E319" s="20"/>
      <c r="S319" s="20"/>
    </row>
    <row r="320" s="1" customFormat="true" ht="12.75" hidden="true" customHeight="false" outlineLevel="0" collapsed="false">
      <c r="A320" s="19"/>
      <c r="B320" s="21"/>
      <c r="C320" s="21"/>
      <c r="D320" s="21"/>
      <c r="E320" s="20"/>
      <c r="S320" s="20"/>
    </row>
    <row r="321" s="1" customFormat="true" ht="12.75" hidden="true" customHeight="false" outlineLevel="0" collapsed="false">
      <c r="A321" s="19"/>
      <c r="B321" s="21"/>
      <c r="C321" s="21"/>
      <c r="D321" s="21"/>
      <c r="E321" s="20"/>
      <c r="S321" s="20"/>
    </row>
    <row r="322" s="15" customFormat="true" ht="12.75" hidden="false" customHeight="false" outlineLevel="0" collapsed="false">
      <c r="A322" s="17" t="s">
        <v>248</v>
      </c>
      <c r="B322" s="13" t="s">
        <v>249</v>
      </c>
      <c r="C322" s="13" t="s">
        <v>92</v>
      </c>
      <c r="D322" s="13" t="s">
        <v>26</v>
      </c>
      <c r="E322" s="13" t="n">
        <f aca="false">E323+E373+E397+E444+E442</f>
        <v>88773.13621</v>
      </c>
      <c r="F322" s="14" t="n">
        <f aca="false">E323+E373+E397+E437</f>
        <v>80766.13621</v>
      </c>
      <c r="G322" s="14"/>
      <c r="H322" s="14"/>
      <c r="I322" s="14"/>
      <c r="J322" s="14"/>
      <c r="K322" s="14"/>
      <c r="L322" s="14" t="n">
        <f aca="false">E343+E349+E360+E366+E373+E401+E403+E409+E411+E419+E424+E437</f>
        <v>39002.26874</v>
      </c>
      <c r="M322" s="14"/>
      <c r="N322" s="14"/>
      <c r="O322" s="14"/>
      <c r="P322" s="14"/>
      <c r="Q322" s="14" t="n">
        <v>97955</v>
      </c>
      <c r="R322" s="14" t="n">
        <f aca="false">E322-Q322</f>
        <v>-9181.86379</v>
      </c>
      <c r="S322" s="13" t="n">
        <f aca="false">S323+S373+S397+S444+S442</f>
        <v>26267.03477</v>
      </c>
    </row>
    <row r="323" s="14" customFormat="true" ht="12.75" hidden="false" customHeight="false" outlineLevel="0" collapsed="false">
      <c r="A323" s="17" t="s">
        <v>250</v>
      </c>
      <c r="B323" s="13" t="s">
        <v>251</v>
      </c>
      <c r="C323" s="13" t="s">
        <v>92</v>
      </c>
      <c r="D323" s="13" t="s">
        <v>26</v>
      </c>
      <c r="E323" s="13" t="n">
        <f aca="false">E330+E349+E355+E329+E348</f>
        <v>38908.37047</v>
      </c>
      <c r="F323" s="13" t="n">
        <f aca="false">F330+F349+F355+F329+F348</f>
        <v>0</v>
      </c>
      <c r="G323" s="13" t="n">
        <f aca="false">G330+G349+G355+G329+G348</f>
        <v>0</v>
      </c>
      <c r="H323" s="13" t="n">
        <f aca="false">H330+H349+H355+H329+H348</f>
        <v>0</v>
      </c>
      <c r="I323" s="13" t="n">
        <f aca="false">I330+I349+I355+I329+I348</f>
        <v>0</v>
      </c>
      <c r="J323" s="13" t="n">
        <f aca="false">J330+J349+J355+J329+J348</f>
        <v>0</v>
      </c>
      <c r="K323" s="13" t="n">
        <f aca="false">K330+K349+K355+K329+K348</f>
        <v>0</v>
      </c>
      <c r="L323" s="13" t="n">
        <f aca="false">L330+L349+L355+L329+L348</f>
        <v>0</v>
      </c>
      <c r="M323" s="13" t="n">
        <f aca="false">M330+M349+M355+M329+M348</f>
        <v>0</v>
      </c>
      <c r="N323" s="13" t="n">
        <f aca="false">N330+N349+N355+N329+N348</f>
        <v>0</v>
      </c>
      <c r="O323" s="13" t="n">
        <f aca="false">O330+O349+O355+O329+O348</f>
        <v>0</v>
      </c>
      <c r="P323" s="13" t="n">
        <f aca="false">P330+P349+P355+P329+P348</f>
        <v>0</v>
      </c>
      <c r="Q323" s="13" t="n">
        <f aca="false">Q330+Q349+Q355+Q329+Q348</f>
        <v>0</v>
      </c>
      <c r="R323" s="13" t="n">
        <f aca="false">R330+R349+R355+R329+R348</f>
        <v>0</v>
      </c>
      <c r="S323" s="13" t="n">
        <f aca="false">S330+S349+S355+S329+S348</f>
        <v>6234.88235</v>
      </c>
    </row>
    <row r="324" s="14" customFormat="true" ht="12.75" hidden="true" customHeight="false" outlineLevel="0" collapsed="false">
      <c r="A324" s="17"/>
      <c r="B324" s="13" t="s">
        <v>251</v>
      </c>
      <c r="C324" s="13" t="s">
        <v>252</v>
      </c>
      <c r="D324" s="13" t="s">
        <v>26</v>
      </c>
      <c r="E324" s="13"/>
      <c r="S324" s="13"/>
    </row>
    <row r="325" s="14" customFormat="true" ht="12.75" hidden="true" customHeight="false" outlineLevel="0" collapsed="false">
      <c r="A325" s="17"/>
      <c r="B325" s="13"/>
      <c r="C325" s="13"/>
      <c r="D325" s="13"/>
      <c r="E325" s="13"/>
      <c r="S325" s="13"/>
    </row>
    <row r="326" s="14" customFormat="true" ht="12.75" hidden="true" customHeight="false" outlineLevel="0" collapsed="false">
      <c r="A326" s="17"/>
      <c r="B326" s="13"/>
      <c r="C326" s="13"/>
      <c r="D326" s="13"/>
      <c r="E326" s="13"/>
      <c r="S326" s="13"/>
    </row>
    <row r="327" s="14" customFormat="true" ht="12.75" hidden="true" customHeight="false" outlineLevel="0" collapsed="false">
      <c r="A327" s="17"/>
      <c r="B327" s="13"/>
      <c r="C327" s="13"/>
      <c r="D327" s="13"/>
      <c r="E327" s="13"/>
      <c r="S327" s="13"/>
    </row>
    <row r="328" s="14" customFormat="true" ht="39.75" hidden="true" customHeight="true" outlineLevel="0" collapsed="false">
      <c r="A328" s="17"/>
      <c r="B328" s="13"/>
      <c r="C328" s="13"/>
      <c r="D328" s="13"/>
      <c r="E328" s="13"/>
      <c r="S328" s="13"/>
    </row>
    <row r="329" s="14" customFormat="true" ht="15.75" hidden="false" customHeight="true" outlineLevel="0" collapsed="false">
      <c r="A329" s="17" t="s">
        <v>253</v>
      </c>
      <c r="B329" s="13" t="s">
        <v>251</v>
      </c>
      <c r="C329" s="13" t="s">
        <v>88</v>
      </c>
      <c r="D329" s="13" t="n">
        <v>243</v>
      </c>
      <c r="E329" s="13" t="n">
        <v>16033</v>
      </c>
      <c r="S329" s="13" t="n">
        <v>33</v>
      </c>
    </row>
    <row r="330" s="14" customFormat="true" ht="39.75" hidden="false" customHeight="true" outlineLevel="0" collapsed="false">
      <c r="A330" s="17" t="s">
        <v>254</v>
      </c>
      <c r="B330" s="13" t="s">
        <v>251</v>
      </c>
      <c r="C330" s="13" t="s">
        <v>255</v>
      </c>
      <c r="D330" s="13" t="s">
        <v>26</v>
      </c>
      <c r="E330" s="13" t="n">
        <f aca="false">E331+E333+E335+E337</f>
        <v>20168.32747</v>
      </c>
      <c r="S330" s="13" t="n">
        <f aca="false">S331+S333+S335+S337</f>
        <v>5912.80335</v>
      </c>
    </row>
    <row r="331" s="1" customFormat="true" ht="33" hidden="false" customHeight="true" outlineLevel="0" collapsed="false">
      <c r="A331" s="41" t="s">
        <v>256</v>
      </c>
      <c r="B331" s="20" t="s">
        <v>251</v>
      </c>
      <c r="C331" s="20" t="s">
        <v>257</v>
      </c>
      <c r="D331" s="20" t="s">
        <v>26</v>
      </c>
      <c r="E331" s="20" t="n">
        <v>667.473</v>
      </c>
      <c r="S331" s="20" t="n">
        <v>0</v>
      </c>
    </row>
    <row r="332" s="14" customFormat="true" ht="32.25" hidden="false" customHeight="true" outlineLevel="0" collapsed="false">
      <c r="A332" s="41" t="s">
        <v>41</v>
      </c>
      <c r="B332" s="20" t="s">
        <v>251</v>
      </c>
      <c r="C332" s="20" t="s">
        <v>257</v>
      </c>
      <c r="D332" s="20" t="n">
        <v>200</v>
      </c>
      <c r="E332" s="20" t="n">
        <v>667.473</v>
      </c>
      <c r="S332" s="20" t="n">
        <v>0</v>
      </c>
    </row>
    <row r="333" s="14" customFormat="true" ht="45" hidden="false" customHeight="true" outlineLevel="0" collapsed="false">
      <c r="A333" s="41" t="s">
        <v>258</v>
      </c>
      <c r="B333" s="20" t="s">
        <v>251</v>
      </c>
      <c r="C333" s="20" t="s">
        <v>259</v>
      </c>
      <c r="D333" s="20" t="s">
        <v>26</v>
      </c>
      <c r="E333" s="20" t="n">
        <v>2412.85447</v>
      </c>
      <c r="S333" s="20" t="n">
        <v>1261.61335</v>
      </c>
    </row>
    <row r="334" s="14" customFormat="true" ht="32.25" hidden="false" customHeight="true" outlineLevel="0" collapsed="false">
      <c r="A334" s="16" t="s">
        <v>41</v>
      </c>
      <c r="B334" s="20" t="s">
        <v>251</v>
      </c>
      <c r="C334" s="20" t="s">
        <v>259</v>
      </c>
      <c r="D334" s="20" t="n">
        <v>200</v>
      </c>
      <c r="E334" s="20" t="n">
        <f aca="false">E333</f>
        <v>2412.85447</v>
      </c>
      <c r="S334" s="20" t="n">
        <f aca="false">S333</f>
        <v>1261.61335</v>
      </c>
    </row>
    <row r="335" s="14" customFormat="true" ht="98.25" hidden="false" customHeight="true" outlineLevel="0" collapsed="false">
      <c r="A335" s="42" t="s">
        <v>260</v>
      </c>
      <c r="B335" s="20" t="s">
        <v>251</v>
      </c>
      <c r="C335" s="20" t="s">
        <v>261</v>
      </c>
      <c r="D335" s="20" t="s">
        <v>26</v>
      </c>
      <c r="E335" s="20" t="n">
        <v>6088</v>
      </c>
      <c r="S335" s="20" t="n">
        <v>651.19</v>
      </c>
    </row>
    <row r="336" s="14" customFormat="true" ht="34.5" hidden="false" customHeight="true" outlineLevel="0" collapsed="false">
      <c r="A336" s="16" t="s">
        <v>41</v>
      </c>
      <c r="B336" s="20" t="s">
        <v>251</v>
      </c>
      <c r="C336" s="20" t="s">
        <v>262</v>
      </c>
      <c r="D336" s="20" t="n">
        <v>200</v>
      </c>
      <c r="E336" s="20" t="n">
        <f aca="false">E335</f>
        <v>6088</v>
      </c>
      <c r="S336" s="20" t="n">
        <f aca="false">S335</f>
        <v>651.19</v>
      </c>
    </row>
    <row r="337" s="14" customFormat="true" ht="36" hidden="false" customHeight="true" outlineLevel="0" collapsed="false">
      <c r="A337" s="41" t="s">
        <v>263</v>
      </c>
      <c r="B337" s="20" t="s">
        <v>251</v>
      </c>
      <c r="C337" s="20" t="s">
        <v>264</v>
      </c>
      <c r="D337" s="20" t="s">
        <v>26</v>
      </c>
      <c r="E337" s="20" t="n">
        <v>11000</v>
      </c>
      <c r="S337" s="20" t="n">
        <v>4000</v>
      </c>
    </row>
    <row r="338" s="14" customFormat="true" ht="34.5" hidden="false" customHeight="true" outlineLevel="0" collapsed="false">
      <c r="A338" s="16" t="s">
        <v>41</v>
      </c>
      <c r="B338" s="20" t="s">
        <v>251</v>
      </c>
      <c r="C338" s="20" t="s">
        <v>264</v>
      </c>
      <c r="D338" s="20" t="n">
        <v>200</v>
      </c>
      <c r="E338" s="20" t="n">
        <v>11000</v>
      </c>
      <c r="S338" s="20" t="n">
        <v>4000</v>
      </c>
    </row>
    <row r="339" s="14" customFormat="true" ht="39.75" hidden="true" customHeight="true" outlineLevel="0" collapsed="false">
      <c r="A339" s="41"/>
      <c r="B339" s="13"/>
      <c r="C339" s="13"/>
      <c r="D339" s="13"/>
      <c r="E339" s="13"/>
      <c r="S339" s="13"/>
    </row>
    <row r="340" s="14" customFormat="true" ht="39.75" hidden="true" customHeight="true" outlineLevel="0" collapsed="false">
      <c r="A340" s="17"/>
      <c r="B340" s="13"/>
      <c r="C340" s="13"/>
      <c r="D340" s="13"/>
      <c r="E340" s="13"/>
      <c r="S340" s="13"/>
    </row>
    <row r="341" s="14" customFormat="true" ht="39.75" hidden="true" customHeight="true" outlineLevel="0" collapsed="false">
      <c r="A341" s="17"/>
      <c r="B341" s="13"/>
      <c r="C341" s="13"/>
      <c r="D341" s="13"/>
      <c r="E341" s="13"/>
      <c r="S341" s="13"/>
    </row>
    <row r="342" s="14" customFormat="true" ht="39.75" hidden="true" customHeight="true" outlineLevel="0" collapsed="false">
      <c r="A342" s="17"/>
      <c r="B342" s="13"/>
      <c r="C342" s="13"/>
      <c r="D342" s="13"/>
      <c r="E342" s="13"/>
      <c r="S342" s="13"/>
    </row>
    <row r="343" s="1" customFormat="true" ht="12.75" hidden="true" customHeight="false" outlineLevel="0" collapsed="false">
      <c r="A343" s="19"/>
      <c r="B343" s="20"/>
      <c r="C343" s="20"/>
      <c r="D343" s="20"/>
      <c r="E343" s="20"/>
      <c r="S343" s="20"/>
    </row>
    <row r="344" s="1" customFormat="true" ht="12.75" hidden="true" customHeight="false" outlineLevel="0" collapsed="false">
      <c r="A344" s="19"/>
      <c r="B344" s="20"/>
      <c r="C344" s="20"/>
      <c r="D344" s="20"/>
      <c r="E344" s="20"/>
      <c r="S344" s="20"/>
    </row>
    <row r="345" s="1" customFormat="true" ht="12.75" hidden="true" customHeight="false" outlineLevel="0" collapsed="false">
      <c r="A345" s="19"/>
      <c r="B345" s="20"/>
      <c r="C345" s="20"/>
      <c r="D345" s="20"/>
      <c r="E345" s="20"/>
      <c r="S345" s="20"/>
    </row>
    <row r="346" s="1" customFormat="true" ht="12.75" hidden="true" customHeight="false" outlineLevel="0" collapsed="false">
      <c r="A346" s="19"/>
      <c r="B346" s="20"/>
      <c r="C346" s="20"/>
      <c r="D346" s="20"/>
      <c r="E346" s="20"/>
      <c r="S346" s="20"/>
    </row>
    <row r="347" s="1" customFormat="true" ht="12.75" hidden="true" customHeight="false" outlineLevel="0" collapsed="false">
      <c r="A347" s="19"/>
      <c r="B347" s="20"/>
      <c r="C347" s="20"/>
      <c r="D347" s="20"/>
      <c r="E347" s="20"/>
      <c r="S347" s="20"/>
    </row>
    <row r="348" s="14" customFormat="true" ht="12.75" hidden="false" customHeight="false" outlineLevel="0" collapsed="false">
      <c r="A348" s="17" t="s">
        <v>265</v>
      </c>
      <c r="B348" s="13" t="s">
        <v>251</v>
      </c>
      <c r="C348" s="13" t="s">
        <v>266</v>
      </c>
      <c r="D348" s="13" t="n">
        <v>200</v>
      </c>
      <c r="E348" s="13" t="n">
        <v>2000</v>
      </c>
      <c r="S348" s="13" t="n">
        <v>0</v>
      </c>
    </row>
    <row r="349" s="14" customFormat="true" ht="45.75" hidden="false" customHeight="true" outlineLevel="0" collapsed="false">
      <c r="A349" s="43" t="s">
        <v>267</v>
      </c>
      <c r="B349" s="13" t="s">
        <v>251</v>
      </c>
      <c r="C349" s="13" t="s">
        <v>268</v>
      </c>
      <c r="D349" s="13" t="s">
        <v>26</v>
      </c>
      <c r="E349" s="13" t="n">
        <f aca="false">E350+E353</f>
        <v>707.043</v>
      </c>
      <c r="S349" s="13" t="n">
        <f aca="false">S350+S353</f>
        <v>289.079</v>
      </c>
    </row>
    <row r="350" s="14" customFormat="true" ht="31.5" hidden="false" customHeight="false" outlineLevel="0" collapsed="false">
      <c r="A350" s="41" t="s">
        <v>269</v>
      </c>
      <c r="B350" s="20" t="s">
        <v>251</v>
      </c>
      <c r="C350" s="20" t="s">
        <v>268</v>
      </c>
      <c r="D350" s="20" t="s">
        <v>26</v>
      </c>
      <c r="E350" s="20" t="n">
        <v>0</v>
      </c>
      <c r="S350" s="20" t="n">
        <v>0</v>
      </c>
    </row>
    <row r="351" s="1" customFormat="true" ht="31.5" hidden="false" customHeight="false" outlineLevel="0" collapsed="false">
      <c r="A351" s="41" t="s">
        <v>41</v>
      </c>
      <c r="B351" s="20" t="s">
        <v>251</v>
      </c>
      <c r="C351" s="20" t="s">
        <v>268</v>
      </c>
      <c r="D351" s="20" t="n">
        <v>200</v>
      </c>
      <c r="E351" s="20" t="n">
        <v>0</v>
      </c>
      <c r="S351" s="20" t="n">
        <v>0</v>
      </c>
    </row>
    <row r="352" s="1" customFormat="true" ht="15.75" hidden="true" customHeight="false" outlineLevel="0" collapsed="false">
      <c r="A352" s="41"/>
      <c r="B352" s="20"/>
      <c r="C352" s="20"/>
      <c r="D352" s="20"/>
      <c r="E352" s="20"/>
      <c r="S352" s="20"/>
    </row>
    <row r="353" s="1" customFormat="true" ht="31.5" hidden="false" customHeight="false" outlineLevel="0" collapsed="false">
      <c r="A353" s="41" t="s">
        <v>270</v>
      </c>
      <c r="B353" s="20" t="s">
        <v>251</v>
      </c>
      <c r="C353" s="20" t="s">
        <v>268</v>
      </c>
      <c r="D353" s="20" t="s">
        <v>26</v>
      </c>
      <c r="E353" s="20" t="n">
        <v>707.043</v>
      </c>
      <c r="S353" s="20" t="n">
        <v>289.079</v>
      </c>
    </row>
    <row r="354" s="1" customFormat="true" ht="31.5" hidden="false" customHeight="false" outlineLevel="0" collapsed="false">
      <c r="A354" s="16" t="s">
        <v>41</v>
      </c>
      <c r="B354" s="20" t="s">
        <v>251</v>
      </c>
      <c r="C354" s="20" t="s">
        <v>268</v>
      </c>
      <c r="D354" s="20" t="n">
        <v>200</v>
      </c>
      <c r="E354" s="20" t="n">
        <v>707.043</v>
      </c>
      <c r="S354" s="20" t="n">
        <v>289.079</v>
      </c>
    </row>
    <row r="355" s="14" customFormat="true" ht="42.75" hidden="false" customHeight="true" outlineLevel="0" collapsed="false">
      <c r="A355" s="17" t="s">
        <v>271</v>
      </c>
      <c r="B355" s="13" t="s">
        <v>251</v>
      </c>
      <c r="C355" s="13" t="s">
        <v>272</v>
      </c>
      <c r="D355" s="13" t="s">
        <v>26</v>
      </c>
      <c r="E355" s="13" t="n">
        <v>0</v>
      </c>
      <c r="S355" s="13" t="n">
        <v>0</v>
      </c>
    </row>
    <row r="356" s="28" customFormat="true" ht="31.5" hidden="true" customHeight="false" outlineLevel="0" collapsed="false">
      <c r="A356" s="41" t="s">
        <v>273</v>
      </c>
      <c r="B356" s="27" t="s">
        <v>251</v>
      </c>
      <c r="C356" s="44" t="s">
        <v>274</v>
      </c>
      <c r="D356" s="44" t="s">
        <v>26</v>
      </c>
      <c r="E356" s="44"/>
      <c r="S356" s="44"/>
    </row>
    <row r="357" s="28" customFormat="true" ht="31.5" hidden="true" customHeight="false" outlineLevel="0" collapsed="false">
      <c r="A357" s="41" t="s">
        <v>275</v>
      </c>
      <c r="B357" s="27" t="s">
        <v>251</v>
      </c>
      <c r="C357" s="44" t="s">
        <v>274</v>
      </c>
      <c r="D357" s="44" t="n">
        <v>810</v>
      </c>
      <c r="E357" s="44"/>
      <c r="S357" s="44"/>
    </row>
    <row r="358" s="1" customFormat="true" ht="15.75" hidden="true" customHeight="false" outlineLevel="0" collapsed="false">
      <c r="A358" s="41"/>
      <c r="B358" s="20"/>
      <c r="C358" s="20"/>
      <c r="D358" s="20"/>
      <c r="E358" s="20"/>
      <c r="S358" s="20"/>
    </row>
    <row r="359" s="1" customFormat="true" ht="15.75" hidden="true" customHeight="false" outlineLevel="0" collapsed="false">
      <c r="A359" s="41"/>
      <c r="B359" s="20"/>
      <c r="C359" s="20"/>
      <c r="D359" s="20"/>
      <c r="E359" s="20"/>
      <c r="S359" s="20"/>
    </row>
    <row r="360" s="14" customFormat="true" ht="15.75" hidden="true" customHeight="false" outlineLevel="0" collapsed="false">
      <c r="A360" s="41"/>
      <c r="B360" s="13"/>
      <c r="C360" s="13"/>
      <c r="D360" s="13"/>
      <c r="E360" s="13"/>
      <c r="S360" s="13"/>
    </row>
    <row r="361" s="1" customFormat="true" ht="15.75" hidden="true" customHeight="false" outlineLevel="0" collapsed="false">
      <c r="A361" s="41"/>
      <c r="B361" s="20"/>
      <c r="C361" s="20"/>
      <c r="D361" s="20"/>
      <c r="E361" s="20"/>
      <c r="S361" s="20"/>
    </row>
    <row r="362" s="1" customFormat="true" ht="15.75" hidden="true" customHeight="false" outlineLevel="0" collapsed="false">
      <c r="A362" s="41"/>
      <c r="B362" s="21"/>
      <c r="C362" s="21"/>
      <c r="D362" s="21"/>
      <c r="E362" s="20"/>
      <c r="S362" s="20"/>
    </row>
    <row r="363" s="1" customFormat="true" ht="14.45" hidden="true" customHeight="true" outlineLevel="0" collapsed="false">
      <c r="A363" s="41"/>
      <c r="B363" s="21"/>
      <c r="C363" s="21"/>
      <c r="D363" s="21"/>
      <c r="E363" s="20"/>
      <c r="S363" s="20"/>
    </row>
    <row r="364" s="1" customFormat="true" ht="15.75" hidden="true" customHeight="false" outlineLevel="0" collapsed="false">
      <c r="A364" s="41"/>
      <c r="B364" s="21"/>
      <c r="C364" s="20"/>
      <c r="D364" s="21"/>
      <c r="E364" s="20"/>
      <c r="S364" s="20"/>
    </row>
    <row r="365" s="1" customFormat="true" ht="15.75" hidden="true" customHeight="false" outlineLevel="0" collapsed="false">
      <c r="A365" s="41"/>
      <c r="B365" s="21"/>
      <c r="C365" s="20"/>
      <c r="D365" s="21"/>
      <c r="E365" s="20"/>
      <c r="S365" s="20"/>
    </row>
    <row r="366" s="14" customFormat="true" ht="15.75" hidden="true" customHeight="false" outlineLevel="0" collapsed="false">
      <c r="A366" s="41"/>
      <c r="B366" s="25"/>
      <c r="C366" s="25"/>
      <c r="D366" s="25"/>
      <c r="E366" s="13"/>
      <c r="S366" s="13"/>
    </row>
    <row r="367" s="1" customFormat="true" ht="35.45" hidden="true" customHeight="true" outlineLevel="0" collapsed="false">
      <c r="A367" s="41"/>
      <c r="B367" s="21"/>
      <c r="C367" s="21"/>
      <c r="D367" s="21"/>
      <c r="E367" s="20"/>
      <c r="S367" s="20"/>
    </row>
    <row r="368" s="1" customFormat="true" ht="15" hidden="true" customHeight="true" outlineLevel="0" collapsed="false">
      <c r="A368" s="41"/>
      <c r="B368" s="21"/>
      <c r="C368" s="21"/>
      <c r="D368" s="21"/>
      <c r="E368" s="20"/>
      <c r="S368" s="20"/>
    </row>
    <row r="369" s="1" customFormat="true" ht="15" hidden="true" customHeight="true" outlineLevel="0" collapsed="false">
      <c r="A369" s="41"/>
      <c r="B369" s="21"/>
      <c r="C369" s="21"/>
      <c r="D369" s="21"/>
      <c r="E369" s="20"/>
      <c r="S369" s="20"/>
    </row>
    <row r="370" s="1" customFormat="true" ht="15.75" hidden="true" customHeight="false" outlineLevel="0" collapsed="false">
      <c r="A370" s="41"/>
      <c r="B370" s="21"/>
      <c r="C370" s="21"/>
      <c r="D370" s="21"/>
      <c r="E370" s="20"/>
      <c r="S370" s="20"/>
    </row>
    <row r="371" s="1" customFormat="true" ht="15.75" hidden="true" customHeight="false" outlineLevel="0" collapsed="false">
      <c r="A371" s="41"/>
      <c r="B371" s="21"/>
      <c r="C371" s="21"/>
      <c r="D371" s="21"/>
      <c r="E371" s="20"/>
      <c r="S371" s="20"/>
    </row>
    <row r="372" s="1" customFormat="true" ht="15.75" hidden="true" customHeight="false" outlineLevel="0" collapsed="false">
      <c r="A372" s="41"/>
      <c r="B372" s="21"/>
      <c r="C372" s="21"/>
      <c r="D372" s="21"/>
      <c r="E372" s="20"/>
      <c r="S372" s="20"/>
    </row>
    <row r="373" s="15" customFormat="true" ht="15.75" hidden="false" customHeight="false" outlineLevel="0" collapsed="false">
      <c r="A373" s="41" t="s">
        <v>276</v>
      </c>
      <c r="B373" s="13" t="s">
        <v>277</v>
      </c>
      <c r="C373" s="13" t="s">
        <v>92</v>
      </c>
      <c r="D373" s="13" t="s">
        <v>26</v>
      </c>
      <c r="E373" s="13" t="n">
        <v>714.895</v>
      </c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3" t="n">
        <v>714.895</v>
      </c>
    </row>
    <row r="374" s="1" customFormat="true" ht="15.75" hidden="true" customHeight="false" outlineLevel="0" collapsed="false">
      <c r="A374" s="41"/>
      <c r="B374" s="20"/>
      <c r="C374" s="20"/>
      <c r="D374" s="20"/>
      <c r="E374" s="20"/>
      <c r="S374" s="20"/>
    </row>
    <row r="375" s="15" customFormat="true" ht="16.5" hidden="true" customHeight="true" outlineLevel="0" collapsed="false">
      <c r="A375" s="41" t="s">
        <v>278</v>
      </c>
      <c r="B375" s="13" t="s">
        <v>277</v>
      </c>
      <c r="C375" s="13" t="s">
        <v>279</v>
      </c>
      <c r="D375" s="13" t="n">
        <v>414</v>
      </c>
      <c r="E375" s="13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3"/>
    </row>
    <row r="376" s="15" customFormat="true" ht="15.75" hidden="true" customHeight="false" outlineLevel="0" collapsed="false">
      <c r="A376" s="41"/>
      <c r="B376" s="13"/>
      <c r="C376" s="13"/>
      <c r="D376" s="20"/>
      <c r="E376" s="20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20"/>
    </row>
    <row r="377" s="15" customFormat="true" ht="15.75" hidden="true" customHeight="false" outlineLevel="0" collapsed="false">
      <c r="A377" s="41"/>
      <c r="B377" s="13"/>
      <c r="C377" s="13"/>
      <c r="D377" s="13"/>
      <c r="E377" s="13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3"/>
    </row>
    <row r="378" s="15" customFormat="true" ht="15.75" hidden="true" customHeight="false" outlineLevel="0" collapsed="false">
      <c r="A378" s="41"/>
      <c r="B378" s="13"/>
      <c r="C378" s="13"/>
      <c r="D378" s="13"/>
      <c r="E378" s="13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3"/>
    </row>
    <row r="379" s="15" customFormat="true" ht="15.75" hidden="true" customHeight="false" outlineLevel="0" collapsed="false">
      <c r="A379" s="41"/>
      <c r="B379" s="13"/>
      <c r="C379" s="13"/>
      <c r="D379" s="13"/>
      <c r="E379" s="13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3"/>
    </row>
    <row r="380" s="15" customFormat="true" ht="15.75" hidden="true" customHeight="false" outlineLevel="0" collapsed="false">
      <c r="A380" s="41"/>
      <c r="B380" s="13"/>
      <c r="C380" s="13"/>
      <c r="D380" s="13"/>
      <c r="E380" s="13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3"/>
    </row>
    <row r="381" s="15" customFormat="true" ht="15.75" hidden="true" customHeight="false" outlineLevel="0" collapsed="false">
      <c r="A381" s="41"/>
      <c r="B381" s="13"/>
      <c r="C381" s="13"/>
      <c r="D381" s="13"/>
      <c r="E381" s="13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3"/>
    </row>
    <row r="382" s="15" customFormat="true" ht="15.75" hidden="true" customHeight="false" outlineLevel="0" collapsed="false">
      <c r="A382" s="41"/>
      <c r="B382" s="13"/>
      <c r="C382" s="13"/>
      <c r="D382" s="13"/>
      <c r="E382" s="13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3"/>
    </row>
    <row r="383" s="15" customFormat="true" ht="15.75" hidden="true" customHeight="false" outlineLevel="0" collapsed="false">
      <c r="A383" s="41"/>
      <c r="B383" s="13"/>
      <c r="C383" s="13"/>
      <c r="D383" s="13"/>
      <c r="E383" s="13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3"/>
    </row>
    <row r="384" s="14" customFormat="true" ht="15.75" hidden="true" customHeight="false" outlineLevel="0" collapsed="false">
      <c r="A384" s="41"/>
      <c r="B384" s="13"/>
      <c r="C384" s="13"/>
      <c r="D384" s="13"/>
      <c r="E384" s="13"/>
      <c r="S384" s="13"/>
    </row>
    <row r="385" s="1" customFormat="true" ht="16.5" hidden="true" customHeight="true" outlineLevel="0" collapsed="false">
      <c r="A385" s="41"/>
      <c r="B385" s="20"/>
      <c r="C385" s="20"/>
      <c r="D385" s="20"/>
      <c r="E385" s="20"/>
      <c r="S385" s="20"/>
    </row>
    <row r="386" s="1" customFormat="true" ht="15.75" hidden="true" customHeight="false" outlineLevel="0" collapsed="false">
      <c r="A386" s="41"/>
      <c r="B386" s="20"/>
      <c r="C386" s="20"/>
      <c r="D386" s="20"/>
      <c r="E386" s="20"/>
      <c r="S386" s="20"/>
    </row>
    <row r="387" s="1" customFormat="true" ht="15.75" hidden="true" customHeight="false" outlineLevel="0" collapsed="false">
      <c r="A387" s="41"/>
      <c r="B387" s="20" t="s">
        <v>277</v>
      </c>
      <c r="C387" s="20" t="s">
        <v>280</v>
      </c>
      <c r="D387" s="20"/>
      <c r="E387" s="20"/>
      <c r="S387" s="20"/>
    </row>
    <row r="388" s="1" customFormat="true" ht="15" hidden="true" customHeight="true" outlineLevel="0" collapsed="false">
      <c r="A388" s="41" t="s">
        <v>281</v>
      </c>
      <c r="B388" s="21" t="s">
        <v>277</v>
      </c>
      <c r="C388" s="21" t="s">
        <v>282</v>
      </c>
      <c r="D388" s="21" t="s">
        <v>283</v>
      </c>
      <c r="E388" s="20"/>
      <c r="S388" s="20"/>
    </row>
    <row r="389" s="1" customFormat="true" ht="95.25" hidden="false" customHeight="true" outlineLevel="0" collapsed="false">
      <c r="A389" s="41" t="s">
        <v>284</v>
      </c>
      <c r="B389" s="21" t="s">
        <v>277</v>
      </c>
      <c r="C389" s="21" t="s">
        <v>225</v>
      </c>
      <c r="D389" s="21" t="s">
        <v>26</v>
      </c>
      <c r="E389" s="20" t="n">
        <f aca="false">E373</f>
        <v>714.895</v>
      </c>
      <c r="F389" s="20" t="n">
        <f aca="false">F373</f>
        <v>0</v>
      </c>
      <c r="G389" s="20" t="n">
        <f aca="false">G373</f>
        <v>0</v>
      </c>
      <c r="H389" s="20" t="n">
        <f aca="false">H373</f>
        <v>0</v>
      </c>
      <c r="I389" s="20" t="n">
        <f aca="false">I373</f>
        <v>0</v>
      </c>
      <c r="J389" s="20" t="n">
        <f aca="false">J373</f>
        <v>0</v>
      </c>
      <c r="K389" s="20" t="n">
        <f aca="false">K373</f>
        <v>0</v>
      </c>
      <c r="L389" s="20" t="n">
        <f aca="false">L373</f>
        <v>0</v>
      </c>
      <c r="M389" s="20" t="n">
        <f aca="false">M373</f>
        <v>0</v>
      </c>
      <c r="N389" s="20" t="n">
        <f aca="false">N373</f>
        <v>0</v>
      </c>
      <c r="O389" s="20" t="n">
        <f aca="false">O373</f>
        <v>0</v>
      </c>
      <c r="P389" s="20" t="n">
        <f aca="false">P373</f>
        <v>0</v>
      </c>
      <c r="Q389" s="20" t="n">
        <f aca="false">Q373</f>
        <v>0</v>
      </c>
      <c r="R389" s="20" t="n">
        <f aca="false">R373</f>
        <v>0</v>
      </c>
      <c r="S389" s="20" t="n">
        <f aca="false">S373</f>
        <v>714.895</v>
      </c>
    </row>
    <row r="390" s="1" customFormat="true" ht="15" hidden="true" customHeight="true" outlineLevel="0" collapsed="false">
      <c r="A390" s="41"/>
      <c r="B390" s="21"/>
      <c r="C390" s="21"/>
      <c r="D390" s="21"/>
      <c r="E390" s="20"/>
      <c r="S390" s="20"/>
    </row>
    <row r="391" s="1" customFormat="true" ht="15" hidden="true" customHeight="true" outlineLevel="0" collapsed="false">
      <c r="A391" s="41"/>
      <c r="B391" s="21"/>
      <c r="C391" s="21"/>
      <c r="D391" s="21"/>
      <c r="E391" s="20"/>
      <c r="S391" s="20"/>
    </row>
    <row r="392" s="1" customFormat="true" ht="15" hidden="true" customHeight="true" outlineLevel="0" collapsed="false">
      <c r="A392" s="41"/>
      <c r="B392" s="21"/>
      <c r="C392" s="21"/>
      <c r="D392" s="21"/>
      <c r="E392" s="20"/>
      <c r="S392" s="20"/>
    </row>
    <row r="393" s="1" customFormat="true" ht="15" hidden="true" customHeight="true" outlineLevel="0" collapsed="false">
      <c r="A393" s="41"/>
      <c r="B393" s="21"/>
      <c r="C393" s="21"/>
      <c r="D393" s="21"/>
      <c r="E393" s="20"/>
      <c r="S393" s="20"/>
    </row>
    <row r="394" s="1" customFormat="true" ht="15" hidden="true" customHeight="true" outlineLevel="0" collapsed="false">
      <c r="A394" s="41"/>
      <c r="B394" s="21"/>
      <c r="C394" s="21"/>
      <c r="D394" s="21"/>
      <c r="E394" s="20"/>
      <c r="S394" s="20"/>
    </row>
    <row r="395" s="1" customFormat="true" ht="21.75" hidden="false" customHeight="true" outlineLevel="0" collapsed="false">
      <c r="A395" s="41" t="s">
        <v>226</v>
      </c>
      <c r="B395" s="21" t="s">
        <v>277</v>
      </c>
      <c r="C395" s="21" t="s">
        <v>225</v>
      </c>
      <c r="D395" s="21" t="n">
        <v>400</v>
      </c>
      <c r="E395" s="20" t="n">
        <f aca="false">E373</f>
        <v>714.895</v>
      </c>
      <c r="F395" s="20" t="n">
        <f aca="false">F373</f>
        <v>0</v>
      </c>
      <c r="G395" s="20" t="n">
        <f aca="false">G373</f>
        <v>0</v>
      </c>
      <c r="H395" s="20" t="n">
        <f aca="false">H373</f>
        <v>0</v>
      </c>
      <c r="I395" s="20" t="n">
        <f aca="false">I373</f>
        <v>0</v>
      </c>
      <c r="J395" s="20" t="n">
        <f aca="false">J373</f>
        <v>0</v>
      </c>
      <c r="K395" s="20" t="n">
        <f aca="false">K373</f>
        <v>0</v>
      </c>
      <c r="L395" s="20" t="n">
        <f aca="false">L373</f>
        <v>0</v>
      </c>
      <c r="M395" s="20" t="n">
        <f aca="false">M373</f>
        <v>0</v>
      </c>
      <c r="N395" s="20" t="n">
        <f aca="false">N373</f>
        <v>0</v>
      </c>
      <c r="O395" s="20" t="n">
        <f aca="false">O373</f>
        <v>0</v>
      </c>
      <c r="P395" s="20" t="n">
        <f aca="false">P373</f>
        <v>0</v>
      </c>
      <c r="Q395" s="20" t="n">
        <f aca="false">Q373</f>
        <v>0</v>
      </c>
      <c r="R395" s="20" t="n">
        <f aca="false">R373</f>
        <v>0</v>
      </c>
      <c r="S395" s="20" t="n">
        <f aca="false">S373</f>
        <v>714.895</v>
      </c>
    </row>
    <row r="396" s="1" customFormat="true" ht="28.5" hidden="true" customHeight="true" outlineLevel="0" collapsed="false">
      <c r="A396" s="19" t="s">
        <v>271</v>
      </c>
      <c r="B396" s="21"/>
      <c r="C396" s="21"/>
      <c r="D396" s="21"/>
      <c r="E396" s="20"/>
      <c r="S396" s="20"/>
    </row>
    <row r="397" s="15" customFormat="true" ht="27" hidden="false" customHeight="true" outlineLevel="0" collapsed="false">
      <c r="A397" s="17" t="s">
        <v>285</v>
      </c>
      <c r="B397" s="13" t="s">
        <v>286</v>
      </c>
      <c r="C397" s="13" t="s">
        <v>287</v>
      </c>
      <c r="D397" s="13" t="s">
        <v>26</v>
      </c>
      <c r="E397" s="13" t="n">
        <f aca="false">E401+E409+E411+E419+E427+E429</f>
        <v>41142.87074</v>
      </c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3" t="n">
        <f aca="false">S401+S409+S411+S419+S427+S429</f>
        <v>16879.88028</v>
      </c>
    </row>
    <row r="398" s="14" customFormat="true" ht="25.5" hidden="true" customHeight="false" outlineLevel="0" collapsed="false">
      <c r="A398" s="17" t="s">
        <v>288</v>
      </c>
      <c r="B398" s="13" t="s">
        <v>286</v>
      </c>
      <c r="C398" s="13" t="s">
        <v>289</v>
      </c>
      <c r="D398" s="13" t="s">
        <v>231</v>
      </c>
      <c r="E398" s="13"/>
      <c r="S398" s="13"/>
    </row>
    <row r="399" s="1" customFormat="true" ht="25.5" hidden="true" customHeight="false" outlineLevel="0" collapsed="false">
      <c r="A399" s="17" t="s">
        <v>290</v>
      </c>
      <c r="B399" s="20" t="s">
        <v>286</v>
      </c>
      <c r="C399" s="20" t="s">
        <v>289</v>
      </c>
      <c r="D399" s="20" t="s">
        <v>231</v>
      </c>
      <c r="E399" s="20"/>
      <c r="S399" s="20"/>
    </row>
    <row r="400" s="14" customFormat="true" ht="12.75" hidden="true" customHeight="false" outlineLevel="0" collapsed="false">
      <c r="A400" s="17" t="s">
        <v>291</v>
      </c>
      <c r="B400" s="13" t="s">
        <v>286</v>
      </c>
      <c r="C400" s="13" t="s">
        <v>292</v>
      </c>
      <c r="D400" s="13" t="s">
        <v>26</v>
      </c>
      <c r="E400" s="13"/>
      <c r="S400" s="13"/>
    </row>
    <row r="401" s="14" customFormat="true" ht="12.75" hidden="false" customHeight="false" outlineLevel="0" collapsed="false">
      <c r="A401" s="19" t="s">
        <v>293</v>
      </c>
      <c r="B401" s="13" t="s">
        <v>286</v>
      </c>
      <c r="C401" s="13" t="s">
        <v>294</v>
      </c>
      <c r="D401" s="13" t="s">
        <v>26</v>
      </c>
      <c r="E401" s="13" t="n">
        <v>8300</v>
      </c>
      <c r="S401" s="13" t="n">
        <v>3597.05921</v>
      </c>
    </row>
    <row r="402" s="1" customFormat="true" ht="35.25" hidden="false" customHeight="true" outlineLevel="0" collapsed="false">
      <c r="A402" s="16" t="s">
        <v>41</v>
      </c>
      <c r="B402" s="21" t="s">
        <v>286</v>
      </c>
      <c r="C402" s="20" t="s">
        <v>294</v>
      </c>
      <c r="D402" s="21" t="n">
        <v>200</v>
      </c>
      <c r="E402" s="20" t="n">
        <v>8300</v>
      </c>
      <c r="S402" s="20" t="n">
        <v>3597.05921</v>
      </c>
    </row>
    <row r="403" s="14" customFormat="true" ht="28.5" hidden="true" customHeight="true" outlineLevel="0" collapsed="false">
      <c r="A403" s="17"/>
      <c r="B403" s="25"/>
      <c r="C403" s="25"/>
      <c r="D403" s="25"/>
      <c r="E403" s="13"/>
      <c r="S403" s="13"/>
    </row>
    <row r="404" s="1" customFormat="true" ht="36" hidden="true" customHeight="true" outlineLevel="0" collapsed="false">
      <c r="A404" s="19"/>
      <c r="B404" s="21"/>
      <c r="C404" s="21"/>
      <c r="D404" s="21"/>
      <c r="E404" s="20"/>
      <c r="S404" s="20"/>
    </row>
    <row r="405" s="1" customFormat="true" ht="30.95" hidden="true" customHeight="true" outlineLevel="0" collapsed="false">
      <c r="A405" s="19"/>
      <c r="B405" s="21"/>
      <c r="C405" s="21"/>
      <c r="D405" s="21"/>
      <c r="E405" s="20"/>
      <c r="S405" s="20"/>
    </row>
    <row r="406" s="1" customFormat="true" ht="25.5" hidden="true" customHeight="true" outlineLevel="0" collapsed="false">
      <c r="A406" s="19"/>
      <c r="B406" s="21"/>
      <c r="C406" s="21"/>
      <c r="D406" s="21"/>
      <c r="E406" s="20"/>
      <c r="S406" s="20"/>
    </row>
    <row r="407" s="1" customFormat="true" ht="25.5" hidden="true" customHeight="true" outlineLevel="0" collapsed="false">
      <c r="A407" s="19"/>
      <c r="B407" s="21"/>
      <c r="C407" s="21"/>
      <c r="D407" s="21"/>
      <c r="E407" s="20"/>
      <c r="S407" s="20"/>
    </row>
    <row r="408" s="1" customFormat="true" ht="22.5" hidden="true" customHeight="true" outlineLevel="0" collapsed="false">
      <c r="A408" s="19"/>
      <c r="B408" s="21"/>
      <c r="C408" s="21"/>
      <c r="D408" s="21" t="n">
        <v>243</v>
      </c>
      <c r="E408" s="20"/>
      <c r="S408" s="20"/>
    </row>
    <row r="409" s="14" customFormat="true" ht="15.75" hidden="false" customHeight="false" outlineLevel="0" collapsed="false">
      <c r="A409" s="23" t="s">
        <v>295</v>
      </c>
      <c r="B409" s="25" t="s">
        <v>286</v>
      </c>
      <c r="C409" s="25" t="s">
        <v>296</v>
      </c>
      <c r="D409" s="25" t="s">
        <v>26</v>
      </c>
      <c r="E409" s="13" t="n">
        <v>2600</v>
      </c>
      <c r="S409" s="13" t="n">
        <v>1332.2152</v>
      </c>
    </row>
    <row r="410" s="1" customFormat="true" ht="31.5" hidden="false" customHeight="false" outlineLevel="0" collapsed="false">
      <c r="A410" s="41" t="s">
        <v>41</v>
      </c>
      <c r="B410" s="21" t="s">
        <v>286</v>
      </c>
      <c r="C410" s="21" t="s">
        <v>296</v>
      </c>
      <c r="D410" s="21" t="n">
        <v>200</v>
      </c>
      <c r="E410" s="20" t="n">
        <v>2600</v>
      </c>
      <c r="S410" s="20" t="n">
        <v>1332.2152</v>
      </c>
    </row>
    <row r="411" s="14" customFormat="true" ht="12.75" hidden="false" customHeight="false" outlineLevel="0" collapsed="false">
      <c r="A411" s="17" t="s">
        <v>297</v>
      </c>
      <c r="B411" s="25" t="s">
        <v>286</v>
      </c>
      <c r="C411" s="25" t="s">
        <v>287</v>
      </c>
      <c r="D411" s="25" t="s">
        <v>26</v>
      </c>
      <c r="E411" s="13" t="n">
        <f aca="false">E412+E416</f>
        <v>5280.33074</v>
      </c>
      <c r="S411" s="13" t="n">
        <f aca="false">S412+S416</f>
        <v>2300.46086</v>
      </c>
    </row>
    <row r="412" s="1" customFormat="true" ht="31.5" hidden="false" customHeight="true" outlineLevel="0" collapsed="false">
      <c r="A412" s="41" t="s">
        <v>41</v>
      </c>
      <c r="B412" s="21" t="s">
        <v>286</v>
      </c>
      <c r="C412" s="25" t="s">
        <v>298</v>
      </c>
      <c r="D412" s="21" t="n">
        <v>200</v>
      </c>
      <c r="E412" s="20" t="n">
        <v>1800</v>
      </c>
      <c r="S412" s="20" t="n">
        <v>582.2687</v>
      </c>
    </row>
    <row r="413" s="1" customFormat="true" ht="15.75" hidden="true" customHeight="false" outlineLevel="0" collapsed="false">
      <c r="A413" s="41" t="s">
        <v>299</v>
      </c>
      <c r="B413" s="21" t="s">
        <v>286</v>
      </c>
      <c r="C413" s="21" t="s">
        <v>300</v>
      </c>
      <c r="D413" s="21" t="n">
        <v>500</v>
      </c>
      <c r="E413" s="20"/>
      <c r="S413" s="20"/>
    </row>
    <row r="414" s="1" customFormat="true" ht="15.75" hidden="true" customHeight="false" outlineLevel="0" collapsed="false">
      <c r="A414" s="41" t="s">
        <v>301</v>
      </c>
      <c r="B414" s="21" t="s">
        <v>286</v>
      </c>
      <c r="C414" s="21" t="s">
        <v>302</v>
      </c>
      <c r="D414" s="21" t="n">
        <v>500</v>
      </c>
      <c r="E414" s="20"/>
      <c r="S414" s="20"/>
    </row>
    <row r="415" s="1" customFormat="true" ht="15.75" hidden="true" customHeight="false" outlineLevel="0" collapsed="false">
      <c r="A415" s="41"/>
      <c r="B415" s="21"/>
      <c r="C415" s="21"/>
      <c r="D415" s="21"/>
      <c r="E415" s="20"/>
      <c r="S415" s="20"/>
    </row>
    <row r="416" s="1" customFormat="true" ht="15.75" hidden="false" customHeight="false" outlineLevel="0" collapsed="false">
      <c r="A416" s="41" t="s">
        <v>226</v>
      </c>
      <c r="B416" s="21" t="s">
        <v>286</v>
      </c>
      <c r="C416" s="21" t="s">
        <v>303</v>
      </c>
      <c r="D416" s="21" t="n">
        <v>400</v>
      </c>
      <c r="E416" s="20" t="n">
        <v>3480.33074</v>
      </c>
      <c r="S416" s="20" t="n">
        <v>1718.19216</v>
      </c>
    </row>
    <row r="417" s="1" customFormat="true" ht="12.75" hidden="true" customHeight="false" outlineLevel="0" collapsed="false">
      <c r="A417" s="19"/>
      <c r="B417" s="21"/>
      <c r="C417" s="21"/>
      <c r="D417" s="21"/>
      <c r="E417" s="20"/>
      <c r="S417" s="20"/>
    </row>
    <row r="418" s="1" customFormat="true" ht="12.75" hidden="true" customHeight="false" outlineLevel="0" collapsed="false">
      <c r="A418" s="19"/>
      <c r="B418" s="21"/>
      <c r="C418" s="21"/>
      <c r="D418" s="21"/>
      <c r="E418" s="20"/>
      <c r="S418" s="20"/>
    </row>
    <row r="419" s="14" customFormat="true" ht="15" hidden="false" customHeight="true" outlineLevel="0" collapsed="false">
      <c r="A419" s="17" t="s">
        <v>304</v>
      </c>
      <c r="B419" s="25" t="s">
        <v>286</v>
      </c>
      <c r="C419" s="25" t="s">
        <v>287</v>
      </c>
      <c r="D419" s="25" t="s">
        <v>26</v>
      </c>
      <c r="E419" s="13" t="n">
        <v>21400</v>
      </c>
      <c r="S419" s="13" t="n">
        <v>8095.91484</v>
      </c>
    </row>
    <row r="420" s="14" customFormat="true" ht="25.5" hidden="false" customHeight="true" outlineLevel="0" collapsed="false">
      <c r="A420" s="17" t="s">
        <v>305</v>
      </c>
      <c r="B420" s="25" t="s">
        <v>286</v>
      </c>
      <c r="C420" s="25" t="s">
        <v>306</v>
      </c>
      <c r="D420" s="25" t="s">
        <v>26</v>
      </c>
      <c r="E420" s="13" t="n">
        <v>21400</v>
      </c>
      <c r="S420" s="13" t="n">
        <v>8095.91484</v>
      </c>
    </row>
    <row r="421" s="1" customFormat="true" ht="31.5" hidden="false" customHeight="false" outlineLevel="0" collapsed="false">
      <c r="A421" s="41" t="s">
        <v>41</v>
      </c>
      <c r="B421" s="21" t="s">
        <v>286</v>
      </c>
      <c r="C421" s="21" t="s">
        <v>307</v>
      </c>
      <c r="D421" s="21" t="n">
        <v>200</v>
      </c>
      <c r="E421" s="20" t="n">
        <v>21400</v>
      </c>
      <c r="S421" s="20" t="n">
        <v>8095.91484</v>
      </c>
    </row>
    <row r="422" s="1" customFormat="true" ht="25.5" hidden="true" customHeight="false" outlineLevel="0" collapsed="false">
      <c r="A422" s="19" t="s">
        <v>308</v>
      </c>
      <c r="B422" s="21" t="s">
        <v>286</v>
      </c>
      <c r="C422" s="21" t="s">
        <v>279</v>
      </c>
      <c r="D422" s="21" t="n">
        <v>810</v>
      </c>
      <c r="E422" s="20"/>
      <c r="S422" s="20"/>
    </row>
    <row r="423" s="1" customFormat="true" ht="12.75" hidden="true" customHeight="false" outlineLevel="0" collapsed="false">
      <c r="A423" s="19"/>
      <c r="B423" s="21"/>
      <c r="C423" s="21"/>
      <c r="D423" s="21"/>
      <c r="E423" s="20"/>
      <c r="S423" s="20"/>
    </row>
    <row r="424" s="14" customFormat="true" ht="12.75" hidden="true" customHeight="false" outlineLevel="0" collapsed="false">
      <c r="A424" s="19"/>
      <c r="B424" s="25"/>
      <c r="C424" s="25"/>
      <c r="D424" s="25"/>
      <c r="E424" s="13"/>
      <c r="S424" s="13"/>
    </row>
    <row r="425" s="1" customFormat="true" ht="12.75" hidden="true" customHeight="false" outlineLevel="0" collapsed="false">
      <c r="A425" s="19"/>
      <c r="B425" s="21"/>
      <c r="C425" s="21"/>
      <c r="D425" s="21"/>
      <c r="E425" s="20"/>
      <c r="S425" s="20"/>
    </row>
    <row r="426" s="1" customFormat="true" ht="12.75" hidden="true" customHeight="false" outlineLevel="0" collapsed="false">
      <c r="A426" s="19"/>
      <c r="B426" s="21"/>
      <c r="C426" s="21"/>
      <c r="D426" s="21"/>
      <c r="E426" s="20"/>
      <c r="S426" s="20"/>
    </row>
    <row r="427" s="14" customFormat="true" ht="25.5" hidden="true" customHeight="false" outlineLevel="0" collapsed="false">
      <c r="A427" s="17" t="s">
        <v>309</v>
      </c>
      <c r="B427" s="25" t="s">
        <v>286</v>
      </c>
      <c r="C427" s="25" t="s">
        <v>310</v>
      </c>
      <c r="D427" s="25" t="s">
        <v>26</v>
      </c>
      <c r="E427" s="13"/>
      <c r="S427" s="13"/>
    </row>
    <row r="428" s="1" customFormat="true" ht="25.5" hidden="true" customHeight="false" outlineLevel="0" collapsed="false">
      <c r="A428" s="19" t="s">
        <v>240</v>
      </c>
      <c r="B428" s="21" t="s">
        <v>286</v>
      </c>
      <c r="C428" s="21" t="s">
        <v>311</v>
      </c>
      <c r="D428" s="21" t="n">
        <v>244</v>
      </c>
      <c r="E428" s="20"/>
      <c r="S428" s="20"/>
    </row>
    <row r="429" s="1" customFormat="true" ht="12.75" hidden="false" customHeight="false" outlineLevel="0" collapsed="false">
      <c r="A429" s="17" t="s">
        <v>312</v>
      </c>
      <c r="B429" s="25" t="s">
        <v>286</v>
      </c>
      <c r="C429" s="25" t="s">
        <v>313</v>
      </c>
      <c r="D429" s="25" t="s">
        <v>26</v>
      </c>
      <c r="E429" s="13" t="n">
        <f aca="false">E430</f>
        <v>3562.54</v>
      </c>
      <c r="S429" s="13" t="n">
        <f aca="false">S430</f>
        <v>1554.23017</v>
      </c>
    </row>
    <row r="430" s="14" customFormat="true" ht="12.75" hidden="false" customHeight="false" outlineLevel="0" collapsed="false">
      <c r="A430" s="17" t="s">
        <v>314</v>
      </c>
      <c r="B430" s="25" t="s">
        <v>286</v>
      </c>
      <c r="C430" s="25" t="s">
        <v>313</v>
      </c>
      <c r="D430" s="25" t="s">
        <v>26</v>
      </c>
      <c r="E430" s="13" t="n">
        <f aca="false">E431+E433</f>
        <v>3562.54</v>
      </c>
      <c r="S430" s="13" t="n">
        <f aca="false">S431+S433</f>
        <v>1554.23017</v>
      </c>
    </row>
    <row r="431" s="1" customFormat="true" ht="31.5" hidden="false" customHeight="false" outlineLevel="0" collapsed="false">
      <c r="A431" s="16" t="s">
        <v>315</v>
      </c>
      <c r="B431" s="21" t="s">
        <v>286</v>
      </c>
      <c r="C431" s="21" t="s">
        <v>316</v>
      </c>
      <c r="D431" s="21" t="n">
        <v>200</v>
      </c>
      <c r="E431" s="20" t="n">
        <v>300</v>
      </c>
      <c r="S431" s="20" t="n">
        <v>155.99875</v>
      </c>
    </row>
    <row r="432" s="1" customFormat="true" ht="31.5" hidden="true" customHeight="false" outlineLevel="0" collapsed="false">
      <c r="A432" s="41" t="s">
        <v>308</v>
      </c>
      <c r="B432" s="21" t="s">
        <v>286</v>
      </c>
      <c r="C432" s="21" t="s">
        <v>317</v>
      </c>
      <c r="D432" s="21" t="n">
        <v>810</v>
      </c>
      <c r="E432" s="20"/>
      <c r="S432" s="20"/>
    </row>
    <row r="433" s="1" customFormat="true" ht="22.5" hidden="false" customHeight="true" outlineLevel="0" collapsed="false">
      <c r="A433" s="16" t="s">
        <v>43</v>
      </c>
      <c r="B433" s="21" t="s">
        <v>286</v>
      </c>
      <c r="C433" s="21" t="s">
        <v>318</v>
      </c>
      <c r="D433" s="21" t="n">
        <v>810</v>
      </c>
      <c r="E433" s="20" t="n">
        <v>3262.54</v>
      </c>
      <c r="S433" s="20" t="n">
        <v>1398.23142</v>
      </c>
    </row>
    <row r="434" s="1" customFormat="true" ht="12.75" hidden="true" customHeight="false" outlineLevel="0" collapsed="false">
      <c r="A434" s="19"/>
      <c r="B434" s="21"/>
      <c r="C434" s="21"/>
      <c r="D434" s="21"/>
      <c r="E434" s="20"/>
      <c r="S434" s="20"/>
    </row>
    <row r="435" s="1" customFormat="true" ht="12.75" hidden="true" customHeight="false" outlineLevel="0" collapsed="false">
      <c r="A435" s="19"/>
      <c r="B435" s="21"/>
      <c r="C435" s="21"/>
      <c r="D435" s="21"/>
      <c r="E435" s="20"/>
      <c r="S435" s="20"/>
    </row>
    <row r="436" s="1" customFormat="true" ht="12.75" hidden="true" customHeight="false" outlineLevel="0" collapsed="false">
      <c r="A436" s="19"/>
      <c r="B436" s="21"/>
      <c r="C436" s="21"/>
      <c r="D436" s="21"/>
      <c r="E436" s="20"/>
      <c r="S436" s="20"/>
    </row>
    <row r="437" s="14" customFormat="true" ht="12.75" hidden="true" customHeight="false" outlineLevel="0" collapsed="false">
      <c r="A437" s="17"/>
      <c r="B437" s="13"/>
      <c r="C437" s="13"/>
      <c r="D437" s="13"/>
      <c r="E437" s="13"/>
      <c r="S437" s="13"/>
    </row>
    <row r="438" s="14" customFormat="true" ht="12.75" hidden="true" customHeight="false" outlineLevel="0" collapsed="false">
      <c r="A438" s="17"/>
      <c r="B438" s="13"/>
      <c r="C438" s="13"/>
      <c r="D438" s="13"/>
      <c r="E438" s="13"/>
      <c r="S438" s="13"/>
    </row>
    <row r="439" s="1" customFormat="true" ht="14.1" hidden="true" customHeight="true" outlineLevel="0" collapsed="false">
      <c r="A439" s="17"/>
      <c r="B439" s="21"/>
      <c r="C439" s="21"/>
      <c r="D439" s="21"/>
      <c r="E439" s="20"/>
      <c r="S439" s="20"/>
    </row>
    <row r="440" s="1" customFormat="true" ht="19.5" hidden="true" customHeight="true" outlineLevel="0" collapsed="false">
      <c r="A440" s="17"/>
      <c r="B440" s="21"/>
      <c r="C440" s="21"/>
      <c r="D440" s="21"/>
      <c r="E440" s="20"/>
      <c r="S440" s="20"/>
    </row>
    <row r="441" s="14" customFormat="true" ht="16.5" hidden="true" customHeight="true" outlineLevel="0" collapsed="false">
      <c r="A441" s="17"/>
      <c r="B441" s="25"/>
      <c r="C441" s="25"/>
      <c r="D441" s="25"/>
      <c r="E441" s="13"/>
      <c r="S441" s="13"/>
    </row>
    <row r="442" s="14" customFormat="true" ht="27" hidden="false" customHeight="true" outlineLevel="0" collapsed="false">
      <c r="A442" s="17" t="s">
        <v>309</v>
      </c>
      <c r="B442" s="25" t="s">
        <v>286</v>
      </c>
      <c r="C442" s="25" t="s">
        <v>310</v>
      </c>
      <c r="D442" s="25" t="s">
        <v>26</v>
      </c>
      <c r="E442" s="13" t="n">
        <v>820</v>
      </c>
      <c r="S442" s="13" t="n">
        <v>319.87329</v>
      </c>
    </row>
    <row r="443" s="14" customFormat="true" ht="32.25" hidden="false" customHeight="true" outlineLevel="0" collapsed="false">
      <c r="A443" s="41" t="s">
        <v>41</v>
      </c>
      <c r="B443" s="21" t="s">
        <v>286</v>
      </c>
      <c r="C443" s="21" t="s">
        <v>311</v>
      </c>
      <c r="D443" s="21" t="n">
        <v>200</v>
      </c>
      <c r="E443" s="20" t="n">
        <v>820</v>
      </c>
      <c r="S443" s="20" t="n">
        <v>319.87329</v>
      </c>
    </row>
    <row r="444" s="1" customFormat="true" ht="82.5" hidden="false" customHeight="true" outlineLevel="0" collapsed="false">
      <c r="A444" s="17" t="s">
        <v>319</v>
      </c>
      <c r="B444" s="25" t="s">
        <v>320</v>
      </c>
      <c r="C444" s="25" t="s">
        <v>40</v>
      </c>
      <c r="D444" s="25" t="s">
        <v>26</v>
      </c>
      <c r="E444" s="13" t="n">
        <f aca="false">E445+E447+E448</f>
        <v>7187</v>
      </c>
      <c r="M444" s="1" t="n">
        <f aca="false">E445+E446+E447+E448</f>
        <v>13525.11036</v>
      </c>
      <c r="S444" s="13" t="n">
        <f aca="false">S445+S447+S448</f>
        <v>2117.50385</v>
      </c>
    </row>
    <row r="445" s="1" customFormat="true" ht="46.5" hidden="false" customHeight="true" outlineLevel="0" collapsed="false">
      <c r="A445" s="16" t="s">
        <v>34</v>
      </c>
      <c r="B445" s="21" t="s">
        <v>320</v>
      </c>
      <c r="C445" s="21" t="s">
        <v>40</v>
      </c>
      <c r="D445" s="21" t="n">
        <v>100</v>
      </c>
      <c r="E445" s="20" t="n">
        <v>6338.11036</v>
      </c>
      <c r="S445" s="20" t="n">
        <v>1899.20602</v>
      </c>
    </row>
    <row r="446" s="1" customFormat="true" ht="21" hidden="false" customHeight="true" outlineLevel="0" collapsed="false">
      <c r="A446" s="16" t="s">
        <v>35</v>
      </c>
      <c r="B446" s="21" t="s">
        <v>320</v>
      </c>
      <c r="C446" s="21" t="s">
        <v>40</v>
      </c>
      <c r="D446" s="21" t="n">
        <v>120</v>
      </c>
      <c r="E446" s="20" t="n">
        <v>6338.11036</v>
      </c>
      <c r="S446" s="20" t="n">
        <v>1899.20602</v>
      </c>
    </row>
    <row r="447" s="1" customFormat="true" ht="37.5" hidden="false" customHeight="true" outlineLevel="0" collapsed="false">
      <c r="A447" s="16" t="s">
        <v>42</v>
      </c>
      <c r="B447" s="21" t="s">
        <v>320</v>
      </c>
      <c r="C447" s="21" t="s">
        <v>40</v>
      </c>
      <c r="D447" s="21" t="n">
        <v>200</v>
      </c>
      <c r="E447" s="20" t="n">
        <v>558.88964</v>
      </c>
      <c r="S447" s="20" t="n">
        <v>200.34964</v>
      </c>
    </row>
    <row r="448" s="14" customFormat="true" ht="17.25" hidden="false" customHeight="true" outlineLevel="0" collapsed="false">
      <c r="A448" s="16" t="s">
        <v>43</v>
      </c>
      <c r="B448" s="21" t="s">
        <v>320</v>
      </c>
      <c r="C448" s="21" t="s">
        <v>40</v>
      </c>
      <c r="D448" s="20" t="n">
        <v>800</v>
      </c>
      <c r="E448" s="20" t="n">
        <v>290</v>
      </c>
      <c r="S448" s="20" t="n">
        <v>17.94819</v>
      </c>
    </row>
    <row r="449" s="1" customFormat="true" ht="12.75" hidden="true" customHeight="false" outlineLevel="0" collapsed="false">
      <c r="A449" s="19"/>
      <c r="B449" s="21"/>
      <c r="C449" s="21"/>
      <c r="D449" s="21"/>
      <c r="E449" s="20"/>
      <c r="S449" s="20"/>
    </row>
    <row r="450" s="1" customFormat="true" ht="12.75" hidden="true" customHeight="false" outlineLevel="0" collapsed="false">
      <c r="A450" s="19"/>
      <c r="B450" s="21"/>
      <c r="C450" s="21"/>
      <c r="D450" s="21"/>
      <c r="E450" s="20"/>
      <c r="S450" s="20"/>
    </row>
    <row r="451" s="14" customFormat="true" ht="25.5" hidden="true" customHeight="false" outlineLevel="0" collapsed="false">
      <c r="A451" s="19" t="s">
        <v>321</v>
      </c>
      <c r="B451" s="25" t="s">
        <v>320</v>
      </c>
      <c r="C451" s="25"/>
      <c r="D451" s="25" t="n">
        <v>414</v>
      </c>
      <c r="E451" s="13"/>
      <c r="S451" s="13"/>
    </row>
    <row r="452" s="1" customFormat="true" ht="12.75" hidden="true" customHeight="false" outlineLevel="0" collapsed="false">
      <c r="A452" s="19"/>
      <c r="B452" s="21"/>
      <c r="C452" s="21"/>
      <c r="D452" s="21"/>
      <c r="E452" s="20"/>
      <c r="S452" s="20"/>
    </row>
    <row r="453" s="1" customFormat="true" ht="12.75" hidden="true" customHeight="false" outlineLevel="0" collapsed="false">
      <c r="A453" s="19"/>
      <c r="B453" s="21"/>
      <c r="C453" s="21"/>
      <c r="D453" s="21"/>
      <c r="E453" s="20"/>
      <c r="P453" s="1" t="s">
        <v>322</v>
      </c>
      <c r="S453" s="20"/>
    </row>
    <row r="454" s="1" customFormat="true" ht="12.75" hidden="true" customHeight="false" outlineLevel="0" collapsed="false">
      <c r="A454" s="19"/>
      <c r="B454" s="21"/>
      <c r="C454" s="21"/>
      <c r="D454" s="21"/>
      <c r="E454" s="20"/>
      <c r="S454" s="20"/>
    </row>
    <row r="455" s="1" customFormat="true" ht="15" hidden="false" customHeight="true" outlineLevel="0" collapsed="false">
      <c r="A455" s="17" t="s">
        <v>323</v>
      </c>
      <c r="B455" s="13" t="s">
        <v>324</v>
      </c>
      <c r="C455" s="13" t="s">
        <v>325</v>
      </c>
      <c r="D455" s="13" t="s">
        <v>26</v>
      </c>
      <c r="E455" s="13" t="n">
        <v>500</v>
      </c>
      <c r="Q455" s="1" t="n">
        <v>500</v>
      </c>
      <c r="R455" s="1" t="n">
        <v>0</v>
      </c>
      <c r="S455" s="13" t="n">
        <v>0</v>
      </c>
    </row>
    <row r="456" s="15" customFormat="true" ht="12.75" hidden="false" customHeight="false" outlineLevel="0" collapsed="false">
      <c r="A456" s="17" t="s">
        <v>326</v>
      </c>
      <c r="B456" s="13" t="s">
        <v>324</v>
      </c>
      <c r="C456" s="20" t="s">
        <v>325</v>
      </c>
      <c r="D456" s="13" t="s">
        <v>26</v>
      </c>
      <c r="E456" s="13" t="n">
        <v>500</v>
      </c>
      <c r="F456" s="14" t="n">
        <f aca="false">E456</f>
        <v>500</v>
      </c>
      <c r="G456" s="14"/>
      <c r="H456" s="14"/>
      <c r="I456" s="14"/>
      <c r="J456" s="14"/>
      <c r="K456" s="14"/>
      <c r="L456" s="14" t="n">
        <f aca="false">E456</f>
        <v>500</v>
      </c>
      <c r="M456" s="14"/>
      <c r="N456" s="14"/>
      <c r="O456" s="14"/>
      <c r="P456" s="14"/>
      <c r="Q456" s="14"/>
      <c r="R456" s="14"/>
      <c r="S456" s="13" t="n">
        <v>0</v>
      </c>
    </row>
    <row r="457" s="1" customFormat="true" ht="15.75" hidden="false" customHeight="false" outlineLevel="0" collapsed="false">
      <c r="A457" s="16" t="s">
        <v>327</v>
      </c>
      <c r="B457" s="20" t="s">
        <v>324</v>
      </c>
      <c r="C457" s="20" t="s">
        <v>325</v>
      </c>
      <c r="D457" s="20" t="s">
        <v>26</v>
      </c>
      <c r="E457" s="20" t="n">
        <v>500</v>
      </c>
      <c r="S457" s="20" t="n">
        <v>0</v>
      </c>
    </row>
    <row r="458" s="1" customFormat="true" ht="31.5" hidden="false" customHeight="false" outlineLevel="0" collapsed="false">
      <c r="A458" s="16" t="s">
        <v>328</v>
      </c>
      <c r="B458" s="21" t="s">
        <v>324</v>
      </c>
      <c r="C458" s="20" t="s">
        <v>325</v>
      </c>
      <c r="D458" s="21" t="n">
        <v>200</v>
      </c>
      <c r="E458" s="20" t="n">
        <v>500</v>
      </c>
      <c r="S458" s="20" t="n">
        <v>0</v>
      </c>
    </row>
    <row r="459" s="15" customFormat="true" ht="15.75" hidden="false" customHeight="true" outlineLevel="0" collapsed="false">
      <c r="A459" s="17" t="s">
        <v>329</v>
      </c>
      <c r="B459" s="13" t="s">
        <v>330</v>
      </c>
      <c r="C459" s="13" t="s">
        <v>92</v>
      </c>
      <c r="D459" s="13" t="s">
        <v>26</v>
      </c>
      <c r="E459" s="13" t="n">
        <f aca="false">E460+E492+E508+E529+E545</f>
        <v>513906</v>
      </c>
      <c r="F459" s="14" t="n">
        <f aca="false">SUM(E461:E573)</f>
        <v>2644084.55</v>
      </c>
      <c r="G459" s="14"/>
      <c r="H459" s="14"/>
      <c r="I459" s="14"/>
      <c r="J459" s="14"/>
      <c r="K459" s="14"/>
      <c r="L459" s="14" t="n">
        <f aca="false">E461+E480+E497+E504+E508+E526+E545</f>
        <v>513906</v>
      </c>
      <c r="M459" s="14"/>
      <c r="N459" s="45"/>
      <c r="O459" s="45"/>
      <c r="P459" s="45"/>
      <c r="Q459" s="14" t="n">
        <v>432847.8</v>
      </c>
      <c r="R459" s="14" t="n">
        <f aca="false">E459-Q459</f>
        <v>81058.2</v>
      </c>
      <c r="S459" s="13" t="n">
        <f aca="false">S460+S492+S508+S529+S545</f>
        <v>243712.40572</v>
      </c>
    </row>
    <row r="460" s="15" customFormat="true" ht="28.5" hidden="false" customHeight="true" outlineLevel="0" collapsed="false">
      <c r="A460" s="17" t="s">
        <v>331</v>
      </c>
      <c r="B460" s="13" t="s">
        <v>330</v>
      </c>
      <c r="C460" s="13" t="s">
        <v>332</v>
      </c>
      <c r="D460" s="13" t="s">
        <v>26</v>
      </c>
      <c r="E460" s="13" t="n">
        <f aca="false">E461+E479+E531+E539+E541</f>
        <v>300270</v>
      </c>
      <c r="F460" s="14"/>
      <c r="G460" s="14"/>
      <c r="H460" s="14"/>
      <c r="I460" s="14"/>
      <c r="J460" s="14"/>
      <c r="K460" s="14"/>
      <c r="L460" s="14"/>
      <c r="M460" s="14"/>
      <c r="N460" s="45"/>
      <c r="O460" s="45"/>
      <c r="P460" s="45"/>
      <c r="Q460" s="14"/>
      <c r="R460" s="14"/>
      <c r="S460" s="13" t="n">
        <f aca="false">S461+S479+S531+S539+S541</f>
        <v>135805.69412</v>
      </c>
    </row>
    <row r="461" s="14" customFormat="true" ht="27" hidden="false" customHeight="true" outlineLevel="0" collapsed="false">
      <c r="A461" s="17" t="s">
        <v>333</v>
      </c>
      <c r="B461" s="25" t="s">
        <v>334</v>
      </c>
      <c r="C461" s="25" t="s">
        <v>335</v>
      </c>
      <c r="D461" s="25" t="s">
        <v>26</v>
      </c>
      <c r="E461" s="13" t="n">
        <f aca="false">E462+E466+E472</f>
        <v>212840</v>
      </c>
      <c r="S461" s="13" t="n">
        <f aca="false">S462+S466+S472</f>
        <v>89378.36251</v>
      </c>
    </row>
    <row r="462" s="14" customFormat="true" ht="12.75" hidden="true" customHeight="false" outlineLevel="0" collapsed="false">
      <c r="A462" s="17"/>
      <c r="B462" s="25"/>
      <c r="C462" s="25"/>
      <c r="D462" s="25"/>
      <c r="E462" s="13"/>
      <c r="S462" s="13"/>
    </row>
    <row r="463" s="14" customFormat="true" ht="12.75" hidden="true" customHeight="false" outlineLevel="0" collapsed="false">
      <c r="A463" s="17"/>
      <c r="B463" s="25"/>
      <c r="C463" s="25"/>
      <c r="D463" s="25"/>
      <c r="E463" s="13"/>
      <c r="S463" s="13"/>
    </row>
    <row r="464" s="14" customFormat="true" ht="12.75" hidden="true" customHeight="false" outlineLevel="0" collapsed="false">
      <c r="A464" s="17"/>
      <c r="B464" s="25"/>
      <c r="C464" s="25"/>
      <c r="D464" s="25"/>
      <c r="E464" s="13"/>
      <c r="S464" s="13"/>
    </row>
    <row r="465" s="1" customFormat="true" ht="12.75" hidden="true" customHeight="false" outlineLevel="0" collapsed="false">
      <c r="A465" s="17"/>
      <c r="B465" s="21"/>
      <c r="C465" s="21"/>
      <c r="D465" s="21"/>
      <c r="E465" s="20"/>
      <c r="S465" s="20"/>
    </row>
    <row r="466" s="1" customFormat="true" ht="12.75" hidden="false" customHeight="false" outlineLevel="0" collapsed="false">
      <c r="A466" s="17" t="s">
        <v>336</v>
      </c>
      <c r="B466" s="25" t="s">
        <v>334</v>
      </c>
      <c r="C466" s="25" t="s">
        <v>335</v>
      </c>
      <c r="D466" s="25" t="s">
        <v>26</v>
      </c>
      <c r="E466" s="13" t="n">
        <f aca="false">E470+E471</f>
        <v>122349</v>
      </c>
      <c r="F466" s="13" t="n">
        <f aca="false">F470+F471</f>
        <v>0</v>
      </c>
      <c r="G466" s="13" t="n">
        <f aca="false">G470+G471</f>
        <v>0</v>
      </c>
      <c r="H466" s="13" t="n">
        <f aca="false">H470+H471</f>
        <v>0</v>
      </c>
      <c r="I466" s="13" t="n">
        <f aca="false">I470+I471</f>
        <v>0</v>
      </c>
      <c r="J466" s="13" t="n">
        <f aca="false">J470+J471</f>
        <v>0</v>
      </c>
      <c r="K466" s="13" t="n">
        <f aca="false">K470+K471</f>
        <v>0</v>
      </c>
      <c r="L466" s="13" t="n">
        <f aca="false">L470+L471</f>
        <v>0</v>
      </c>
      <c r="M466" s="13" t="n">
        <f aca="false">M470+M471</f>
        <v>0</v>
      </c>
      <c r="N466" s="13" t="n">
        <f aca="false">N470+N471</f>
        <v>0</v>
      </c>
      <c r="O466" s="13" t="n">
        <f aca="false">O470+O471</f>
        <v>0</v>
      </c>
      <c r="P466" s="13" t="n">
        <f aca="false">P470+P471</f>
        <v>0</v>
      </c>
      <c r="Q466" s="13" t="n">
        <f aca="false">Q470+Q471</f>
        <v>0</v>
      </c>
      <c r="R466" s="13" t="n">
        <f aca="false">R470+R471</f>
        <v>0</v>
      </c>
      <c r="S466" s="13" t="n">
        <f aca="false">S470+S471</f>
        <v>49518.10151</v>
      </c>
    </row>
    <row r="467" s="1" customFormat="true" ht="9" hidden="true" customHeight="true" outlineLevel="0" collapsed="false">
      <c r="A467" s="19"/>
      <c r="B467" s="21"/>
      <c r="C467" s="21"/>
      <c r="D467" s="21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</row>
    <row r="468" s="1" customFormat="true" ht="31.5" hidden="false" customHeight="false" outlineLevel="0" collapsed="false">
      <c r="A468" s="16" t="s">
        <v>337</v>
      </c>
      <c r="B468" s="21" t="s">
        <v>334</v>
      </c>
      <c r="C468" s="21" t="s">
        <v>338</v>
      </c>
      <c r="D468" s="21" t="s">
        <v>26</v>
      </c>
      <c r="E468" s="20" t="n">
        <f aca="false">E470+E471</f>
        <v>122349</v>
      </c>
      <c r="F468" s="20" t="n">
        <f aca="false">F470+F471</f>
        <v>0</v>
      </c>
      <c r="G468" s="20" t="n">
        <f aca="false">G470+G471</f>
        <v>0</v>
      </c>
      <c r="H468" s="20" t="n">
        <f aca="false">H470+H471</f>
        <v>0</v>
      </c>
      <c r="I468" s="20" t="n">
        <f aca="false">I470+I471</f>
        <v>0</v>
      </c>
      <c r="J468" s="20" t="n">
        <f aca="false">J470+J471</f>
        <v>0</v>
      </c>
      <c r="K468" s="20" t="n">
        <f aca="false">K470+K471</f>
        <v>0</v>
      </c>
      <c r="L468" s="20" t="n">
        <f aca="false">L470+L471</f>
        <v>0</v>
      </c>
      <c r="M468" s="20" t="n">
        <f aca="false">M470+M471</f>
        <v>0</v>
      </c>
      <c r="N468" s="20" t="n">
        <f aca="false">N470+N471</f>
        <v>0</v>
      </c>
      <c r="O468" s="20" t="n">
        <f aca="false">O470+O471</f>
        <v>0</v>
      </c>
      <c r="P468" s="20" t="n">
        <f aca="false">P470+P471</f>
        <v>0</v>
      </c>
      <c r="Q468" s="20" t="n">
        <f aca="false">Q470+Q471</f>
        <v>0</v>
      </c>
      <c r="R468" s="20" t="n">
        <f aca="false">R470+R471</f>
        <v>0</v>
      </c>
      <c r="S468" s="20" t="n">
        <f aca="false">S470+S471</f>
        <v>49518.10151</v>
      </c>
    </row>
    <row r="469" s="1" customFormat="true" ht="31.5" hidden="true" customHeight="false" outlineLevel="0" collapsed="false">
      <c r="A469" s="16" t="s">
        <v>337</v>
      </c>
      <c r="B469" s="21" t="s">
        <v>334</v>
      </c>
      <c r="C469" s="21" t="s">
        <v>339</v>
      </c>
      <c r="D469" s="21" t="n">
        <v>600</v>
      </c>
      <c r="E469" s="20"/>
      <c r="S469" s="20"/>
    </row>
    <row r="470" s="1" customFormat="true" ht="32.25" hidden="false" customHeight="true" outlineLevel="0" collapsed="false">
      <c r="A470" s="16" t="s">
        <v>122</v>
      </c>
      <c r="B470" s="21" t="s">
        <v>334</v>
      </c>
      <c r="C470" s="21" t="s">
        <v>338</v>
      </c>
      <c r="D470" s="21" t="n">
        <v>611</v>
      </c>
      <c r="E470" s="20" t="n">
        <v>120349</v>
      </c>
      <c r="S470" s="20" t="n">
        <v>49518.10151</v>
      </c>
    </row>
    <row r="471" s="1" customFormat="true" ht="15.75" hidden="false" customHeight="false" outlineLevel="0" collapsed="false">
      <c r="A471" s="16" t="s">
        <v>340</v>
      </c>
      <c r="B471" s="21" t="s">
        <v>334</v>
      </c>
      <c r="C471" s="21" t="s">
        <v>338</v>
      </c>
      <c r="D471" s="21" t="n">
        <v>612</v>
      </c>
      <c r="E471" s="20" t="n">
        <v>2000</v>
      </c>
      <c r="S471" s="20" t="n">
        <v>0</v>
      </c>
    </row>
    <row r="472" s="14" customFormat="true" ht="63.75" hidden="false" customHeight="false" outlineLevel="0" collapsed="false">
      <c r="A472" s="17" t="s">
        <v>341</v>
      </c>
      <c r="B472" s="25" t="s">
        <v>334</v>
      </c>
      <c r="C472" s="25" t="s">
        <v>342</v>
      </c>
      <c r="D472" s="25" t="s">
        <v>26</v>
      </c>
      <c r="E472" s="13" t="n">
        <v>90491</v>
      </c>
      <c r="S472" s="13" t="n">
        <v>39860.261</v>
      </c>
    </row>
    <row r="473" s="14" customFormat="true" ht="51" hidden="true" customHeight="false" outlineLevel="0" collapsed="false">
      <c r="A473" s="19" t="s">
        <v>341</v>
      </c>
      <c r="B473" s="25" t="s">
        <v>334</v>
      </c>
      <c r="C473" s="25" t="s">
        <v>343</v>
      </c>
      <c r="D473" s="25" t="s">
        <v>344</v>
      </c>
      <c r="E473" s="13"/>
      <c r="S473" s="13"/>
    </row>
    <row r="474" s="1" customFormat="true" ht="63" hidden="false" customHeight="false" outlineLevel="0" collapsed="false">
      <c r="A474" s="16" t="s">
        <v>345</v>
      </c>
      <c r="B474" s="21" t="s">
        <v>334</v>
      </c>
      <c r="C474" s="21" t="s">
        <v>342</v>
      </c>
      <c r="D474" s="21" t="n">
        <v>611</v>
      </c>
      <c r="E474" s="20" t="n">
        <f aca="false">E472</f>
        <v>90491</v>
      </c>
      <c r="S474" s="20" t="n">
        <f aca="false">S472</f>
        <v>39860.261</v>
      </c>
    </row>
    <row r="475" s="1" customFormat="true" ht="12.75" hidden="true" customHeight="false" outlineLevel="0" collapsed="false">
      <c r="A475" s="19"/>
      <c r="B475" s="21"/>
      <c r="C475" s="21"/>
      <c r="D475" s="21"/>
      <c r="E475" s="20"/>
      <c r="S475" s="20"/>
    </row>
    <row r="476" s="1" customFormat="true" ht="12.75" hidden="true" customHeight="false" outlineLevel="0" collapsed="false">
      <c r="A476" s="19"/>
      <c r="B476" s="21"/>
      <c r="C476" s="21"/>
      <c r="D476" s="21"/>
      <c r="E476" s="20"/>
      <c r="S476" s="20"/>
    </row>
    <row r="477" s="1" customFormat="true" ht="12.75" hidden="true" customHeight="false" outlineLevel="0" collapsed="false">
      <c r="A477" s="19"/>
      <c r="B477" s="21"/>
      <c r="C477" s="21"/>
      <c r="D477" s="21"/>
      <c r="E477" s="20"/>
      <c r="S477" s="20"/>
    </row>
    <row r="478" s="15" customFormat="true" ht="12.75" hidden="false" customHeight="false" outlineLevel="0" collapsed="false">
      <c r="A478" s="17" t="s">
        <v>346</v>
      </c>
      <c r="B478" s="25" t="s">
        <v>347</v>
      </c>
      <c r="C478" s="25" t="s">
        <v>332</v>
      </c>
      <c r="D478" s="25" t="s">
        <v>26</v>
      </c>
      <c r="E478" s="13" t="n">
        <f aca="false">E479+E492+E508</f>
        <v>278570</v>
      </c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3" t="n">
        <f aca="false">S479+S492+S508</f>
        <v>145513.34589</v>
      </c>
    </row>
    <row r="479" s="15" customFormat="true" ht="12.75" hidden="false" customHeight="false" outlineLevel="0" collapsed="false">
      <c r="A479" s="17" t="s">
        <v>348</v>
      </c>
      <c r="B479" s="25" t="s">
        <v>347</v>
      </c>
      <c r="C479" s="25" t="s">
        <v>349</v>
      </c>
      <c r="D479" s="25" t="s">
        <v>26</v>
      </c>
      <c r="E479" s="13" t="n">
        <f aca="false">E480</f>
        <v>82730</v>
      </c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3" t="n">
        <f aca="false">S480</f>
        <v>45411.14254</v>
      </c>
    </row>
    <row r="480" s="14" customFormat="true" ht="19.5" hidden="false" customHeight="true" outlineLevel="0" collapsed="false">
      <c r="A480" s="17" t="s">
        <v>350</v>
      </c>
      <c r="B480" s="25" t="s">
        <v>347</v>
      </c>
      <c r="C480" s="25" t="s">
        <v>351</v>
      </c>
      <c r="D480" s="25" t="s">
        <v>26</v>
      </c>
      <c r="E480" s="13" t="n">
        <f aca="false">E481</f>
        <v>82730</v>
      </c>
      <c r="S480" s="13" t="n">
        <f aca="false">S481</f>
        <v>45411.14254</v>
      </c>
    </row>
    <row r="481" s="1" customFormat="true" ht="15.75" hidden="false" customHeight="false" outlineLevel="0" collapsed="false">
      <c r="A481" s="16" t="s">
        <v>352</v>
      </c>
      <c r="B481" s="21" t="s">
        <v>347</v>
      </c>
      <c r="C481" s="21" t="s">
        <v>351</v>
      </c>
      <c r="D481" s="21" t="s">
        <v>26</v>
      </c>
      <c r="E481" s="20" t="n">
        <f aca="false">E482+E484+E488+E489</f>
        <v>82730</v>
      </c>
      <c r="S481" s="20" t="n">
        <f aca="false">S482+S484+S488+S489</f>
        <v>45411.14254</v>
      </c>
    </row>
    <row r="482" s="1" customFormat="true" ht="47.25" hidden="false" customHeight="true" outlineLevel="0" collapsed="false">
      <c r="A482" s="16" t="s">
        <v>34</v>
      </c>
      <c r="B482" s="21" t="s">
        <v>347</v>
      </c>
      <c r="C482" s="21" t="s">
        <v>351</v>
      </c>
      <c r="D482" s="21" t="n">
        <v>100</v>
      </c>
      <c r="E482" s="20" t="n">
        <v>31498</v>
      </c>
      <c r="S482" s="20" t="n">
        <v>12016.30058</v>
      </c>
    </row>
    <row r="483" s="1" customFormat="true" ht="15.75" hidden="false" customHeight="false" outlineLevel="0" collapsed="false">
      <c r="A483" s="16" t="s">
        <v>94</v>
      </c>
      <c r="B483" s="21" t="s">
        <v>347</v>
      </c>
      <c r="C483" s="21" t="s">
        <v>351</v>
      </c>
      <c r="D483" s="21" t="n">
        <v>110</v>
      </c>
      <c r="E483" s="20" t="n">
        <v>31498</v>
      </c>
      <c r="S483" s="20" t="n">
        <v>12016.30058</v>
      </c>
    </row>
    <row r="484" s="1" customFormat="true" ht="31.5" hidden="false" customHeight="false" outlineLevel="0" collapsed="false">
      <c r="A484" s="16" t="s">
        <v>353</v>
      </c>
      <c r="B484" s="21" t="s">
        <v>347</v>
      </c>
      <c r="C484" s="21" t="s">
        <v>351</v>
      </c>
      <c r="D484" s="21" t="n">
        <v>200</v>
      </c>
      <c r="E484" s="20" t="n">
        <v>43743</v>
      </c>
      <c r="S484" s="20" t="n">
        <v>30091.98617</v>
      </c>
    </row>
    <row r="485" s="1" customFormat="true" ht="31.5" hidden="true" customHeight="false" outlineLevel="0" collapsed="false">
      <c r="A485" s="16" t="s">
        <v>42</v>
      </c>
      <c r="B485" s="21" t="s">
        <v>347</v>
      </c>
      <c r="C485" s="21" t="s">
        <v>351</v>
      </c>
      <c r="D485" s="21" t="n">
        <v>200</v>
      </c>
      <c r="E485" s="20" t="n">
        <v>42384</v>
      </c>
      <c r="S485" s="20" t="n">
        <v>42384</v>
      </c>
    </row>
    <row r="486" s="1" customFormat="true" ht="47.25" hidden="false" customHeight="false" outlineLevel="0" collapsed="false">
      <c r="A486" s="16" t="s">
        <v>354</v>
      </c>
      <c r="B486" s="21" t="s">
        <v>347</v>
      </c>
      <c r="C486" s="21" t="s">
        <v>351</v>
      </c>
      <c r="D486" s="21" t="n">
        <v>243</v>
      </c>
      <c r="E486" s="20" t="n">
        <v>3174.15</v>
      </c>
      <c r="S486" s="20" t="n">
        <v>3156.09269</v>
      </c>
    </row>
    <row r="487" s="1" customFormat="true" ht="31.5" hidden="true" customHeight="false" outlineLevel="0" collapsed="false">
      <c r="A487" s="16" t="s">
        <v>355</v>
      </c>
      <c r="B487" s="21" t="s">
        <v>347</v>
      </c>
      <c r="C487" s="21" t="s">
        <v>351</v>
      </c>
      <c r="D487" s="21" t="n">
        <v>244</v>
      </c>
      <c r="E487" s="20"/>
      <c r="S487" s="20"/>
    </row>
    <row r="488" s="1" customFormat="true" ht="15.75" hidden="false" customHeight="false" outlineLevel="0" collapsed="false">
      <c r="A488" s="16" t="s">
        <v>356</v>
      </c>
      <c r="B488" s="21" t="s">
        <v>347</v>
      </c>
      <c r="C488" s="21" t="s">
        <v>351</v>
      </c>
      <c r="D488" s="21" t="n">
        <v>300</v>
      </c>
      <c r="E488" s="20" t="n">
        <v>940</v>
      </c>
      <c r="S488" s="20" t="n">
        <v>0</v>
      </c>
    </row>
    <row r="489" s="1" customFormat="true" ht="15.75" hidden="false" customHeight="false" outlineLevel="0" collapsed="false">
      <c r="A489" s="16" t="s">
        <v>43</v>
      </c>
      <c r="B489" s="21" t="s">
        <v>347</v>
      </c>
      <c r="C489" s="21" t="s">
        <v>351</v>
      </c>
      <c r="D489" s="21" t="n">
        <v>800</v>
      </c>
      <c r="E489" s="20" t="n">
        <v>6549</v>
      </c>
      <c r="S489" s="20" t="n">
        <v>3302.85579</v>
      </c>
    </row>
    <row r="490" s="1" customFormat="true" ht="15.75" hidden="true" customHeight="false" outlineLevel="0" collapsed="false">
      <c r="A490" s="16" t="s">
        <v>95</v>
      </c>
      <c r="B490" s="21" t="s">
        <v>347</v>
      </c>
      <c r="C490" s="21" t="s">
        <v>351</v>
      </c>
      <c r="D490" s="21" t="n">
        <v>800</v>
      </c>
      <c r="E490" s="20" t="n">
        <v>6549</v>
      </c>
      <c r="S490" s="20" t="n">
        <v>6549</v>
      </c>
    </row>
    <row r="491" s="1" customFormat="true" ht="12.75" hidden="true" customHeight="false" outlineLevel="0" collapsed="false">
      <c r="A491" s="19"/>
      <c r="B491" s="21"/>
      <c r="C491" s="21"/>
      <c r="D491" s="21"/>
      <c r="E491" s="20"/>
      <c r="S491" s="20"/>
    </row>
    <row r="492" s="14" customFormat="true" ht="12.75" hidden="false" customHeight="false" outlineLevel="0" collapsed="false">
      <c r="A492" s="17" t="s">
        <v>357</v>
      </c>
      <c r="B492" s="25" t="s">
        <v>347</v>
      </c>
      <c r="C492" s="25" t="s">
        <v>92</v>
      </c>
      <c r="D492" s="25" t="s">
        <v>26</v>
      </c>
      <c r="E492" s="13" t="n">
        <f aca="false">E497+E503</f>
        <v>59019</v>
      </c>
      <c r="S492" s="13" t="n">
        <f aca="false">S493+S503</f>
        <v>28845.15291</v>
      </c>
    </row>
    <row r="493" s="14" customFormat="true" ht="38.25" hidden="false" customHeight="false" outlineLevel="0" collapsed="false">
      <c r="A493" s="17" t="s">
        <v>358</v>
      </c>
      <c r="B493" s="25" t="s">
        <v>347</v>
      </c>
      <c r="C493" s="25" t="s">
        <v>359</v>
      </c>
      <c r="D493" s="25" t="s">
        <v>26</v>
      </c>
      <c r="E493" s="13" t="n">
        <v>35185</v>
      </c>
      <c r="S493" s="13" t="n">
        <v>16088.56491</v>
      </c>
    </row>
    <row r="494" s="14" customFormat="true" ht="12.75" hidden="true" customHeight="false" outlineLevel="0" collapsed="false">
      <c r="A494" s="17"/>
      <c r="B494" s="25"/>
      <c r="C494" s="25"/>
      <c r="D494" s="25"/>
      <c r="E494" s="13"/>
      <c r="S494" s="13"/>
    </row>
    <row r="495" s="14" customFormat="true" ht="12.75" hidden="true" customHeight="false" outlineLevel="0" collapsed="false">
      <c r="A495" s="17"/>
      <c r="B495" s="25"/>
      <c r="C495" s="25"/>
      <c r="D495" s="25"/>
      <c r="E495" s="13"/>
      <c r="S495" s="13"/>
    </row>
    <row r="496" s="14" customFormat="true" ht="12.75" hidden="true" customHeight="false" outlineLevel="0" collapsed="false">
      <c r="A496" s="17"/>
      <c r="B496" s="25"/>
      <c r="C496" s="25"/>
      <c r="D496" s="25"/>
      <c r="E496" s="13"/>
      <c r="S496" s="13"/>
    </row>
    <row r="497" s="14" customFormat="true" ht="24.75" hidden="false" customHeight="true" outlineLevel="0" collapsed="false">
      <c r="A497" s="17" t="s">
        <v>360</v>
      </c>
      <c r="B497" s="25" t="s">
        <v>347</v>
      </c>
      <c r="C497" s="21" t="s">
        <v>359</v>
      </c>
      <c r="D497" s="21" t="s">
        <v>26</v>
      </c>
      <c r="E497" s="20" t="n">
        <v>35185</v>
      </c>
      <c r="S497" s="20" t="n">
        <v>16088.56491</v>
      </c>
    </row>
    <row r="498" s="1" customFormat="true" ht="29.25" hidden="false" customHeight="true" outlineLevel="0" collapsed="false">
      <c r="A498" s="16" t="s">
        <v>122</v>
      </c>
      <c r="B498" s="21" t="s">
        <v>347</v>
      </c>
      <c r="C498" s="21" t="s">
        <v>359</v>
      </c>
      <c r="D498" s="21" t="n">
        <v>600</v>
      </c>
      <c r="E498" s="20" t="n">
        <v>35185</v>
      </c>
      <c r="S498" s="20" t="n">
        <v>16088.56491</v>
      </c>
    </row>
    <row r="499" s="1" customFormat="true" ht="15.75" hidden="true" customHeight="false" outlineLevel="0" collapsed="false">
      <c r="A499" s="16" t="s">
        <v>340</v>
      </c>
      <c r="B499" s="21"/>
      <c r="C499" s="21" t="s">
        <v>359</v>
      </c>
      <c r="D499" s="21"/>
      <c r="E499" s="20"/>
      <c r="S499" s="20"/>
    </row>
    <row r="500" s="1" customFormat="true" ht="15.75" hidden="true" customHeight="false" outlineLevel="0" collapsed="false">
      <c r="A500" s="16" t="s">
        <v>43</v>
      </c>
      <c r="B500" s="21" t="s">
        <v>347</v>
      </c>
      <c r="C500" s="21" t="s">
        <v>359</v>
      </c>
      <c r="D500" s="21" t="s">
        <v>361</v>
      </c>
      <c r="E500" s="20"/>
      <c r="S500" s="20"/>
    </row>
    <row r="501" s="1" customFormat="true" ht="51.75" hidden="false" customHeight="true" outlineLevel="0" collapsed="false">
      <c r="A501" s="16" t="s">
        <v>362</v>
      </c>
      <c r="B501" s="21" t="s">
        <v>347</v>
      </c>
      <c r="C501" s="21" t="s">
        <v>359</v>
      </c>
      <c r="D501" s="21" t="n">
        <v>611</v>
      </c>
      <c r="E501" s="20" t="n">
        <v>35185</v>
      </c>
      <c r="S501" s="20" t="n">
        <f aca="false">S497</f>
        <v>16088.56491</v>
      </c>
    </row>
    <row r="502" s="1" customFormat="true" ht="15.75" hidden="false" customHeight="false" outlineLevel="0" collapsed="false">
      <c r="A502" s="16" t="s">
        <v>363</v>
      </c>
      <c r="B502" s="21" t="s">
        <v>347</v>
      </c>
      <c r="C502" s="21" t="s">
        <v>359</v>
      </c>
      <c r="D502" s="21" t="n">
        <v>612</v>
      </c>
      <c r="E502" s="20" t="n">
        <v>0</v>
      </c>
      <c r="S502" s="20" t="n">
        <v>0</v>
      </c>
    </row>
    <row r="503" s="14" customFormat="true" ht="39.75" hidden="false" customHeight="true" outlineLevel="0" collapsed="false">
      <c r="A503" s="46" t="s">
        <v>364</v>
      </c>
      <c r="B503" s="25" t="s">
        <v>347</v>
      </c>
      <c r="C503" s="25" t="s">
        <v>365</v>
      </c>
      <c r="D503" s="25" t="s">
        <v>26</v>
      </c>
      <c r="E503" s="13" t="n">
        <v>23834</v>
      </c>
      <c r="S503" s="13" t="n">
        <v>12756.588</v>
      </c>
    </row>
    <row r="504" s="1" customFormat="true" ht="31.5" hidden="false" customHeight="false" outlineLevel="0" collapsed="false">
      <c r="A504" s="16" t="s">
        <v>122</v>
      </c>
      <c r="B504" s="21" t="s">
        <v>347</v>
      </c>
      <c r="C504" s="21" t="s">
        <v>365</v>
      </c>
      <c r="D504" s="21" t="n">
        <v>600</v>
      </c>
      <c r="E504" s="20" t="n">
        <v>23834</v>
      </c>
      <c r="S504" s="20" t="n">
        <f aca="false">S505+S507</f>
        <v>12756.588</v>
      </c>
    </row>
    <row r="505" s="1" customFormat="true" ht="47.25" hidden="false" customHeight="false" outlineLevel="0" collapsed="false">
      <c r="A505" s="16" t="s">
        <v>362</v>
      </c>
      <c r="B505" s="21" t="s">
        <v>347</v>
      </c>
      <c r="C505" s="21" t="s">
        <v>365</v>
      </c>
      <c r="D505" s="21" t="n">
        <v>611</v>
      </c>
      <c r="E505" s="20" t="n">
        <v>23834</v>
      </c>
      <c r="S505" s="20" t="n">
        <v>12756.588</v>
      </c>
    </row>
    <row r="506" s="1" customFormat="true" ht="15.75" hidden="true" customHeight="false" outlineLevel="0" collapsed="false">
      <c r="A506" s="16" t="s">
        <v>366</v>
      </c>
      <c r="B506" s="21" t="s">
        <v>347</v>
      </c>
      <c r="C506" s="21" t="s">
        <v>365</v>
      </c>
      <c r="D506" s="21" t="n">
        <v>612</v>
      </c>
      <c r="E506" s="20"/>
      <c r="S506" s="20"/>
    </row>
    <row r="507" s="1" customFormat="true" ht="15.75" hidden="false" customHeight="false" outlineLevel="0" collapsed="false">
      <c r="A507" s="16" t="s">
        <v>363</v>
      </c>
      <c r="B507" s="21" t="s">
        <v>347</v>
      </c>
      <c r="C507" s="21" t="s">
        <v>365</v>
      </c>
      <c r="D507" s="21" t="n">
        <v>612</v>
      </c>
      <c r="E507" s="20" t="n">
        <v>0</v>
      </c>
      <c r="S507" s="20" t="n">
        <v>0</v>
      </c>
    </row>
    <row r="508" s="14" customFormat="true" ht="18" hidden="false" customHeight="true" outlineLevel="0" collapsed="false">
      <c r="A508" s="17" t="s">
        <v>367</v>
      </c>
      <c r="B508" s="25" t="s">
        <v>347</v>
      </c>
      <c r="C508" s="25" t="s">
        <v>92</v>
      </c>
      <c r="D508" s="25" t="s">
        <v>26</v>
      </c>
      <c r="E508" s="13" t="n">
        <f aca="false">E513</f>
        <v>136821</v>
      </c>
      <c r="S508" s="13" t="n">
        <f aca="false">S513</f>
        <v>71257.05044</v>
      </c>
    </row>
    <row r="509" s="14" customFormat="true" ht="25.5" hidden="false" customHeight="true" outlineLevel="0" collapsed="false">
      <c r="A509" s="17" t="s">
        <v>368</v>
      </c>
      <c r="B509" s="25" t="s">
        <v>347</v>
      </c>
      <c r="C509" s="25" t="s">
        <v>92</v>
      </c>
      <c r="D509" s="25" t="s">
        <v>26</v>
      </c>
      <c r="E509" s="13" t="n">
        <f aca="false">E515+E518</f>
        <v>136821</v>
      </c>
      <c r="S509" s="13" t="n">
        <f aca="false">S515+S518</f>
        <v>71257.05044</v>
      </c>
    </row>
    <row r="510" s="1" customFormat="true" ht="12.75" hidden="true" customHeight="false" outlineLevel="0" collapsed="false">
      <c r="A510" s="19"/>
      <c r="B510" s="21"/>
      <c r="C510" s="21"/>
      <c r="D510" s="21"/>
      <c r="E510" s="20"/>
      <c r="S510" s="20"/>
    </row>
    <row r="511" s="1" customFormat="true" ht="17.45" hidden="true" customHeight="true" outlineLevel="0" collapsed="false">
      <c r="A511" s="19"/>
      <c r="B511" s="21"/>
      <c r="C511" s="21"/>
      <c r="D511" s="21"/>
      <c r="E511" s="20"/>
      <c r="S511" s="20"/>
    </row>
    <row r="512" s="1" customFormat="true" ht="12.75" hidden="true" customHeight="false" outlineLevel="0" collapsed="false">
      <c r="A512" s="19"/>
      <c r="B512" s="47"/>
      <c r="C512" s="47"/>
      <c r="D512" s="47"/>
      <c r="E512" s="48"/>
      <c r="S512" s="48"/>
    </row>
    <row r="513" s="14" customFormat="true" ht="62.25" hidden="false" customHeight="true" outlineLevel="0" collapsed="false">
      <c r="A513" s="17" t="s">
        <v>369</v>
      </c>
      <c r="B513" s="35" t="s">
        <v>347</v>
      </c>
      <c r="C513" s="35" t="s">
        <v>370</v>
      </c>
      <c r="D513" s="35" t="s">
        <v>26</v>
      </c>
      <c r="E513" s="36" t="n">
        <f aca="false">E515+E518</f>
        <v>136821</v>
      </c>
      <c r="S513" s="36" t="n">
        <f aca="false">S515+S518</f>
        <v>71257.05044</v>
      </c>
    </row>
    <row r="514" s="14" customFormat="true" ht="12.75" hidden="true" customHeight="false" outlineLevel="0" collapsed="false">
      <c r="A514" s="19"/>
      <c r="B514" s="35"/>
      <c r="C514" s="35"/>
      <c r="D514" s="35"/>
      <c r="E514" s="36"/>
      <c r="S514" s="36"/>
    </row>
    <row r="515" s="1" customFormat="true" ht="31.5" hidden="false" customHeight="false" outlineLevel="0" collapsed="false">
      <c r="A515" s="16" t="s">
        <v>371</v>
      </c>
      <c r="B515" s="47" t="s">
        <v>347</v>
      </c>
      <c r="C515" s="47" t="s">
        <v>372</v>
      </c>
      <c r="D515" s="47" t="n">
        <v>200</v>
      </c>
      <c r="E515" s="36" t="n">
        <v>5080</v>
      </c>
      <c r="S515" s="36" t="n">
        <v>2430</v>
      </c>
    </row>
    <row r="516" s="1" customFormat="true" ht="15.75" hidden="true" customHeight="false" outlineLevel="0" collapsed="false">
      <c r="A516" s="16"/>
      <c r="B516" s="47"/>
      <c r="C516" s="47"/>
      <c r="D516" s="47"/>
      <c r="E516" s="48"/>
      <c r="S516" s="48"/>
    </row>
    <row r="517" s="1" customFormat="true" ht="34.5" hidden="false" customHeight="true" outlineLevel="0" collapsed="false">
      <c r="A517" s="16" t="s">
        <v>373</v>
      </c>
      <c r="B517" s="21" t="s">
        <v>347</v>
      </c>
      <c r="C517" s="47" t="s">
        <v>372</v>
      </c>
      <c r="D517" s="21" t="n">
        <v>200</v>
      </c>
      <c r="E517" s="20" t="n">
        <v>5080</v>
      </c>
      <c r="S517" s="20" t="n">
        <v>2430</v>
      </c>
    </row>
    <row r="518" s="14" customFormat="true" ht="38.1" hidden="false" customHeight="true" outlineLevel="0" collapsed="false">
      <c r="A518" s="17" t="s">
        <v>374</v>
      </c>
      <c r="B518" s="25" t="s">
        <v>347</v>
      </c>
      <c r="C518" s="25" t="s">
        <v>375</v>
      </c>
      <c r="D518" s="25" t="s">
        <v>26</v>
      </c>
      <c r="E518" s="13" t="n">
        <f aca="false">E520+E522</f>
        <v>131741</v>
      </c>
      <c r="M518" s="14" t="n">
        <f aca="false">E520+E521+E522</f>
        <v>257687</v>
      </c>
      <c r="S518" s="13" t="n">
        <f aca="false">S520+S522</f>
        <v>68827.05044</v>
      </c>
    </row>
    <row r="519" s="14" customFormat="true" ht="38.1" hidden="true" customHeight="true" outlineLevel="0" collapsed="false">
      <c r="A519" s="19"/>
      <c r="B519" s="25"/>
      <c r="C519" s="25"/>
      <c r="D519" s="25"/>
      <c r="E519" s="13"/>
      <c r="S519" s="13"/>
    </row>
    <row r="520" s="14" customFormat="true" ht="47.25" hidden="false" customHeight="true" outlineLevel="0" collapsed="false">
      <c r="A520" s="16" t="s">
        <v>34</v>
      </c>
      <c r="B520" s="21" t="s">
        <v>347</v>
      </c>
      <c r="C520" s="21" t="s">
        <v>375</v>
      </c>
      <c r="D520" s="21" t="n">
        <v>100</v>
      </c>
      <c r="E520" s="20" t="n">
        <v>125946</v>
      </c>
      <c r="S520" s="20" t="n">
        <v>65835.87444</v>
      </c>
    </row>
    <row r="521" s="14" customFormat="true" ht="14.25" hidden="false" customHeight="true" outlineLevel="0" collapsed="false">
      <c r="A521" s="16" t="s">
        <v>94</v>
      </c>
      <c r="B521" s="21" t="s">
        <v>347</v>
      </c>
      <c r="C521" s="21" t="s">
        <v>375</v>
      </c>
      <c r="D521" s="21" t="n">
        <v>110</v>
      </c>
      <c r="E521" s="20" t="n">
        <v>125946</v>
      </c>
      <c r="S521" s="20" t="n">
        <v>65835.87444</v>
      </c>
    </row>
    <row r="522" s="14" customFormat="true" ht="33" hidden="false" customHeight="true" outlineLevel="0" collapsed="false">
      <c r="A522" s="16" t="s">
        <v>41</v>
      </c>
      <c r="B522" s="21" t="s">
        <v>347</v>
      </c>
      <c r="C522" s="21" t="s">
        <v>375</v>
      </c>
      <c r="D522" s="21" t="n">
        <v>200</v>
      </c>
      <c r="E522" s="20" t="n">
        <v>5795</v>
      </c>
      <c r="S522" s="20" t="n">
        <v>2991.176</v>
      </c>
    </row>
    <row r="523" s="1" customFormat="true" ht="18" hidden="true" customHeight="true" outlineLevel="0" collapsed="false">
      <c r="A523" s="19"/>
      <c r="B523" s="21"/>
      <c r="C523" s="21"/>
      <c r="D523" s="21"/>
      <c r="E523" s="20"/>
      <c r="S523" s="20"/>
    </row>
    <row r="524" s="1" customFormat="true" ht="18" hidden="true" customHeight="true" outlineLevel="0" collapsed="false">
      <c r="A524" s="19" t="s">
        <v>146</v>
      </c>
      <c r="B524" s="21" t="s">
        <v>347</v>
      </c>
      <c r="C524" s="21" t="s">
        <v>376</v>
      </c>
      <c r="D524" s="21" t="n">
        <v>200</v>
      </c>
      <c r="E524" s="20"/>
      <c r="S524" s="20"/>
    </row>
    <row r="525" s="1" customFormat="true" ht="12.75" hidden="true" customHeight="false" outlineLevel="0" collapsed="false">
      <c r="A525" s="19" t="s">
        <v>377</v>
      </c>
      <c r="B525" s="21" t="s">
        <v>347</v>
      </c>
      <c r="C525" s="21" t="s">
        <v>378</v>
      </c>
      <c r="D525" s="21" t="n">
        <v>800</v>
      </c>
      <c r="E525" s="20"/>
      <c r="S525" s="20"/>
    </row>
    <row r="526" s="14" customFormat="true" ht="12.75" hidden="false" customHeight="false" outlineLevel="0" collapsed="false">
      <c r="A526" s="17" t="s">
        <v>379</v>
      </c>
      <c r="B526" s="25" t="s">
        <v>380</v>
      </c>
      <c r="C526" s="25" t="s">
        <v>92</v>
      </c>
      <c r="D526" s="25" t="s">
        <v>26</v>
      </c>
      <c r="E526" s="13" t="n">
        <f aca="false">E529+E531+E535</f>
        <v>6900</v>
      </c>
      <c r="S526" s="13" t="n">
        <f aca="false">S529+S531+S535</f>
        <v>1616.18907</v>
      </c>
    </row>
    <row r="527" s="14" customFormat="true" ht="12.75" hidden="false" customHeight="false" outlineLevel="0" collapsed="false">
      <c r="A527" s="17" t="s">
        <v>381</v>
      </c>
      <c r="B527" s="25" t="s">
        <v>380</v>
      </c>
      <c r="C527" s="25" t="s">
        <v>92</v>
      </c>
      <c r="D527" s="25" t="s">
        <v>26</v>
      </c>
      <c r="E527" s="13" t="n">
        <f aca="false">E529+E531</f>
        <v>4700</v>
      </c>
      <c r="S527" s="13" t="n">
        <f aca="false">S529+S531</f>
        <v>600</v>
      </c>
    </row>
    <row r="528" s="14" customFormat="true" ht="12.75" hidden="false" customHeight="false" outlineLevel="0" collapsed="false">
      <c r="A528" s="17" t="s">
        <v>382</v>
      </c>
      <c r="B528" s="25" t="s">
        <v>380</v>
      </c>
      <c r="C528" s="25" t="s">
        <v>92</v>
      </c>
      <c r="D528" s="25" t="s">
        <v>26</v>
      </c>
      <c r="E528" s="13" t="n">
        <f aca="false">E529+E531</f>
        <v>4700</v>
      </c>
      <c r="S528" s="13" t="n">
        <f aca="false">S529+S531</f>
        <v>600</v>
      </c>
    </row>
    <row r="529" s="14" customFormat="true" ht="38.25" hidden="false" customHeight="false" outlineLevel="0" collapsed="false">
      <c r="A529" s="17" t="s">
        <v>383</v>
      </c>
      <c r="B529" s="25" t="s">
        <v>380</v>
      </c>
      <c r="C529" s="25" t="s">
        <v>384</v>
      </c>
      <c r="D529" s="25" t="s">
        <v>26</v>
      </c>
      <c r="E529" s="13" t="n">
        <v>2200</v>
      </c>
      <c r="S529" s="13" t="n">
        <v>600</v>
      </c>
    </row>
    <row r="530" s="1" customFormat="true" ht="35.25" hidden="false" customHeight="true" outlineLevel="0" collapsed="false">
      <c r="A530" s="16" t="s">
        <v>41</v>
      </c>
      <c r="B530" s="21" t="s">
        <v>380</v>
      </c>
      <c r="C530" s="21" t="s">
        <v>384</v>
      </c>
      <c r="D530" s="21" t="n">
        <v>200</v>
      </c>
      <c r="E530" s="20" t="n">
        <v>2200</v>
      </c>
      <c r="S530" s="20" t="n">
        <v>600</v>
      </c>
    </row>
    <row r="531" s="14" customFormat="true" ht="39.75" hidden="false" customHeight="true" outlineLevel="0" collapsed="false">
      <c r="A531" s="17" t="s">
        <v>385</v>
      </c>
      <c r="B531" s="25" t="s">
        <v>380</v>
      </c>
      <c r="C531" s="25" t="s">
        <v>386</v>
      </c>
      <c r="D531" s="25" t="s">
        <v>26</v>
      </c>
      <c r="E531" s="13" t="n">
        <f aca="false">E532</f>
        <v>2500</v>
      </c>
      <c r="S531" s="13" t="n">
        <f aca="false">S532</f>
        <v>0</v>
      </c>
    </row>
    <row r="532" s="1" customFormat="true" ht="18.75" hidden="false" customHeight="true" outlineLevel="0" collapsed="false">
      <c r="A532" s="16" t="s">
        <v>387</v>
      </c>
      <c r="B532" s="21" t="s">
        <v>380</v>
      </c>
      <c r="C532" s="21" t="s">
        <v>388</v>
      </c>
      <c r="D532" s="21" t="s">
        <v>26</v>
      </c>
      <c r="E532" s="20" t="n">
        <f aca="false">E533+E534</f>
        <v>2500</v>
      </c>
      <c r="S532" s="20" t="n">
        <f aca="false">S533+S534</f>
        <v>0</v>
      </c>
    </row>
    <row r="533" s="1" customFormat="true" ht="33.75" hidden="false" customHeight="true" outlineLevel="0" collapsed="false">
      <c r="A533" s="16" t="s">
        <v>41</v>
      </c>
      <c r="B533" s="21" t="s">
        <v>380</v>
      </c>
      <c r="C533" s="21" t="s">
        <v>388</v>
      </c>
      <c r="D533" s="21" t="n">
        <v>200</v>
      </c>
      <c r="E533" s="20" t="n">
        <v>1187.5</v>
      </c>
      <c r="S533" s="20" t="n">
        <v>0</v>
      </c>
    </row>
    <row r="534" s="1" customFormat="true" ht="15.75" hidden="false" customHeight="false" outlineLevel="0" collapsed="false">
      <c r="A534" s="16" t="s">
        <v>389</v>
      </c>
      <c r="B534" s="21" t="s">
        <v>380</v>
      </c>
      <c r="C534" s="21" t="s">
        <v>388</v>
      </c>
      <c r="D534" s="21" t="n">
        <v>300</v>
      </c>
      <c r="E534" s="20" t="n">
        <v>1312.5</v>
      </c>
      <c r="S534" s="20" t="n">
        <v>0</v>
      </c>
    </row>
    <row r="535" s="14" customFormat="true" ht="12.75" hidden="false" customHeight="false" outlineLevel="0" collapsed="false">
      <c r="A535" s="17" t="s">
        <v>390</v>
      </c>
      <c r="B535" s="25" t="s">
        <v>380</v>
      </c>
      <c r="C535" s="25" t="s">
        <v>92</v>
      </c>
      <c r="D535" s="25" t="s">
        <v>26</v>
      </c>
      <c r="E535" s="13" t="n">
        <f aca="false">E539+E541</f>
        <v>2200</v>
      </c>
      <c r="S535" s="13" t="n">
        <f aca="false">S539+S541</f>
        <v>1016.18907</v>
      </c>
    </row>
    <row r="536" s="1" customFormat="true" ht="15.75" hidden="true" customHeight="true" outlineLevel="0" collapsed="false">
      <c r="A536" s="17"/>
      <c r="B536" s="21"/>
      <c r="C536" s="21"/>
      <c r="D536" s="21"/>
      <c r="E536" s="20"/>
      <c r="S536" s="20"/>
    </row>
    <row r="537" s="1" customFormat="true" ht="12.75" hidden="true" customHeight="false" outlineLevel="0" collapsed="false">
      <c r="A537" s="17"/>
      <c r="B537" s="21"/>
      <c r="C537" s="21"/>
      <c r="D537" s="21"/>
      <c r="E537" s="20"/>
      <c r="S537" s="20"/>
    </row>
    <row r="538" s="14" customFormat="true" ht="12.75" hidden="true" customHeight="false" outlineLevel="0" collapsed="false">
      <c r="A538" s="17"/>
      <c r="B538" s="25"/>
      <c r="C538" s="25"/>
      <c r="D538" s="25"/>
      <c r="E538" s="13"/>
      <c r="S538" s="13"/>
    </row>
    <row r="539" s="14" customFormat="true" ht="25.5" hidden="false" customHeight="false" outlineLevel="0" collapsed="false">
      <c r="A539" s="17" t="s">
        <v>391</v>
      </c>
      <c r="B539" s="25" t="s">
        <v>380</v>
      </c>
      <c r="C539" s="25" t="s">
        <v>392</v>
      </c>
      <c r="D539" s="25" t="s">
        <v>26</v>
      </c>
      <c r="E539" s="13" t="n">
        <v>700</v>
      </c>
      <c r="S539" s="13" t="n">
        <v>173.167</v>
      </c>
    </row>
    <row r="540" s="1" customFormat="true" ht="36" hidden="false" customHeight="true" outlineLevel="0" collapsed="false">
      <c r="A540" s="16" t="s">
        <v>41</v>
      </c>
      <c r="B540" s="21" t="s">
        <v>380</v>
      </c>
      <c r="C540" s="25" t="s">
        <v>392</v>
      </c>
      <c r="D540" s="21" t="n">
        <v>200</v>
      </c>
      <c r="E540" s="20" t="n">
        <v>700</v>
      </c>
      <c r="S540" s="20" t="n">
        <v>173.167</v>
      </c>
    </row>
    <row r="541" s="14" customFormat="true" ht="25.5" hidden="false" customHeight="false" outlineLevel="0" collapsed="false">
      <c r="A541" s="17" t="s">
        <v>393</v>
      </c>
      <c r="B541" s="25" t="s">
        <v>380</v>
      </c>
      <c r="C541" s="25" t="s">
        <v>394</v>
      </c>
      <c r="D541" s="25" t="s">
        <v>26</v>
      </c>
      <c r="E541" s="13" t="n">
        <v>1500</v>
      </c>
      <c r="S541" s="13" t="n">
        <f aca="false">S543+S544</f>
        <v>843.02207</v>
      </c>
    </row>
    <row r="542" s="1" customFormat="true" ht="25.5" hidden="true" customHeight="false" outlineLevel="0" collapsed="false">
      <c r="A542" s="19" t="s">
        <v>395</v>
      </c>
      <c r="B542" s="21" t="s">
        <v>380</v>
      </c>
      <c r="C542" s="21" t="s">
        <v>396</v>
      </c>
      <c r="D542" s="21" t="n">
        <v>242</v>
      </c>
      <c r="E542" s="20"/>
      <c r="S542" s="20"/>
    </row>
    <row r="543" s="1" customFormat="true" ht="33.75" hidden="false" customHeight="true" outlineLevel="0" collapsed="false">
      <c r="A543" s="16" t="s">
        <v>41</v>
      </c>
      <c r="B543" s="21" t="s">
        <v>380</v>
      </c>
      <c r="C543" s="21" t="s">
        <v>394</v>
      </c>
      <c r="D543" s="21" t="n">
        <v>200</v>
      </c>
      <c r="E543" s="20" t="n">
        <v>1200</v>
      </c>
      <c r="S543" s="20" t="n">
        <v>767.52207</v>
      </c>
    </row>
    <row r="544" s="1" customFormat="true" ht="15.75" hidden="false" customHeight="false" outlineLevel="0" collapsed="false">
      <c r="A544" s="16" t="s">
        <v>397</v>
      </c>
      <c r="B544" s="21" t="s">
        <v>380</v>
      </c>
      <c r="C544" s="21" t="s">
        <v>394</v>
      </c>
      <c r="D544" s="21" t="n">
        <v>340</v>
      </c>
      <c r="E544" s="20" t="n">
        <v>300</v>
      </c>
      <c r="S544" s="20" t="n">
        <v>75.5</v>
      </c>
    </row>
    <row r="545" s="14" customFormat="true" ht="12.75" hidden="false" customHeight="false" outlineLevel="0" collapsed="false">
      <c r="A545" s="17" t="s">
        <v>398</v>
      </c>
      <c r="B545" s="25" t="s">
        <v>399</v>
      </c>
      <c r="C545" s="25" t="s">
        <v>400</v>
      </c>
      <c r="D545" s="25" t="s">
        <v>26</v>
      </c>
      <c r="E545" s="13" t="n">
        <f aca="false">E546</f>
        <v>15596</v>
      </c>
      <c r="S545" s="13" t="n">
        <f aca="false">S546</f>
        <v>7204.50825</v>
      </c>
    </row>
    <row r="546" s="14" customFormat="true" ht="25.5" hidden="false" customHeight="false" outlineLevel="0" collapsed="false">
      <c r="A546" s="17" t="s">
        <v>233</v>
      </c>
      <c r="B546" s="25" t="s">
        <v>399</v>
      </c>
      <c r="C546" s="25" t="s">
        <v>48</v>
      </c>
      <c r="D546" s="25" t="s">
        <v>26</v>
      </c>
      <c r="E546" s="13" t="n">
        <f aca="false">E547+E552</f>
        <v>15596</v>
      </c>
      <c r="S546" s="13" t="n">
        <f aca="false">S547+S552</f>
        <v>7204.50825</v>
      </c>
    </row>
    <row r="547" s="14" customFormat="true" ht="36" hidden="false" customHeight="true" outlineLevel="0" collapsed="false">
      <c r="A547" s="17" t="s">
        <v>32</v>
      </c>
      <c r="B547" s="13" t="s">
        <v>399</v>
      </c>
      <c r="C547" s="13" t="s">
        <v>40</v>
      </c>
      <c r="D547" s="13" t="s">
        <v>26</v>
      </c>
      <c r="E547" s="13" t="n">
        <f aca="false">E548+E549+E551+E550</f>
        <v>3090</v>
      </c>
      <c r="F547" s="13" t="n">
        <f aca="false">F548+F549+F551+F550</f>
        <v>0</v>
      </c>
      <c r="G547" s="13" t="n">
        <f aca="false">G548+G549+G551+G550</f>
        <v>0</v>
      </c>
      <c r="H547" s="13" t="n">
        <f aca="false">H548+H549+H551+H550</f>
        <v>0</v>
      </c>
      <c r="I547" s="13" t="n">
        <f aca="false">I548+I549+I551+I550</f>
        <v>0</v>
      </c>
      <c r="J547" s="13" t="n">
        <f aca="false">J548+J549+J551+J550</f>
        <v>0</v>
      </c>
      <c r="K547" s="13" t="n">
        <f aca="false">K548+K549+K551+K550</f>
        <v>0</v>
      </c>
      <c r="L547" s="13" t="n">
        <f aca="false">L548+L549+L551+L550</f>
        <v>0</v>
      </c>
      <c r="M547" s="13" t="n">
        <f aca="false">M548+M549+M551+M550</f>
        <v>0</v>
      </c>
      <c r="N547" s="13" t="n">
        <f aca="false">N548+N549+N551+N550</f>
        <v>0</v>
      </c>
      <c r="O547" s="13" t="n">
        <f aca="false">O548+O549+O551+O550</f>
        <v>0</v>
      </c>
      <c r="P547" s="13" t="n">
        <f aca="false">P548+P549+P551+P550</f>
        <v>0</v>
      </c>
      <c r="Q547" s="13" t="n">
        <f aca="false">Q548+Q549+Q551+Q550</f>
        <v>0</v>
      </c>
      <c r="R547" s="13" t="n">
        <f aca="false">R548+R549+R551+R550</f>
        <v>0</v>
      </c>
      <c r="S547" s="13" t="n">
        <f aca="false">S548+S549+S551+S550</f>
        <v>1000.57328</v>
      </c>
    </row>
    <row r="548" s="14" customFormat="true" ht="15.75" hidden="false" customHeight="false" outlineLevel="0" collapsed="false">
      <c r="A548" s="16" t="s">
        <v>401</v>
      </c>
      <c r="B548" s="20" t="s">
        <v>399</v>
      </c>
      <c r="C548" s="20" t="s">
        <v>40</v>
      </c>
      <c r="D548" s="20" t="n">
        <v>121</v>
      </c>
      <c r="E548" s="20" t="n">
        <v>2311.62746</v>
      </c>
      <c r="S548" s="20" t="n">
        <v>748.48714</v>
      </c>
    </row>
    <row r="549" s="14" customFormat="true" ht="31.5" hidden="false" customHeight="false" outlineLevel="0" collapsed="false">
      <c r="A549" s="16" t="s">
        <v>402</v>
      </c>
      <c r="B549" s="20" t="s">
        <v>399</v>
      </c>
      <c r="C549" s="20" t="s">
        <v>40</v>
      </c>
      <c r="D549" s="20" t="n">
        <v>129</v>
      </c>
      <c r="E549" s="20" t="n">
        <v>708</v>
      </c>
      <c r="S549" s="20" t="n">
        <v>211.9797</v>
      </c>
    </row>
    <row r="550" s="14" customFormat="true" ht="31.5" hidden="false" customHeight="false" outlineLevel="0" collapsed="false">
      <c r="A550" s="16" t="s">
        <v>41</v>
      </c>
      <c r="B550" s="20" t="s">
        <v>399</v>
      </c>
      <c r="C550" s="20" t="s">
        <v>40</v>
      </c>
      <c r="D550" s="20" t="n">
        <v>200</v>
      </c>
      <c r="E550" s="20" t="n">
        <v>70</v>
      </c>
      <c r="S550" s="20" t="n">
        <v>40</v>
      </c>
    </row>
    <row r="551" s="14" customFormat="true" ht="15.75" hidden="false" customHeight="false" outlineLevel="0" collapsed="false">
      <c r="A551" s="16" t="s">
        <v>43</v>
      </c>
      <c r="B551" s="20" t="s">
        <v>399</v>
      </c>
      <c r="C551" s="20" t="s">
        <v>40</v>
      </c>
      <c r="D551" s="20" t="n">
        <v>800</v>
      </c>
      <c r="E551" s="20" t="n">
        <v>0.37254</v>
      </c>
      <c r="S551" s="20" t="n">
        <v>0.10644</v>
      </c>
    </row>
    <row r="552" s="14" customFormat="true" ht="15.75" hidden="false" customHeight="true" outlineLevel="0" collapsed="false">
      <c r="A552" s="17" t="s">
        <v>403</v>
      </c>
      <c r="B552" s="13" t="s">
        <v>399</v>
      </c>
      <c r="C552" s="13" t="s">
        <v>48</v>
      </c>
      <c r="D552" s="13" t="s">
        <v>26</v>
      </c>
      <c r="E552" s="13" t="n">
        <f aca="false">E553+E556+E557</f>
        <v>12506</v>
      </c>
      <c r="S552" s="13" t="n">
        <f aca="false">S553+S556+S557</f>
        <v>6203.93497</v>
      </c>
    </row>
    <row r="553" s="14" customFormat="true" ht="16.5" hidden="false" customHeight="true" outlineLevel="0" collapsed="false">
      <c r="A553" s="16" t="s">
        <v>34</v>
      </c>
      <c r="B553" s="20" t="s">
        <v>399</v>
      </c>
      <c r="C553" s="20" t="s">
        <v>93</v>
      </c>
      <c r="D553" s="20" t="n">
        <v>100</v>
      </c>
      <c r="E553" s="20" t="n">
        <v>11624.4</v>
      </c>
      <c r="S553" s="20" t="n">
        <v>5736.00336</v>
      </c>
    </row>
    <row r="554" s="14" customFormat="true" ht="15.75" hidden="false" customHeight="false" outlineLevel="0" collapsed="false">
      <c r="A554" s="16" t="s">
        <v>94</v>
      </c>
      <c r="B554" s="20" t="s">
        <v>399</v>
      </c>
      <c r="C554" s="20" t="s">
        <v>93</v>
      </c>
      <c r="D554" s="20" t="n">
        <v>110</v>
      </c>
      <c r="E554" s="20" t="n">
        <v>11624.4</v>
      </c>
      <c r="S554" s="20" t="n">
        <v>5736.00336</v>
      </c>
    </row>
    <row r="555" s="14" customFormat="true" ht="25.5" hidden="true" customHeight="false" outlineLevel="0" collapsed="false">
      <c r="A555" s="19" t="s">
        <v>160</v>
      </c>
      <c r="B555" s="20" t="s">
        <v>399</v>
      </c>
      <c r="C555" s="20" t="s">
        <v>93</v>
      </c>
      <c r="D555" s="20"/>
      <c r="E555" s="20"/>
      <c r="S555" s="20"/>
    </row>
    <row r="556" s="14" customFormat="true" ht="31.5" hidden="false" customHeight="false" outlineLevel="0" collapsed="false">
      <c r="A556" s="16" t="s">
        <v>41</v>
      </c>
      <c r="B556" s="20" t="s">
        <v>399</v>
      </c>
      <c r="C556" s="20" t="s">
        <v>93</v>
      </c>
      <c r="D556" s="20" t="n">
        <v>200</v>
      </c>
      <c r="E556" s="20" t="n">
        <v>880</v>
      </c>
      <c r="S556" s="20" t="n">
        <v>466.79297</v>
      </c>
    </row>
    <row r="557" s="14" customFormat="true" ht="15.75" hidden="false" customHeight="false" outlineLevel="0" collapsed="false">
      <c r="A557" s="16" t="s">
        <v>43</v>
      </c>
      <c r="B557" s="20" t="s">
        <v>399</v>
      </c>
      <c r="C557" s="20" t="s">
        <v>93</v>
      </c>
      <c r="D557" s="20" t="n">
        <v>800</v>
      </c>
      <c r="E557" s="20" t="n">
        <v>1.6</v>
      </c>
      <c r="S557" s="20" t="n">
        <v>1.13864</v>
      </c>
    </row>
    <row r="558" s="14" customFormat="true" ht="12.75" hidden="true" customHeight="false" outlineLevel="0" collapsed="false">
      <c r="A558" s="19"/>
      <c r="B558" s="25"/>
      <c r="C558" s="25"/>
      <c r="D558" s="25"/>
      <c r="E558" s="20"/>
      <c r="S558" s="20"/>
    </row>
    <row r="559" s="14" customFormat="true" ht="13.5" hidden="true" customHeight="true" outlineLevel="0" collapsed="false">
      <c r="A559" s="19"/>
      <c r="B559" s="25"/>
      <c r="C559" s="25"/>
      <c r="D559" s="25"/>
      <c r="E559" s="13"/>
      <c r="S559" s="13"/>
    </row>
    <row r="560" s="14" customFormat="true" ht="12.75" hidden="true" customHeight="false" outlineLevel="0" collapsed="false">
      <c r="A560" s="19"/>
      <c r="B560" s="25"/>
      <c r="C560" s="25"/>
      <c r="D560" s="25"/>
      <c r="E560" s="13"/>
      <c r="S560" s="13"/>
    </row>
    <row r="561" s="14" customFormat="true" ht="12.75" hidden="true" customHeight="false" outlineLevel="0" collapsed="false">
      <c r="A561" s="19"/>
      <c r="B561" s="25"/>
      <c r="C561" s="25"/>
      <c r="D561" s="25"/>
      <c r="E561" s="13"/>
      <c r="S561" s="13"/>
    </row>
    <row r="562" s="14" customFormat="true" ht="12.75" hidden="true" customHeight="false" outlineLevel="0" collapsed="false">
      <c r="A562" s="19"/>
      <c r="B562" s="25"/>
      <c r="C562" s="25"/>
      <c r="D562" s="25"/>
      <c r="E562" s="13"/>
      <c r="S562" s="13"/>
    </row>
    <row r="563" s="14" customFormat="true" ht="12.75" hidden="true" customHeight="false" outlineLevel="0" collapsed="false">
      <c r="A563" s="19"/>
      <c r="B563" s="25"/>
      <c r="C563" s="25"/>
      <c r="D563" s="25"/>
      <c r="E563" s="13"/>
      <c r="S563" s="13"/>
    </row>
    <row r="564" s="1" customFormat="true" ht="12.75" hidden="true" customHeight="false" outlineLevel="0" collapsed="false">
      <c r="A564" s="19"/>
      <c r="B564" s="21"/>
      <c r="C564" s="21"/>
      <c r="D564" s="21"/>
      <c r="E564" s="20"/>
      <c r="S564" s="20"/>
    </row>
    <row r="565" s="1" customFormat="true" ht="12.75" hidden="true" customHeight="false" outlineLevel="0" collapsed="false">
      <c r="A565" s="19"/>
      <c r="B565" s="21"/>
      <c r="C565" s="21"/>
      <c r="D565" s="21"/>
      <c r="E565" s="20"/>
      <c r="S565" s="20"/>
    </row>
    <row r="566" s="1" customFormat="true" ht="12.75" hidden="true" customHeight="false" outlineLevel="0" collapsed="false">
      <c r="A566" s="19"/>
      <c r="B566" s="21"/>
      <c r="C566" s="21"/>
      <c r="D566" s="21"/>
      <c r="E566" s="20"/>
      <c r="S566" s="20"/>
    </row>
    <row r="567" s="1" customFormat="true" ht="12.75" hidden="true" customHeight="false" outlineLevel="0" collapsed="false">
      <c r="A567" s="19"/>
      <c r="B567" s="30"/>
      <c r="C567" s="30"/>
      <c r="D567" s="30"/>
      <c r="E567" s="30"/>
      <c r="S567" s="30"/>
    </row>
    <row r="568" s="1" customFormat="true" ht="12.75" hidden="true" customHeight="false" outlineLevel="0" collapsed="false">
      <c r="A568" s="19"/>
      <c r="B568" s="21"/>
      <c r="C568" s="21"/>
      <c r="D568" s="21"/>
      <c r="E568" s="20"/>
      <c r="S568" s="20"/>
    </row>
    <row r="569" s="1" customFormat="true" ht="12.75" hidden="true" customHeight="false" outlineLevel="0" collapsed="false">
      <c r="A569" s="19"/>
      <c r="B569" s="21"/>
      <c r="C569" s="21"/>
      <c r="D569" s="21"/>
      <c r="E569" s="20"/>
      <c r="S569" s="20"/>
    </row>
    <row r="570" s="1" customFormat="true" ht="12.75" hidden="true" customHeight="false" outlineLevel="0" collapsed="false">
      <c r="A570" s="19"/>
      <c r="B570" s="21"/>
      <c r="C570" s="21"/>
      <c r="D570" s="21"/>
      <c r="E570" s="20"/>
      <c r="S570" s="20"/>
    </row>
    <row r="571" s="1" customFormat="true" ht="15.95" hidden="true" customHeight="true" outlineLevel="0" collapsed="false">
      <c r="A571" s="19"/>
      <c r="B571" s="20"/>
      <c r="C571" s="20"/>
      <c r="D571" s="20"/>
      <c r="E571" s="20"/>
      <c r="S571" s="20"/>
    </row>
    <row r="572" s="1" customFormat="true" ht="12.75" hidden="true" customHeight="false" outlineLevel="0" collapsed="false">
      <c r="A572" s="19" t="s">
        <v>404</v>
      </c>
      <c r="B572" s="21" t="s">
        <v>399</v>
      </c>
      <c r="C572" s="21" t="s">
        <v>405</v>
      </c>
      <c r="D572" s="21" t="s">
        <v>361</v>
      </c>
      <c r="E572" s="20"/>
      <c r="S572" s="20"/>
    </row>
    <row r="573" s="1" customFormat="true" ht="19.35" hidden="true" customHeight="true" outlineLevel="0" collapsed="false">
      <c r="A573" s="19"/>
      <c r="B573" s="21"/>
      <c r="C573" s="21"/>
      <c r="D573" s="21"/>
      <c r="E573" s="20"/>
      <c r="G573" s="49"/>
      <c r="S573" s="20"/>
    </row>
    <row r="574" s="15" customFormat="true" ht="12.75" hidden="false" customHeight="false" outlineLevel="0" collapsed="false">
      <c r="A574" s="17" t="s">
        <v>406</v>
      </c>
      <c r="B574" s="13" t="s">
        <v>407</v>
      </c>
      <c r="C574" s="13" t="s">
        <v>92</v>
      </c>
      <c r="D574" s="13" t="s">
        <v>26</v>
      </c>
      <c r="E574" s="13" t="n">
        <f aca="false">E575+E604</f>
        <v>50179.46</v>
      </c>
      <c r="F574" s="14" t="n">
        <f aca="false">SUM(E591:E637)</f>
        <v>97016.05</v>
      </c>
      <c r="G574" s="14"/>
      <c r="H574" s="14"/>
      <c r="I574" s="14"/>
      <c r="J574" s="14"/>
      <c r="K574" s="14"/>
      <c r="L574" s="14" t="n">
        <f aca="false">E591+E592+E593+E604+E632</f>
        <v>23672</v>
      </c>
      <c r="M574" s="14"/>
      <c r="N574" s="14"/>
      <c r="O574" s="14"/>
      <c r="P574" s="14"/>
      <c r="Q574" s="14" t="n">
        <v>47685</v>
      </c>
      <c r="R574" s="14" t="n">
        <f aca="false">E574-Q574</f>
        <v>2494.46000000001</v>
      </c>
      <c r="S574" s="13" t="n">
        <f aca="false">S575+S604</f>
        <v>20746.59569</v>
      </c>
    </row>
    <row r="575" s="14" customFormat="true" ht="12.75" hidden="false" customHeight="false" outlineLevel="0" collapsed="false">
      <c r="A575" s="17" t="s">
        <v>408</v>
      </c>
      <c r="B575" s="13" t="s">
        <v>409</v>
      </c>
      <c r="C575" s="13" t="s">
        <v>92</v>
      </c>
      <c r="D575" s="13" t="s">
        <v>26</v>
      </c>
      <c r="E575" s="13" t="n">
        <f aca="false">E581+E593+E603+E602</f>
        <v>40274.46</v>
      </c>
      <c r="F575" s="13" t="n">
        <f aca="false">F581+F593+F603+F602</f>
        <v>0</v>
      </c>
      <c r="G575" s="13" t="n">
        <f aca="false">G581+G593+G603+G602</f>
        <v>0</v>
      </c>
      <c r="H575" s="13" t="n">
        <f aca="false">H581+H593+H603+H602</f>
        <v>0</v>
      </c>
      <c r="I575" s="13" t="n">
        <f aca="false">I581+I593+I603+I602</f>
        <v>0</v>
      </c>
      <c r="J575" s="13" t="n">
        <f aca="false">J581+J593+J603+J602</f>
        <v>0</v>
      </c>
      <c r="K575" s="13" t="n">
        <f aca="false">K581+K593+K603+K602</f>
        <v>0</v>
      </c>
      <c r="L575" s="13" t="n">
        <f aca="false">L581+L593+L603+L602</f>
        <v>0</v>
      </c>
      <c r="M575" s="13" t="n">
        <f aca="false">M581+M593+M603+M602</f>
        <v>0</v>
      </c>
      <c r="N575" s="13" t="n">
        <f aca="false">N581+N593+N603+N602</f>
        <v>0</v>
      </c>
      <c r="O575" s="13" t="n">
        <f aca="false">O581+O593+O603+O602</f>
        <v>0</v>
      </c>
      <c r="P575" s="13" t="n">
        <f aca="false">P581+P593+P603+P602</f>
        <v>0</v>
      </c>
      <c r="Q575" s="13" t="n">
        <f aca="false">Q581+Q593+Q603+Q602</f>
        <v>0</v>
      </c>
      <c r="R575" s="13" t="n">
        <f aca="false">R581+R593+R603+R602</f>
        <v>0</v>
      </c>
      <c r="S575" s="13" t="n">
        <f aca="false">S581+S593+S603+S602</f>
        <v>17223.334</v>
      </c>
    </row>
    <row r="576" s="14" customFormat="true" ht="27.75" hidden="false" customHeight="true" outlineLevel="0" collapsed="false">
      <c r="A576" s="17" t="s">
        <v>410</v>
      </c>
      <c r="B576" s="13" t="s">
        <v>409</v>
      </c>
      <c r="C576" s="13" t="s">
        <v>411</v>
      </c>
      <c r="D576" s="13" t="s">
        <v>26</v>
      </c>
      <c r="E576" s="13" t="n">
        <f aca="false">E581+E593</f>
        <v>40201</v>
      </c>
      <c r="S576" s="13" t="n">
        <f aca="false">S581+S593</f>
        <v>17223.334</v>
      </c>
    </row>
    <row r="577" s="14" customFormat="true" ht="12.75" hidden="true" customHeight="false" outlineLevel="0" collapsed="false">
      <c r="A577" s="17"/>
      <c r="B577" s="13"/>
      <c r="C577" s="13"/>
      <c r="D577" s="13"/>
      <c r="E577" s="13"/>
      <c r="S577" s="13"/>
    </row>
    <row r="578" s="14" customFormat="true" ht="12.75" hidden="true" customHeight="false" outlineLevel="0" collapsed="false">
      <c r="A578" s="17"/>
      <c r="B578" s="13"/>
      <c r="C578" s="13"/>
      <c r="D578" s="13"/>
      <c r="E578" s="13"/>
      <c r="S578" s="13"/>
    </row>
    <row r="579" s="14" customFormat="true" ht="25.5" hidden="true" customHeight="false" outlineLevel="0" collapsed="false">
      <c r="A579" s="17" t="s">
        <v>233</v>
      </c>
      <c r="B579" s="13"/>
      <c r="C579" s="13"/>
      <c r="D579" s="13"/>
      <c r="E579" s="13"/>
      <c r="S579" s="13"/>
    </row>
    <row r="580" s="14" customFormat="true" ht="25.5" hidden="false" customHeight="false" outlineLevel="0" collapsed="false">
      <c r="A580" s="17" t="s">
        <v>412</v>
      </c>
      <c r="B580" s="13" t="s">
        <v>409</v>
      </c>
      <c r="C580" s="13" t="s">
        <v>413</v>
      </c>
      <c r="D580" s="13" t="s">
        <v>26</v>
      </c>
      <c r="E580" s="13" t="n">
        <f aca="false">E581+E593</f>
        <v>40201</v>
      </c>
      <c r="S580" s="13" t="n">
        <f aca="false">S581+S593</f>
        <v>17223.334</v>
      </c>
    </row>
    <row r="581" s="14" customFormat="true" ht="39" hidden="false" customHeight="true" outlineLevel="0" collapsed="false">
      <c r="A581" s="17" t="s">
        <v>414</v>
      </c>
      <c r="B581" s="13" t="s">
        <v>409</v>
      </c>
      <c r="C581" s="13" t="s">
        <v>415</v>
      </c>
      <c r="D581" s="13" t="s">
        <v>26</v>
      </c>
      <c r="E581" s="13" t="n">
        <f aca="false">E582+E583</f>
        <v>26434</v>
      </c>
      <c r="S581" s="13" t="n">
        <f aca="false">S582+S583</f>
        <v>11149.04082</v>
      </c>
    </row>
    <row r="582" s="14" customFormat="true" ht="48.75" hidden="false" customHeight="true" outlineLevel="0" collapsed="false">
      <c r="A582" s="16" t="s">
        <v>362</v>
      </c>
      <c r="B582" s="21" t="s">
        <v>409</v>
      </c>
      <c r="C582" s="20" t="s">
        <v>415</v>
      </c>
      <c r="D582" s="21" t="n">
        <v>611</v>
      </c>
      <c r="E582" s="20" t="n">
        <v>25934</v>
      </c>
      <c r="S582" s="20" t="n">
        <v>11149.04082</v>
      </c>
    </row>
    <row r="583" s="14" customFormat="true" ht="15.75" hidden="false" customHeight="false" outlineLevel="0" collapsed="false">
      <c r="A583" s="16" t="s">
        <v>363</v>
      </c>
      <c r="B583" s="21" t="s">
        <v>409</v>
      </c>
      <c r="C583" s="20" t="s">
        <v>415</v>
      </c>
      <c r="D583" s="21" t="n">
        <v>612</v>
      </c>
      <c r="E583" s="20" t="n">
        <v>500</v>
      </c>
      <c r="S583" s="20" t="n">
        <v>0</v>
      </c>
    </row>
    <row r="584" s="14" customFormat="true" ht="12.75" hidden="true" customHeight="false" outlineLevel="0" collapsed="false">
      <c r="A584" s="19"/>
      <c r="B584" s="13"/>
      <c r="C584" s="13"/>
      <c r="D584" s="13"/>
      <c r="E584" s="13"/>
      <c r="S584" s="13"/>
    </row>
    <row r="585" s="1" customFormat="true" ht="12.75" hidden="true" customHeight="false" outlineLevel="0" collapsed="false">
      <c r="A585" s="19"/>
      <c r="B585" s="20"/>
      <c r="C585" s="20"/>
      <c r="D585" s="20"/>
      <c r="E585" s="20"/>
      <c r="F585" s="28"/>
      <c r="G585" s="28"/>
      <c r="H585" s="28"/>
      <c r="I585" s="28"/>
      <c r="J585" s="28"/>
      <c r="K585" s="28"/>
      <c r="L585" s="28"/>
      <c r="M585" s="28"/>
      <c r="S585" s="20"/>
    </row>
    <row r="586" s="1" customFormat="true" ht="12.75" hidden="true" customHeight="false" outlineLevel="0" collapsed="false">
      <c r="A586" s="19"/>
      <c r="B586" s="20"/>
      <c r="C586" s="20"/>
      <c r="D586" s="20"/>
      <c r="E586" s="20"/>
      <c r="F586" s="28"/>
      <c r="G586" s="28"/>
      <c r="H586" s="28"/>
      <c r="I586" s="28"/>
      <c r="J586" s="28"/>
      <c r="K586" s="28"/>
      <c r="L586" s="28"/>
      <c r="M586" s="28"/>
      <c r="S586" s="20"/>
    </row>
    <row r="587" s="1" customFormat="true" ht="12.75" hidden="true" customHeight="false" outlineLevel="0" collapsed="false">
      <c r="A587" s="19"/>
      <c r="B587" s="21"/>
      <c r="C587" s="21"/>
      <c r="D587" s="21"/>
      <c r="E587" s="20"/>
      <c r="F587" s="28"/>
      <c r="G587" s="28"/>
      <c r="H587" s="28"/>
      <c r="I587" s="28"/>
      <c r="J587" s="28"/>
      <c r="K587" s="28"/>
      <c r="L587" s="28"/>
      <c r="M587" s="28"/>
      <c r="S587" s="20"/>
    </row>
    <row r="588" s="1" customFormat="true" ht="12.75" hidden="true" customHeight="false" outlineLevel="0" collapsed="false">
      <c r="A588" s="19"/>
      <c r="B588" s="21"/>
      <c r="C588" s="21"/>
      <c r="D588" s="21"/>
      <c r="E588" s="20"/>
      <c r="F588" s="28"/>
      <c r="G588" s="28"/>
      <c r="H588" s="28"/>
      <c r="I588" s="28"/>
      <c r="J588" s="28"/>
      <c r="K588" s="28"/>
      <c r="L588" s="28"/>
      <c r="M588" s="28"/>
      <c r="S588" s="20"/>
    </row>
    <row r="589" s="1" customFormat="true" ht="12.75" hidden="true" customHeight="false" outlineLevel="0" collapsed="false">
      <c r="A589" s="19"/>
      <c r="B589" s="20"/>
      <c r="C589" s="20"/>
      <c r="D589" s="20"/>
      <c r="E589" s="20"/>
      <c r="F589" s="28"/>
      <c r="G589" s="28"/>
      <c r="H589" s="28"/>
      <c r="I589" s="28"/>
      <c r="J589" s="28"/>
      <c r="K589" s="28"/>
      <c r="L589" s="28"/>
      <c r="M589" s="28"/>
      <c r="S589" s="20"/>
    </row>
    <row r="590" s="1" customFormat="true" ht="12.75" hidden="true" customHeight="false" outlineLevel="0" collapsed="false">
      <c r="A590" s="19"/>
      <c r="B590" s="20"/>
      <c r="C590" s="20"/>
      <c r="D590" s="20"/>
      <c r="E590" s="20"/>
      <c r="F590" s="28"/>
      <c r="G590" s="28"/>
      <c r="H590" s="28"/>
      <c r="I590" s="28"/>
      <c r="J590" s="28"/>
      <c r="K590" s="28"/>
      <c r="L590" s="28"/>
      <c r="M590" s="28"/>
      <c r="S590" s="20"/>
    </row>
    <row r="591" s="1" customFormat="true" ht="12.75" hidden="true" customHeight="false" outlineLevel="0" collapsed="false">
      <c r="A591" s="19"/>
      <c r="B591" s="21"/>
      <c r="C591" s="21"/>
      <c r="D591" s="21"/>
      <c r="E591" s="20"/>
      <c r="S591" s="20"/>
    </row>
    <row r="592" s="1" customFormat="true" ht="12.75" hidden="true" customHeight="false" outlineLevel="0" collapsed="false">
      <c r="A592" s="19"/>
      <c r="B592" s="21"/>
      <c r="C592" s="21"/>
      <c r="D592" s="21"/>
      <c r="E592" s="20"/>
      <c r="S592" s="20"/>
    </row>
    <row r="593" s="14" customFormat="true" ht="24.75" hidden="false" customHeight="true" outlineLevel="0" collapsed="false">
      <c r="A593" s="17" t="s">
        <v>416</v>
      </c>
      <c r="B593" s="25" t="s">
        <v>409</v>
      </c>
      <c r="C593" s="25" t="s">
        <v>417</v>
      </c>
      <c r="D593" s="25" t="s">
        <v>26</v>
      </c>
      <c r="E593" s="13" t="n">
        <f aca="false">E594</f>
        <v>13767</v>
      </c>
      <c r="S593" s="13" t="n">
        <f aca="false">S594</f>
        <v>6074.29318</v>
      </c>
    </row>
    <row r="594" s="1" customFormat="true" ht="15.75" hidden="false" customHeight="false" outlineLevel="0" collapsed="false">
      <c r="A594" s="16" t="s">
        <v>418</v>
      </c>
      <c r="B594" s="21" t="s">
        <v>409</v>
      </c>
      <c r="C594" s="21" t="s">
        <v>417</v>
      </c>
      <c r="D594" s="21" t="s">
        <v>26</v>
      </c>
      <c r="E594" s="20" t="n">
        <f aca="false">E595+E597+E598+E599+E600</f>
        <v>13767</v>
      </c>
      <c r="M594" s="1" t="n">
        <f aca="false">E595+E596+E597+E598+E599+E600</f>
        <v>25248</v>
      </c>
      <c r="S594" s="20" t="n">
        <f aca="false">S595+S597+S598+S599+S600</f>
        <v>6074.29318</v>
      </c>
    </row>
    <row r="595" s="1" customFormat="true" ht="63" hidden="false" customHeight="false" outlineLevel="0" collapsed="false">
      <c r="A595" s="16" t="s">
        <v>34</v>
      </c>
      <c r="B595" s="21" t="s">
        <v>409</v>
      </c>
      <c r="C595" s="21" t="s">
        <v>417</v>
      </c>
      <c r="D595" s="21" t="n">
        <v>100</v>
      </c>
      <c r="E595" s="20" t="n">
        <v>11481</v>
      </c>
      <c r="S595" s="20" t="n">
        <v>5156.66495</v>
      </c>
    </row>
    <row r="596" s="1" customFormat="true" ht="15.75" hidden="false" customHeight="false" outlineLevel="0" collapsed="false">
      <c r="A596" s="16" t="s">
        <v>94</v>
      </c>
      <c r="B596" s="21" t="s">
        <v>409</v>
      </c>
      <c r="C596" s="21" t="s">
        <v>417</v>
      </c>
      <c r="D596" s="21" t="n">
        <v>110</v>
      </c>
      <c r="E596" s="20" t="n">
        <v>11481</v>
      </c>
      <c r="S596" s="20" t="n">
        <v>5156.66495</v>
      </c>
    </row>
    <row r="597" s="1" customFormat="true" ht="31.5" hidden="false" customHeight="false" outlineLevel="0" collapsed="false">
      <c r="A597" s="16" t="s">
        <v>41</v>
      </c>
      <c r="B597" s="21" t="s">
        <v>409</v>
      </c>
      <c r="C597" s="21" t="s">
        <v>417</v>
      </c>
      <c r="D597" s="21" t="n">
        <v>200</v>
      </c>
      <c r="E597" s="20" t="n">
        <v>2130.8</v>
      </c>
      <c r="S597" s="20" t="n">
        <v>871.586</v>
      </c>
    </row>
    <row r="598" s="1" customFormat="true" ht="36" hidden="true" customHeight="true" outlineLevel="0" collapsed="false">
      <c r="A598" s="16" t="s">
        <v>43</v>
      </c>
      <c r="B598" s="21" t="s">
        <v>409</v>
      </c>
      <c r="C598" s="21" t="s">
        <v>417</v>
      </c>
      <c r="D598" s="21" t="n">
        <v>244</v>
      </c>
      <c r="E598" s="20"/>
      <c r="S598" s="20"/>
    </row>
    <row r="599" s="1" customFormat="true" ht="15.75" hidden="false" customHeight="false" outlineLevel="0" collapsed="false">
      <c r="A599" s="16" t="s">
        <v>43</v>
      </c>
      <c r="B599" s="21" t="s">
        <v>409</v>
      </c>
      <c r="C599" s="21" t="s">
        <v>417</v>
      </c>
      <c r="D599" s="21" t="n">
        <v>800</v>
      </c>
      <c r="E599" s="20" t="n">
        <v>155.2</v>
      </c>
      <c r="S599" s="20" t="n">
        <v>46.04223</v>
      </c>
    </row>
    <row r="600" s="1" customFormat="true" ht="15.75" hidden="true" customHeight="false" outlineLevel="0" collapsed="false">
      <c r="A600" s="16" t="s">
        <v>419</v>
      </c>
      <c r="B600" s="21" t="s">
        <v>409</v>
      </c>
      <c r="C600" s="21" t="s">
        <v>417</v>
      </c>
      <c r="D600" s="21" t="n">
        <v>852</v>
      </c>
      <c r="E600" s="20" t="n">
        <v>0</v>
      </c>
      <c r="S600" s="20" t="n">
        <v>0</v>
      </c>
    </row>
    <row r="601" s="1" customFormat="true" ht="12.75" hidden="true" customHeight="false" outlineLevel="0" collapsed="false">
      <c r="A601" s="19"/>
      <c r="B601" s="21"/>
      <c r="C601" s="21"/>
      <c r="D601" s="21"/>
      <c r="E601" s="20"/>
      <c r="S601" s="20"/>
    </row>
    <row r="602" s="14" customFormat="true" ht="25.5" hidden="false" customHeight="false" outlineLevel="0" collapsed="false">
      <c r="A602" s="17" t="s">
        <v>420</v>
      </c>
      <c r="B602" s="25" t="s">
        <v>409</v>
      </c>
      <c r="C602" s="25" t="s">
        <v>421</v>
      </c>
      <c r="D602" s="25" t="n">
        <v>200</v>
      </c>
      <c r="E602" s="13" t="n">
        <v>9.3</v>
      </c>
      <c r="S602" s="13" t="n">
        <v>0</v>
      </c>
    </row>
    <row r="603" s="1" customFormat="true" ht="38.25" hidden="false" customHeight="false" outlineLevel="0" collapsed="false">
      <c r="A603" s="17" t="s">
        <v>422</v>
      </c>
      <c r="B603" s="25" t="s">
        <v>423</v>
      </c>
      <c r="C603" s="25" t="s">
        <v>424</v>
      </c>
      <c r="D603" s="25" t="n">
        <v>200</v>
      </c>
      <c r="E603" s="13" t="n">
        <v>64.16</v>
      </c>
      <c r="S603" s="13" t="n">
        <v>0</v>
      </c>
    </row>
    <row r="604" s="14" customFormat="true" ht="12.75" hidden="false" customHeight="false" outlineLevel="0" collapsed="false">
      <c r="A604" s="17" t="s">
        <v>425</v>
      </c>
      <c r="B604" s="25" t="s">
        <v>426</v>
      </c>
      <c r="C604" s="25" t="s">
        <v>92</v>
      </c>
      <c r="D604" s="25" t="s">
        <v>26</v>
      </c>
      <c r="E604" s="13" t="n">
        <f aca="false">E605+E621</f>
        <v>9905</v>
      </c>
      <c r="S604" s="13" t="n">
        <f aca="false">S605+S621</f>
        <v>3523.26169</v>
      </c>
    </row>
    <row r="605" s="14" customFormat="true" ht="25.5" hidden="false" customHeight="false" outlineLevel="0" collapsed="false">
      <c r="A605" s="17" t="s">
        <v>233</v>
      </c>
      <c r="B605" s="25" t="s">
        <v>426</v>
      </c>
      <c r="C605" s="25" t="s">
        <v>427</v>
      </c>
      <c r="D605" s="25" t="s">
        <v>26</v>
      </c>
      <c r="E605" s="13" t="n">
        <f aca="false">E606+E612</f>
        <v>5630</v>
      </c>
      <c r="S605" s="13" t="n">
        <f aca="false">S606+S612</f>
        <v>2339.12147</v>
      </c>
    </row>
    <row r="606" s="14" customFormat="true" ht="40.5" hidden="false" customHeight="true" outlineLevel="0" collapsed="false">
      <c r="A606" s="17" t="s">
        <v>32</v>
      </c>
      <c r="B606" s="13" t="s">
        <v>426</v>
      </c>
      <c r="C606" s="13" t="s">
        <v>40</v>
      </c>
      <c r="D606" s="13" t="s">
        <v>26</v>
      </c>
      <c r="E606" s="13" t="n">
        <f aca="false">E607+E609+E610+E611</f>
        <v>1330</v>
      </c>
      <c r="F606" s="13" t="n">
        <f aca="false">F607+F609+F610+F611</f>
        <v>0</v>
      </c>
      <c r="G606" s="13" t="n">
        <f aca="false">G607+G609+G610+G611</f>
        <v>0</v>
      </c>
      <c r="H606" s="13" t="n">
        <f aca="false">H607+H609+H610+H611</f>
        <v>0</v>
      </c>
      <c r="I606" s="13" t="n">
        <f aca="false">I607+I609+I610+I611</f>
        <v>0</v>
      </c>
      <c r="J606" s="13" t="n">
        <f aca="false">J607+J609+J610+J611</f>
        <v>0</v>
      </c>
      <c r="K606" s="13" t="n">
        <f aca="false">K607+K609+K610+K611</f>
        <v>0</v>
      </c>
      <c r="L606" s="13" t="n">
        <f aca="false">L607+L609+L610+L611</f>
        <v>0</v>
      </c>
      <c r="M606" s="13" t="n">
        <f aca="false">M607+M609+M610+M611</f>
        <v>0</v>
      </c>
      <c r="N606" s="13" t="n">
        <f aca="false">N607+N609+N610+N611</f>
        <v>0</v>
      </c>
      <c r="O606" s="13" t="n">
        <f aca="false">O607+O609+O610+O611</f>
        <v>0</v>
      </c>
      <c r="P606" s="13" t="n">
        <f aca="false">P607+P609+P610+P611</f>
        <v>0</v>
      </c>
      <c r="Q606" s="13" t="n">
        <f aca="false">Q607+Q609+Q610+Q611</f>
        <v>0</v>
      </c>
      <c r="R606" s="13" t="n">
        <f aca="false">R607+R609+R610+R611</f>
        <v>0</v>
      </c>
      <c r="S606" s="13" t="n">
        <f aca="false">S607+S609+S610+S611</f>
        <v>612.28173</v>
      </c>
    </row>
    <row r="607" s="14" customFormat="true" ht="15.75" hidden="false" customHeight="false" outlineLevel="0" collapsed="false">
      <c r="A607" s="16" t="s">
        <v>401</v>
      </c>
      <c r="B607" s="20" t="s">
        <v>426</v>
      </c>
      <c r="C607" s="20" t="s">
        <v>40</v>
      </c>
      <c r="D607" s="20" t="n">
        <v>121</v>
      </c>
      <c r="E607" s="13" t="n">
        <v>1265.59</v>
      </c>
      <c r="S607" s="13" t="n">
        <v>579.83173</v>
      </c>
    </row>
    <row r="608" s="14" customFormat="true" ht="19.5" hidden="false" customHeight="true" outlineLevel="0" collapsed="false">
      <c r="A608" s="16" t="s">
        <v>428</v>
      </c>
      <c r="B608" s="20" t="s">
        <v>426</v>
      </c>
      <c r="C608" s="20" t="s">
        <v>40</v>
      </c>
      <c r="D608" s="20" t="n">
        <v>122</v>
      </c>
      <c r="E608" s="13" t="n">
        <v>1265.59</v>
      </c>
      <c r="S608" s="13" t="n">
        <v>579.83173</v>
      </c>
    </row>
    <row r="609" s="14" customFormat="true" ht="32.25" hidden="false" customHeight="true" outlineLevel="0" collapsed="false">
      <c r="A609" s="16" t="s">
        <v>41</v>
      </c>
      <c r="B609" s="20" t="s">
        <v>426</v>
      </c>
      <c r="C609" s="20" t="s">
        <v>40</v>
      </c>
      <c r="D609" s="20" t="n">
        <v>200</v>
      </c>
      <c r="E609" s="13" t="n">
        <v>63.61</v>
      </c>
      <c r="S609" s="13" t="n">
        <v>31.65</v>
      </c>
    </row>
    <row r="610" s="1" customFormat="true" ht="37.5" hidden="true" customHeight="true" outlineLevel="0" collapsed="false">
      <c r="A610" s="16" t="s">
        <v>240</v>
      </c>
      <c r="B610" s="21" t="s">
        <v>426</v>
      </c>
      <c r="C610" s="20" t="s">
        <v>40</v>
      </c>
      <c r="D610" s="21" t="n">
        <v>244</v>
      </c>
      <c r="E610" s="20" t="n">
        <v>0</v>
      </c>
      <c r="S610" s="20" t="n">
        <v>0</v>
      </c>
    </row>
    <row r="611" s="1" customFormat="true" ht="18.75" hidden="false" customHeight="true" outlineLevel="0" collapsed="false">
      <c r="A611" s="16" t="s">
        <v>43</v>
      </c>
      <c r="B611" s="21" t="s">
        <v>426</v>
      </c>
      <c r="C611" s="20" t="s">
        <v>40</v>
      </c>
      <c r="D611" s="21" t="n">
        <v>800</v>
      </c>
      <c r="E611" s="20" t="n">
        <v>0.8</v>
      </c>
      <c r="S611" s="20" t="n">
        <v>0.8</v>
      </c>
    </row>
    <row r="612" s="14" customFormat="true" ht="40.5" hidden="false" customHeight="true" outlineLevel="0" collapsed="false">
      <c r="A612" s="17" t="s">
        <v>429</v>
      </c>
      <c r="B612" s="25" t="s">
        <v>426</v>
      </c>
      <c r="C612" s="25" t="s">
        <v>93</v>
      </c>
      <c r="D612" s="25" t="s">
        <v>26</v>
      </c>
      <c r="E612" s="13" t="n">
        <f aca="false">E613+E615+E616+E619+E620</f>
        <v>4300</v>
      </c>
      <c r="M612" s="14" t="n">
        <f aca="false">SUM(E613:E620)</f>
        <v>8005</v>
      </c>
      <c r="N612" s="14" t="n">
        <f aca="false">E612-M612</f>
        <v>-3705</v>
      </c>
      <c r="S612" s="13" t="n">
        <f aca="false">S613+S615+S616+S619+S620</f>
        <v>1726.83974</v>
      </c>
    </row>
    <row r="613" s="1" customFormat="true" ht="63" hidden="false" customHeight="false" outlineLevel="0" collapsed="false">
      <c r="A613" s="16" t="s">
        <v>34</v>
      </c>
      <c r="B613" s="20" t="s">
        <v>426</v>
      </c>
      <c r="C613" s="21" t="s">
        <v>93</v>
      </c>
      <c r="D613" s="20" t="n">
        <v>100</v>
      </c>
      <c r="E613" s="20" t="n">
        <v>3705</v>
      </c>
      <c r="S613" s="20" t="n">
        <v>1618.29924</v>
      </c>
    </row>
    <row r="614" s="1" customFormat="true" ht="15.75" hidden="false" customHeight="false" outlineLevel="0" collapsed="false">
      <c r="A614" s="16" t="s">
        <v>94</v>
      </c>
      <c r="B614" s="20" t="s">
        <v>426</v>
      </c>
      <c r="C614" s="21" t="s">
        <v>93</v>
      </c>
      <c r="D614" s="20" t="n">
        <v>110</v>
      </c>
      <c r="E614" s="20" t="n">
        <v>3705</v>
      </c>
      <c r="S614" s="20" t="n">
        <v>1618.29924</v>
      </c>
    </row>
    <row r="615" s="1" customFormat="true" ht="31.5" hidden="false" customHeight="false" outlineLevel="0" collapsed="false">
      <c r="A615" s="16" t="s">
        <v>41</v>
      </c>
      <c r="B615" s="20" t="s">
        <v>426</v>
      </c>
      <c r="C615" s="21" t="s">
        <v>93</v>
      </c>
      <c r="D615" s="20" t="n">
        <v>200</v>
      </c>
      <c r="E615" s="20" t="n">
        <v>594</v>
      </c>
      <c r="S615" s="20" t="n">
        <v>108.5405</v>
      </c>
    </row>
    <row r="616" s="1" customFormat="true" ht="38.25" hidden="true" customHeight="true" outlineLevel="0" collapsed="false">
      <c r="A616" s="16" t="s">
        <v>240</v>
      </c>
      <c r="B616" s="20" t="s">
        <v>426</v>
      </c>
      <c r="C616" s="21" t="s">
        <v>93</v>
      </c>
      <c r="D616" s="20" t="n">
        <v>244</v>
      </c>
      <c r="E616" s="20" t="n">
        <v>0</v>
      </c>
      <c r="S616" s="20" t="n">
        <v>0</v>
      </c>
    </row>
    <row r="617" s="1" customFormat="true" ht="15.75" hidden="true" customHeight="false" outlineLevel="0" collapsed="false">
      <c r="A617" s="16" t="s">
        <v>95</v>
      </c>
      <c r="B617" s="20" t="s">
        <v>399</v>
      </c>
      <c r="C617" s="21" t="s">
        <v>93</v>
      </c>
      <c r="D617" s="20" t="n">
        <v>850</v>
      </c>
      <c r="E617" s="20"/>
      <c r="S617" s="20"/>
    </row>
    <row r="618" s="1" customFormat="true" ht="15.75" hidden="true" customHeight="false" outlineLevel="0" collapsed="false">
      <c r="A618" s="16"/>
      <c r="B618" s="21"/>
      <c r="C618" s="21" t="s">
        <v>93</v>
      </c>
      <c r="D618" s="21"/>
      <c r="E618" s="20"/>
      <c r="S618" s="20"/>
    </row>
    <row r="619" s="1" customFormat="true" ht="15.75" hidden="false" customHeight="false" outlineLevel="0" collapsed="false">
      <c r="A619" s="16" t="s">
        <v>43</v>
      </c>
      <c r="B619" s="21" t="s">
        <v>426</v>
      </c>
      <c r="C619" s="21" t="s">
        <v>93</v>
      </c>
      <c r="D619" s="21" t="n">
        <v>800</v>
      </c>
      <c r="E619" s="20" t="n">
        <v>1</v>
      </c>
      <c r="S619" s="20" t="n">
        <v>0</v>
      </c>
    </row>
    <row r="620" s="1" customFormat="true" ht="15.75" hidden="true" customHeight="false" outlineLevel="0" collapsed="false">
      <c r="A620" s="16" t="s">
        <v>419</v>
      </c>
      <c r="B620" s="21" t="s">
        <v>426</v>
      </c>
      <c r="C620" s="21" t="s">
        <v>93</v>
      </c>
      <c r="D620" s="21" t="n">
        <v>852</v>
      </c>
      <c r="E620" s="20" t="n">
        <v>0</v>
      </c>
      <c r="S620" s="20" t="n">
        <v>0</v>
      </c>
    </row>
    <row r="621" s="14" customFormat="true" ht="38.25" hidden="false" customHeight="false" outlineLevel="0" collapsed="false">
      <c r="A621" s="17" t="s">
        <v>430</v>
      </c>
      <c r="B621" s="25" t="s">
        <v>426</v>
      </c>
      <c r="C621" s="25" t="s">
        <v>431</v>
      </c>
      <c r="D621" s="25" t="s">
        <v>26</v>
      </c>
      <c r="E621" s="13" t="n">
        <f aca="false">E622+E629+E630</f>
        <v>4275</v>
      </c>
      <c r="S621" s="13" t="n">
        <f aca="false">S622+S629+S630</f>
        <v>1184.14022</v>
      </c>
    </row>
    <row r="622" s="1" customFormat="true" ht="25.5" hidden="false" customHeight="false" outlineLevel="0" collapsed="false">
      <c r="A622" s="17" t="s">
        <v>432</v>
      </c>
      <c r="B622" s="25" t="s">
        <v>426</v>
      </c>
      <c r="C622" s="25" t="s">
        <v>433</v>
      </c>
      <c r="D622" s="25" t="s">
        <v>26</v>
      </c>
      <c r="E622" s="13" t="n">
        <f aca="false">E623+E624</f>
        <v>3770</v>
      </c>
      <c r="F622" s="13" t="n">
        <f aca="false">F623+F624</f>
        <v>0</v>
      </c>
      <c r="G622" s="13" t="n">
        <f aca="false">G623+G624</f>
        <v>0</v>
      </c>
      <c r="H622" s="13" t="n">
        <f aca="false">H623+H624</f>
        <v>0</v>
      </c>
      <c r="I622" s="13" t="n">
        <f aca="false">I623+I624</f>
        <v>0</v>
      </c>
      <c r="J622" s="13" t="n">
        <f aca="false">J623+J624</f>
        <v>0</v>
      </c>
      <c r="K622" s="13" t="n">
        <f aca="false">K623+K624</f>
        <v>0</v>
      </c>
      <c r="L622" s="13" t="n">
        <f aca="false">L623+L624</f>
        <v>0</v>
      </c>
      <c r="M622" s="13" t="n">
        <f aca="false">M623+M624</f>
        <v>0</v>
      </c>
      <c r="N622" s="13" t="n">
        <f aca="false">N623+N624</f>
        <v>0</v>
      </c>
      <c r="O622" s="13" t="n">
        <f aca="false">O623+O624</f>
        <v>0</v>
      </c>
      <c r="P622" s="13" t="n">
        <f aca="false">P623+P624</f>
        <v>0</v>
      </c>
      <c r="Q622" s="13" t="n">
        <f aca="false">Q623+Q624</f>
        <v>0</v>
      </c>
      <c r="R622" s="13" t="n">
        <f aca="false">R623+R624</f>
        <v>0</v>
      </c>
      <c r="S622" s="13" t="n">
        <f aca="false">S623+S624</f>
        <v>815.373</v>
      </c>
    </row>
    <row r="623" s="1" customFormat="true" ht="31.5" hidden="false" customHeight="false" outlineLevel="0" collapsed="false">
      <c r="A623" s="16" t="s">
        <v>41</v>
      </c>
      <c r="B623" s="21" t="s">
        <v>426</v>
      </c>
      <c r="C623" s="21" t="s">
        <v>433</v>
      </c>
      <c r="D623" s="21" t="n">
        <v>200</v>
      </c>
      <c r="E623" s="20" t="n">
        <v>35</v>
      </c>
      <c r="S623" s="20" t="n">
        <v>35</v>
      </c>
    </row>
    <row r="624" s="1" customFormat="true" ht="17.25" hidden="false" customHeight="true" outlineLevel="0" collapsed="false">
      <c r="A624" s="16" t="s">
        <v>340</v>
      </c>
      <c r="B624" s="21" t="s">
        <v>426</v>
      </c>
      <c r="C624" s="21" t="s">
        <v>433</v>
      </c>
      <c r="D624" s="21" t="n">
        <v>612</v>
      </c>
      <c r="E624" s="20" t="n">
        <v>3735</v>
      </c>
      <c r="S624" s="20" t="n">
        <v>780.373</v>
      </c>
    </row>
    <row r="625" s="1" customFormat="true" ht="12.75" hidden="true" customHeight="false" outlineLevel="0" collapsed="false">
      <c r="A625" s="19"/>
      <c r="B625" s="21"/>
      <c r="C625" s="21"/>
      <c r="D625" s="21"/>
      <c r="E625" s="20"/>
      <c r="S625" s="20"/>
    </row>
    <row r="626" s="1" customFormat="true" ht="12.75" hidden="true" customHeight="false" outlineLevel="0" collapsed="false">
      <c r="A626" s="19"/>
      <c r="B626" s="21"/>
      <c r="C626" s="21"/>
      <c r="D626" s="21"/>
      <c r="E626" s="20"/>
      <c r="S626" s="20"/>
    </row>
    <row r="627" s="1" customFormat="true" ht="12.75" hidden="true" customHeight="false" outlineLevel="0" collapsed="false">
      <c r="A627" s="19"/>
      <c r="B627" s="21"/>
      <c r="C627" s="21"/>
      <c r="D627" s="21"/>
      <c r="E627" s="20"/>
      <c r="S627" s="20"/>
    </row>
    <row r="628" s="1" customFormat="true" ht="12.75" hidden="true" customHeight="false" outlineLevel="0" collapsed="false">
      <c r="A628" s="19"/>
      <c r="B628" s="21"/>
      <c r="C628" s="21"/>
      <c r="D628" s="21"/>
      <c r="E628" s="20"/>
      <c r="S628" s="20"/>
    </row>
    <row r="629" s="14" customFormat="true" ht="25.5" hidden="false" customHeight="false" outlineLevel="0" collapsed="false">
      <c r="A629" s="17" t="s">
        <v>434</v>
      </c>
      <c r="B629" s="25" t="s">
        <v>426</v>
      </c>
      <c r="C629" s="25" t="s">
        <v>435</v>
      </c>
      <c r="D629" s="25" t="n">
        <v>612</v>
      </c>
      <c r="E629" s="13" t="n">
        <v>430</v>
      </c>
      <c r="S629" s="13" t="n">
        <v>368.76722</v>
      </c>
    </row>
    <row r="630" s="14" customFormat="true" ht="42" hidden="false" customHeight="true" outlineLevel="0" collapsed="false">
      <c r="A630" s="17" t="s">
        <v>436</v>
      </c>
      <c r="B630" s="25" t="s">
        <v>426</v>
      </c>
      <c r="C630" s="25" t="s">
        <v>437</v>
      </c>
      <c r="D630" s="25" t="s">
        <v>26</v>
      </c>
      <c r="E630" s="13" t="n">
        <v>75</v>
      </c>
      <c r="S630" s="13" t="n">
        <v>0</v>
      </c>
    </row>
    <row r="631" s="1" customFormat="true" ht="30.75" hidden="false" customHeight="true" outlineLevel="0" collapsed="false">
      <c r="A631" s="16" t="s">
        <v>41</v>
      </c>
      <c r="B631" s="21" t="s">
        <v>426</v>
      </c>
      <c r="C631" s="21" t="s">
        <v>438</v>
      </c>
      <c r="D631" s="21" t="n">
        <v>200</v>
      </c>
      <c r="E631" s="20" t="n">
        <v>75</v>
      </c>
      <c r="S631" s="20" t="n">
        <v>0</v>
      </c>
    </row>
    <row r="632" s="14" customFormat="true" ht="12.75" hidden="true" customHeight="false" outlineLevel="0" collapsed="false">
      <c r="A632" s="19"/>
      <c r="B632" s="25"/>
      <c r="C632" s="25"/>
      <c r="D632" s="25"/>
      <c r="E632" s="13"/>
      <c r="S632" s="13"/>
    </row>
    <row r="633" s="1" customFormat="true" ht="12.75" hidden="true" customHeight="false" outlineLevel="0" collapsed="false">
      <c r="A633" s="19"/>
      <c r="B633" s="21"/>
      <c r="C633" s="21"/>
      <c r="D633" s="21"/>
      <c r="E633" s="20"/>
      <c r="S633" s="20"/>
    </row>
    <row r="634" s="1" customFormat="true" ht="12.75" hidden="true" customHeight="false" outlineLevel="0" collapsed="false">
      <c r="A634" s="19"/>
      <c r="B634" s="21"/>
      <c r="C634" s="21"/>
      <c r="D634" s="21"/>
      <c r="E634" s="20"/>
      <c r="S634" s="20"/>
    </row>
    <row r="635" s="1" customFormat="true" ht="12.75" hidden="true" customHeight="false" outlineLevel="0" collapsed="false">
      <c r="A635" s="19"/>
      <c r="B635" s="21"/>
      <c r="C635" s="21"/>
      <c r="D635" s="21"/>
      <c r="E635" s="20"/>
      <c r="S635" s="20"/>
    </row>
    <row r="636" s="1" customFormat="true" ht="12.75" hidden="true" customHeight="false" outlineLevel="0" collapsed="false">
      <c r="A636" s="19"/>
      <c r="B636" s="21"/>
      <c r="C636" s="21"/>
      <c r="D636" s="21"/>
      <c r="E636" s="20"/>
      <c r="S636" s="20"/>
    </row>
    <row r="637" s="1" customFormat="true" ht="12.75" hidden="true" customHeight="false" outlineLevel="0" collapsed="false">
      <c r="A637" s="19"/>
      <c r="B637" s="21"/>
      <c r="C637" s="21"/>
      <c r="D637" s="21"/>
      <c r="E637" s="20"/>
      <c r="S637" s="20"/>
    </row>
    <row r="638" s="1" customFormat="true" ht="12.75" hidden="true" customHeight="false" outlineLevel="0" collapsed="false">
      <c r="A638" s="19"/>
      <c r="B638" s="30"/>
      <c r="C638" s="30"/>
      <c r="D638" s="30"/>
      <c r="E638" s="30"/>
      <c r="S638" s="30"/>
    </row>
    <row r="639" s="14" customFormat="true" ht="38.25" hidden="true" customHeight="true" outlineLevel="0" collapsed="false">
      <c r="A639" s="16" t="s">
        <v>240</v>
      </c>
      <c r="B639" s="21" t="s">
        <v>426</v>
      </c>
      <c r="C639" s="21" t="s">
        <v>438</v>
      </c>
      <c r="D639" s="21" t="n">
        <v>244</v>
      </c>
      <c r="E639" s="20" t="n">
        <v>75</v>
      </c>
      <c r="S639" s="20" t="n">
        <v>75</v>
      </c>
    </row>
    <row r="640" s="22" customFormat="true" ht="12.75" hidden="false" customHeight="false" outlineLevel="0" collapsed="false">
      <c r="A640" s="17" t="s">
        <v>439</v>
      </c>
      <c r="B640" s="13" t="s">
        <v>440</v>
      </c>
      <c r="C640" s="13" t="s">
        <v>441</v>
      </c>
      <c r="D640" s="13" t="s">
        <v>26</v>
      </c>
      <c r="E640" s="13" t="n">
        <f aca="false">E641+E645+E653+E660+E648+E649+E650+E652</f>
        <v>11196.0918</v>
      </c>
      <c r="F640" s="13" t="n">
        <f aca="false">F641+F645+F653+F660+F648+F649+F650+F652</f>
        <v>0</v>
      </c>
      <c r="G640" s="13" t="n">
        <f aca="false">G641+G645+G653+G660+G648+G649+G650+G652</f>
        <v>0</v>
      </c>
      <c r="H640" s="13" t="n">
        <f aca="false">H641+H645+H653+H660+H648+H649+H650+H652</f>
        <v>0</v>
      </c>
      <c r="I640" s="13" t="n">
        <f aca="false">I641+I645+I653+I660+I648+I649+I650+I652</f>
        <v>0</v>
      </c>
      <c r="J640" s="13" t="n">
        <f aca="false">J641+J645+J653+J660+J648+J649+J650+J652</f>
        <v>0</v>
      </c>
      <c r="K640" s="13" t="n">
        <f aca="false">K641+K645+K653+K660+K648+K649+K650+K652</f>
        <v>0</v>
      </c>
      <c r="L640" s="13" t="n">
        <f aca="false">L641+L645+L653+L660+L648+L649+L650+L652</f>
        <v>0</v>
      </c>
      <c r="M640" s="13" t="n">
        <f aca="false">M641+M645+M653+M660+M648+M649+M650+M652</f>
        <v>0</v>
      </c>
      <c r="N640" s="13" t="n">
        <f aca="false">N641+N645+N653+N660+N648+N649+N650+N652</f>
        <v>0</v>
      </c>
      <c r="O640" s="13" t="n">
        <f aca="false">O641+O645+O653+O660+O648+O649+O650+O652</f>
        <v>0</v>
      </c>
      <c r="P640" s="13" t="n">
        <f aca="false">P641+P645+P653+P660+P648+P649+P650+P652</f>
        <v>0</v>
      </c>
      <c r="Q640" s="13" t="n">
        <f aca="false">Q641+Q645+Q653+Q660+Q648+Q649+Q650+Q652</f>
        <v>0</v>
      </c>
      <c r="R640" s="13" t="n">
        <f aca="false">R641+R645+R653+R660+R648+R649+R650+R652</f>
        <v>0</v>
      </c>
      <c r="S640" s="13" t="n">
        <f aca="false">S641+S645+S653+S660+S648+S649+S650+S652</f>
        <v>1744.61988</v>
      </c>
    </row>
    <row r="641" s="14" customFormat="true" ht="25.5" hidden="false" customHeight="false" outlineLevel="0" collapsed="false">
      <c r="A641" s="17" t="s">
        <v>442</v>
      </c>
      <c r="B641" s="13" t="n">
        <v>1001</v>
      </c>
      <c r="C641" s="13" t="s">
        <v>443</v>
      </c>
      <c r="D641" s="13" t="n">
        <v>300</v>
      </c>
      <c r="E641" s="13" t="n">
        <v>140</v>
      </c>
      <c r="S641" s="13" t="n">
        <v>56.3408</v>
      </c>
    </row>
    <row r="642" s="1" customFormat="true" ht="47.25" hidden="false" customHeight="false" outlineLevel="0" collapsed="false">
      <c r="A642" s="16" t="s">
        <v>444</v>
      </c>
      <c r="B642" s="20" t="n">
        <v>1001</v>
      </c>
      <c r="C642" s="20" t="s">
        <v>443</v>
      </c>
      <c r="D642" s="20" t="n">
        <v>320</v>
      </c>
      <c r="E642" s="20" t="n">
        <v>140</v>
      </c>
      <c r="S642" s="20" t="n">
        <v>56.3408</v>
      </c>
    </row>
    <row r="643" s="1" customFormat="true" ht="31.5" hidden="true" customHeight="false" outlineLevel="0" collapsed="false">
      <c r="A643" s="16" t="s">
        <v>445</v>
      </c>
      <c r="B643" s="20" t="n">
        <v>1001</v>
      </c>
      <c r="C643" s="20" t="s">
        <v>443</v>
      </c>
      <c r="D643" s="20" t="n">
        <v>321</v>
      </c>
      <c r="E643" s="20" t="n">
        <v>140</v>
      </c>
      <c r="S643" s="20" t="n">
        <v>140</v>
      </c>
    </row>
    <row r="644" s="1" customFormat="true" ht="12.75" hidden="true" customHeight="false" outlineLevel="0" collapsed="false">
      <c r="A644" s="19"/>
      <c r="B644" s="20"/>
      <c r="C644" s="20"/>
      <c r="D644" s="20"/>
      <c r="E644" s="20"/>
      <c r="S644" s="20"/>
    </row>
    <row r="645" s="14" customFormat="true" ht="31.5" hidden="true" customHeight="false" outlineLevel="0" collapsed="false">
      <c r="A645" s="50" t="s">
        <v>446</v>
      </c>
      <c r="B645" s="13" t="n">
        <v>1003</v>
      </c>
      <c r="C645" s="13" t="s">
        <v>447</v>
      </c>
      <c r="D645" s="13" t="s">
        <v>26</v>
      </c>
      <c r="E645" s="13"/>
      <c r="S645" s="13"/>
    </row>
    <row r="646" s="1" customFormat="true" ht="25.5" hidden="true" customHeight="false" outlineLevel="0" collapsed="false">
      <c r="A646" s="51" t="s">
        <v>445</v>
      </c>
      <c r="B646" s="20" t="n">
        <v>1003</v>
      </c>
      <c r="C646" s="20" t="s">
        <v>448</v>
      </c>
      <c r="D646" s="20" t="n">
        <v>320</v>
      </c>
      <c r="E646" s="20"/>
      <c r="S646" s="20"/>
    </row>
    <row r="647" s="1" customFormat="true" ht="29.45" hidden="true" customHeight="true" outlineLevel="0" collapsed="false">
      <c r="A647" s="51" t="s">
        <v>445</v>
      </c>
      <c r="B647" s="20" t="n">
        <v>1003</v>
      </c>
      <c r="C647" s="20" t="s">
        <v>448</v>
      </c>
      <c r="D647" s="20" t="n">
        <v>321</v>
      </c>
      <c r="E647" s="20"/>
      <c r="S647" s="20"/>
    </row>
    <row r="648" s="14" customFormat="true" ht="42" hidden="false" customHeight="true" outlineLevel="0" collapsed="false">
      <c r="A648" s="17" t="s">
        <v>449</v>
      </c>
      <c r="B648" s="13" t="n">
        <v>1003</v>
      </c>
      <c r="C648" s="13" t="s">
        <v>450</v>
      </c>
      <c r="D648" s="13" t="n">
        <v>322</v>
      </c>
      <c r="E648" s="13" t="n">
        <v>1100</v>
      </c>
      <c r="S648" s="13" t="n">
        <v>0</v>
      </c>
    </row>
    <row r="649" s="14" customFormat="true" ht="29.45" hidden="false" customHeight="true" outlineLevel="0" collapsed="false">
      <c r="A649" s="52" t="s">
        <v>451</v>
      </c>
      <c r="B649" s="13" t="n">
        <v>1003</v>
      </c>
      <c r="C649" s="13" t="s">
        <v>452</v>
      </c>
      <c r="D649" s="13" t="n">
        <v>300</v>
      </c>
      <c r="E649" s="13" t="n">
        <v>1482.16036</v>
      </c>
      <c r="S649" s="13" t="n">
        <v>0</v>
      </c>
    </row>
    <row r="650" s="14" customFormat="true" ht="33.75" hidden="false" customHeight="true" outlineLevel="0" collapsed="false">
      <c r="A650" s="52" t="s">
        <v>453</v>
      </c>
      <c r="B650" s="13" t="n">
        <v>1003</v>
      </c>
      <c r="C650" s="13" t="s">
        <v>454</v>
      </c>
      <c r="D650" s="13" t="n">
        <v>300</v>
      </c>
      <c r="E650" s="13" t="n">
        <v>1581.21144</v>
      </c>
      <c r="S650" s="13" t="n">
        <v>0</v>
      </c>
    </row>
    <row r="651" s="14" customFormat="true" ht="29.45" hidden="true" customHeight="true" outlineLevel="0" collapsed="false">
      <c r="A651" s="17"/>
      <c r="B651" s="13"/>
      <c r="C651" s="13"/>
      <c r="D651" s="13"/>
      <c r="E651" s="13"/>
      <c r="S651" s="13"/>
    </row>
    <row r="652" s="14" customFormat="true" ht="40.5" hidden="false" customHeight="true" outlineLevel="0" collapsed="false">
      <c r="A652" s="17" t="s">
        <v>455</v>
      </c>
      <c r="B652" s="13" t="n">
        <v>1003</v>
      </c>
      <c r="C652" s="13" t="s">
        <v>456</v>
      </c>
      <c r="D652" s="13" t="n">
        <v>300</v>
      </c>
      <c r="E652" s="13" t="n">
        <v>2489.72</v>
      </c>
      <c r="S652" s="13" t="n">
        <v>0</v>
      </c>
    </row>
    <row r="653" s="1" customFormat="true" ht="14.25" hidden="false" customHeight="true" outlineLevel="0" collapsed="false">
      <c r="A653" s="17" t="s">
        <v>457</v>
      </c>
      <c r="B653" s="13" t="n">
        <v>1004</v>
      </c>
      <c r="C653" s="13" t="s">
        <v>458</v>
      </c>
      <c r="D653" s="13" t="s">
        <v>26</v>
      </c>
      <c r="E653" s="13" t="n">
        <v>2312</v>
      </c>
      <c r="S653" s="13" t="n">
        <f aca="false">S657+S658</f>
        <v>1688.27908</v>
      </c>
    </row>
    <row r="654" s="14" customFormat="true" ht="15" hidden="true" customHeight="false" outlineLevel="0" collapsed="false">
      <c r="A654" s="17"/>
      <c r="B654" s="13"/>
      <c r="C654" s="53"/>
      <c r="D654" s="13"/>
      <c r="E654" s="13"/>
      <c r="S654" s="13"/>
    </row>
    <row r="655" s="14" customFormat="true" ht="63" hidden="false" customHeight="false" outlineLevel="0" collapsed="false">
      <c r="A655" s="16" t="s">
        <v>459</v>
      </c>
      <c r="B655" s="13" t="n">
        <v>1004</v>
      </c>
      <c r="C655" s="20" t="s">
        <v>458</v>
      </c>
      <c r="D655" s="13" t="s">
        <v>26</v>
      </c>
      <c r="E655" s="13" t="n">
        <v>2312</v>
      </c>
      <c r="S655" s="13" t="n">
        <f aca="false">S653</f>
        <v>1688.27908</v>
      </c>
    </row>
    <row r="656" s="1" customFormat="true" ht="15.75" hidden="false" customHeight="false" outlineLevel="0" collapsed="false">
      <c r="A656" s="16" t="s">
        <v>460</v>
      </c>
      <c r="B656" s="20" t="n">
        <v>1004</v>
      </c>
      <c r="C656" s="20" t="s">
        <v>458</v>
      </c>
      <c r="D656" s="20" t="s">
        <v>26</v>
      </c>
      <c r="E656" s="20" t="n">
        <f aca="false">E657+E658</f>
        <v>2312</v>
      </c>
      <c r="S656" s="20" t="n">
        <f aca="false">S657+S658</f>
        <v>1688.27908</v>
      </c>
    </row>
    <row r="657" s="1" customFormat="true" ht="31.5" hidden="false" customHeight="true" outlineLevel="0" collapsed="false">
      <c r="A657" s="16" t="s">
        <v>41</v>
      </c>
      <c r="B657" s="20" t="n">
        <v>1004</v>
      </c>
      <c r="C657" s="20" t="s">
        <v>458</v>
      </c>
      <c r="D657" s="20" t="n">
        <v>200</v>
      </c>
      <c r="E657" s="20" t="n">
        <v>32</v>
      </c>
      <c r="S657" s="20" t="n">
        <v>0</v>
      </c>
    </row>
    <row r="658" s="1" customFormat="true" ht="15.75" hidden="false" customHeight="false" outlineLevel="0" collapsed="false">
      <c r="A658" s="16" t="s">
        <v>461</v>
      </c>
      <c r="B658" s="20" t="n">
        <v>1004</v>
      </c>
      <c r="C658" s="20" t="s">
        <v>458</v>
      </c>
      <c r="D658" s="20" t="n">
        <v>300</v>
      </c>
      <c r="E658" s="20" t="n">
        <v>2280</v>
      </c>
      <c r="S658" s="20" t="n">
        <v>1688.27908</v>
      </c>
    </row>
    <row r="659" s="1" customFormat="true" ht="25.5" hidden="true" customHeight="false" outlineLevel="0" collapsed="false">
      <c r="A659" s="19" t="s">
        <v>462</v>
      </c>
      <c r="B659" s="20" t="n">
        <v>1004</v>
      </c>
      <c r="C659" s="20"/>
      <c r="D659" s="20"/>
      <c r="E659" s="20"/>
      <c r="S659" s="20"/>
    </row>
    <row r="660" s="14" customFormat="true" ht="12.75" hidden="false" customHeight="false" outlineLevel="0" collapsed="false">
      <c r="A660" s="17" t="s">
        <v>463</v>
      </c>
      <c r="B660" s="13" t="n">
        <v>1006</v>
      </c>
      <c r="C660" s="13" t="s">
        <v>92</v>
      </c>
      <c r="D660" s="13" t="s">
        <v>26</v>
      </c>
      <c r="E660" s="13" t="n">
        <f aca="false">E665+E667+E666</f>
        <v>2091</v>
      </c>
      <c r="S660" s="13" t="n">
        <f aca="false">S665+S667+S666</f>
        <v>0</v>
      </c>
    </row>
    <row r="661" s="1" customFormat="true" ht="26.25" hidden="true" customHeight="true" outlineLevel="0" collapsed="false">
      <c r="A661" s="19"/>
      <c r="B661" s="20" t="n">
        <v>1006</v>
      </c>
      <c r="C661" s="20" t="s">
        <v>464</v>
      </c>
      <c r="D661" s="20" t="n">
        <v>300</v>
      </c>
      <c r="E661" s="20"/>
      <c r="S661" s="20"/>
    </row>
    <row r="662" s="1" customFormat="true" ht="12.75" hidden="true" customHeight="false" outlineLevel="0" collapsed="false">
      <c r="A662" s="19"/>
      <c r="B662" s="20" t="n">
        <v>1006</v>
      </c>
      <c r="C662" s="20" t="s">
        <v>464</v>
      </c>
      <c r="D662" s="20" t="n">
        <v>314</v>
      </c>
      <c r="E662" s="20"/>
      <c r="S662" s="20"/>
    </row>
    <row r="663" s="1" customFormat="true" ht="12.75" hidden="true" customHeight="false" outlineLevel="0" collapsed="false">
      <c r="A663" s="19"/>
      <c r="B663" s="20"/>
      <c r="C663" s="20"/>
      <c r="D663" s="20"/>
      <c r="E663" s="20"/>
      <c r="S663" s="20"/>
    </row>
    <row r="664" s="1" customFormat="true" ht="25.5" hidden="true" customHeight="false" outlineLevel="0" collapsed="false">
      <c r="A664" s="19" t="s">
        <v>465</v>
      </c>
      <c r="B664" s="20" t="n">
        <v>1006</v>
      </c>
      <c r="C664" s="20" t="s">
        <v>466</v>
      </c>
      <c r="D664" s="20" t="n">
        <v>322</v>
      </c>
      <c r="E664" s="20" t="n">
        <v>26968</v>
      </c>
      <c r="S664" s="20" t="n">
        <v>26968</v>
      </c>
    </row>
    <row r="665" s="14" customFormat="true" ht="30" hidden="false" customHeight="true" outlineLevel="0" collapsed="false">
      <c r="A665" s="17" t="s">
        <v>467</v>
      </c>
      <c r="B665" s="13" t="n">
        <v>1006</v>
      </c>
      <c r="C665" s="13" t="s">
        <v>468</v>
      </c>
      <c r="D665" s="13" t="n">
        <v>313</v>
      </c>
      <c r="E665" s="13" t="n">
        <v>1041</v>
      </c>
      <c r="S665" s="13" t="n">
        <v>0</v>
      </c>
    </row>
    <row r="666" s="14" customFormat="true" ht="38.25" hidden="true" customHeight="false" outlineLevel="0" collapsed="false">
      <c r="A666" s="17" t="s">
        <v>455</v>
      </c>
      <c r="B666" s="13" t="n">
        <v>1006</v>
      </c>
      <c r="C666" s="13" t="s">
        <v>469</v>
      </c>
      <c r="D666" s="13" t="n">
        <v>300</v>
      </c>
      <c r="E666" s="13"/>
      <c r="S666" s="13" t="n">
        <v>0</v>
      </c>
    </row>
    <row r="667" s="1" customFormat="true" ht="25.5" hidden="false" customHeight="false" outlineLevel="0" collapsed="false">
      <c r="A667" s="17" t="s">
        <v>470</v>
      </c>
      <c r="B667" s="24" t="n">
        <v>1006</v>
      </c>
      <c r="C667" s="13" t="s">
        <v>471</v>
      </c>
      <c r="D667" s="13" t="s">
        <v>26</v>
      </c>
      <c r="E667" s="13" t="n">
        <f aca="false">E668+E669</f>
        <v>1050</v>
      </c>
      <c r="S667" s="13" t="n">
        <f aca="false">S668+S669</f>
        <v>0</v>
      </c>
    </row>
    <row r="668" s="1" customFormat="true" ht="31.5" hidden="false" customHeight="false" outlineLevel="0" collapsed="false">
      <c r="A668" s="16" t="s">
        <v>41</v>
      </c>
      <c r="B668" s="26" t="n">
        <v>1006</v>
      </c>
      <c r="C668" s="20" t="s">
        <v>471</v>
      </c>
      <c r="D668" s="20" t="n">
        <v>200</v>
      </c>
      <c r="E668" s="20" t="n">
        <v>1050</v>
      </c>
      <c r="S668" s="20" t="n">
        <v>0</v>
      </c>
    </row>
    <row r="669" s="1" customFormat="true" ht="12.75" hidden="true" customHeight="false" outlineLevel="0" collapsed="false">
      <c r="A669" s="19" t="s">
        <v>472</v>
      </c>
      <c r="B669" s="26" t="n">
        <v>1006</v>
      </c>
      <c r="C669" s="20" t="s">
        <v>471</v>
      </c>
      <c r="D669" s="20"/>
      <c r="E669" s="20"/>
      <c r="S669" s="20"/>
    </row>
    <row r="670" s="1" customFormat="true" ht="12.75" hidden="true" customHeight="false" outlineLevel="0" collapsed="false">
      <c r="A670" s="19"/>
      <c r="B670" s="20"/>
      <c r="C670" s="20"/>
      <c r="D670" s="20"/>
      <c r="E670" s="20"/>
      <c r="S670" s="20"/>
    </row>
    <row r="671" s="15" customFormat="true" ht="18" hidden="false" customHeight="true" outlineLevel="0" collapsed="false">
      <c r="A671" s="17" t="s">
        <v>473</v>
      </c>
      <c r="B671" s="13" t="n">
        <v>1100</v>
      </c>
      <c r="C671" s="13" t="s">
        <v>474</v>
      </c>
      <c r="D671" s="13" t="s">
        <v>26</v>
      </c>
      <c r="E671" s="13" t="n">
        <f aca="false">E673+E682+E672</f>
        <v>47602</v>
      </c>
      <c r="F671" s="14" t="n">
        <f aca="false">SUM(E691:E696)</f>
        <v>0</v>
      </c>
      <c r="G671" s="14"/>
      <c r="H671" s="14"/>
      <c r="I671" s="14"/>
      <c r="J671" s="14"/>
      <c r="K671" s="14"/>
      <c r="L671" s="14" t="n">
        <f aca="false">E673+E684+E686</f>
        <v>38662</v>
      </c>
      <c r="M671" s="14"/>
      <c r="N671" s="14"/>
      <c r="O671" s="14"/>
      <c r="P671" s="14"/>
      <c r="Q671" s="14" t="n">
        <v>29450</v>
      </c>
      <c r="R671" s="14" t="n">
        <f aca="false">E671-Q671</f>
        <v>18152</v>
      </c>
      <c r="S671" s="13" t="n">
        <f aca="false">S673+S682</f>
        <v>3945.20576</v>
      </c>
    </row>
    <row r="672" s="15" customFormat="true" ht="38.25" hidden="false" customHeight="false" outlineLevel="0" collapsed="false">
      <c r="A672" s="17" t="s">
        <v>475</v>
      </c>
      <c r="B672" s="13" t="n">
        <v>1102</v>
      </c>
      <c r="C672" s="13" t="s">
        <v>476</v>
      </c>
      <c r="D672" s="13" t="n">
        <v>400</v>
      </c>
      <c r="E672" s="13" t="n">
        <v>12000</v>
      </c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3" t="n">
        <v>0</v>
      </c>
    </row>
    <row r="673" s="14" customFormat="true" ht="37.5" hidden="false" customHeight="true" outlineLevel="0" collapsed="false">
      <c r="A673" s="17" t="s">
        <v>477</v>
      </c>
      <c r="B673" s="13" t="n">
        <v>1105</v>
      </c>
      <c r="C673" s="13" t="s">
        <v>478</v>
      </c>
      <c r="D673" s="13" t="s">
        <v>26</v>
      </c>
      <c r="E673" s="13" t="n">
        <f aca="false">E674</f>
        <v>6020</v>
      </c>
      <c r="S673" s="13" t="n">
        <f aca="false">S674</f>
        <v>2068.58452</v>
      </c>
    </row>
    <row r="674" s="1" customFormat="true" ht="31.5" hidden="false" customHeight="false" outlineLevel="0" collapsed="false">
      <c r="A674" s="16" t="s">
        <v>479</v>
      </c>
      <c r="B674" s="20" t="n">
        <v>1105</v>
      </c>
      <c r="C674" s="20" t="s">
        <v>480</v>
      </c>
      <c r="D674" s="20" t="s">
        <v>26</v>
      </c>
      <c r="E674" s="20" t="n">
        <f aca="false">E675+E676+E677+E679+E681</f>
        <v>6020</v>
      </c>
      <c r="M674" s="1" t="n">
        <f aca="false">E675+E676+E677+E679+E681</f>
        <v>6020</v>
      </c>
      <c r="S674" s="20" t="n">
        <f aca="false">S675+S676+S677+S679+S681</f>
        <v>2068.58452</v>
      </c>
    </row>
    <row r="675" s="1" customFormat="true" ht="48" hidden="false" customHeight="true" outlineLevel="0" collapsed="false">
      <c r="A675" s="16" t="s">
        <v>34</v>
      </c>
      <c r="B675" s="20" t="n">
        <v>1105</v>
      </c>
      <c r="C675" s="20" t="s">
        <v>480</v>
      </c>
      <c r="D675" s="20" t="n">
        <v>100</v>
      </c>
      <c r="E675" s="20" t="n">
        <v>3210</v>
      </c>
      <c r="S675" s="20" t="n">
        <v>1170.48911</v>
      </c>
    </row>
    <row r="676" s="1" customFormat="true" ht="31.5" hidden="false" customHeight="true" outlineLevel="0" collapsed="false">
      <c r="A676" s="16" t="s">
        <v>41</v>
      </c>
      <c r="B676" s="20" t="n">
        <v>1105</v>
      </c>
      <c r="C676" s="20" t="s">
        <v>480</v>
      </c>
      <c r="D676" s="20" t="n">
        <v>200</v>
      </c>
      <c r="E676" s="20" t="n">
        <v>1873</v>
      </c>
      <c r="S676" s="20" t="n">
        <v>662.48641</v>
      </c>
    </row>
    <row r="677" s="1" customFormat="true" ht="33" hidden="true" customHeight="true" outlineLevel="0" collapsed="false">
      <c r="A677" s="16" t="s">
        <v>41</v>
      </c>
      <c r="B677" s="20" t="n">
        <v>1105</v>
      </c>
      <c r="C677" s="20" t="s">
        <v>480</v>
      </c>
      <c r="D677" s="20" t="n">
        <v>200</v>
      </c>
      <c r="E677" s="20" t="n">
        <v>0</v>
      </c>
      <c r="S677" s="20" t="n">
        <v>0</v>
      </c>
    </row>
    <row r="678" s="1" customFormat="true" ht="21.75" hidden="true" customHeight="true" outlineLevel="0" collapsed="false">
      <c r="A678" s="16"/>
      <c r="B678" s="20"/>
      <c r="C678" s="20" t="s">
        <v>480</v>
      </c>
      <c r="D678" s="20"/>
      <c r="E678" s="20"/>
      <c r="S678" s="20"/>
    </row>
    <row r="679" s="1" customFormat="true" ht="15.75" hidden="false" customHeight="false" outlineLevel="0" collapsed="false">
      <c r="A679" s="16" t="s">
        <v>43</v>
      </c>
      <c r="B679" s="20" t="n">
        <v>1105</v>
      </c>
      <c r="C679" s="20" t="s">
        <v>480</v>
      </c>
      <c r="D679" s="20" t="n">
        <v>800</v>
      </c>
      <c r="E679" s="20" t="n">
        <v>937</v>
      </c>
      <c r="S679" s="20" t="n">
        <v>235.609</v>
      </c>
    </row>
    <row r="680" s="14" customFormat="true" ht="15.75" hidden="true" customHeight="false" outlineLevel="0" collapsed="false">
      <c r="A680" s="16" t="s">
        <v>419</v>
      </c>
      <c r="B680" s="13" t="n">
        <v>1105</v>
      </c>
      <c r="C680" s="20" t="s">
        <v>480</v>
      </c>
      <c r="D680" s="13" t="s">
        <v>26</v>
      </c>
      <c r="E680" s="13"/>
      <c r="S680" s="13"/>
    </row>
    <row r="681" s="14" customFormat="true" ht="15.75" hidden="true" customHeight="false" outlineLevel="0" collapsed="false">
      <c r="A681" s="16" t="s">
        <v>419</v>
      </c>
      <c r="B681" s="20" t="n">
        <v>1105</v>
      </c>
      <c r="C681" s="20" t="s">
        <v>480</v>
      </c>
      <c r="D681" s="20" t="n">
        <v>852</v>
      </c>
      <c r="E681" s="20" t="n">
        <v>0</v>
      </c>
      <c r="S681" s="20" t="n">
        <v>0</v>
      </c>
    </row>
    <row r="682" s="14" customFormat="true" ht="12.75" hidden="false" customHeight="false" outlineLevel="0" collapsed="false">
      <c r="A682" s="17" t="s">
        <v>481</v>
      </c>
      <c r="B682" s="13" t="s">
        <v>482</v>
      </c>
      <c r="C682" s="13" t="s">
        <v>92</v>
      </c>
      <c r="D682" s="13" t="s">
        <v>26</v>
      </c>
      <c r="E682" s="13" t="n">
        <f aca="false">E684</f>
        <v>29582</v>
      </c>
      <c r="S682" s="13" t="n">
        <f aca="false">S684</f>
        <v>1876.62124</v>
      </c>
    </row>
    <row r="683" s="14" customFormat="true" ht="38.25" hidden="true" customHeight="false" outlineLevel="0" collapsed="false">
      <c r="A683" s="17" t="s">
        <v>475</v>
      </c>
      <c r="B683" s="13" t="n">
        <v>1102</v>
      </c>
      <c r="C683" s="13" t="s">
        <v>476</v>
      </c>
      <c r="D683" s="13" t="n">
        <v>400</v>
      </c>
      <c r="E683" s="13"/>
      <c r="S683" s="13" t="n">
        <v>0</v>
      </c>
    </row>
    <row r="684" s="14" customFormat="true" ht="37.5" hidden="false" customHeight="true" outlineLevel="0" collapsed="false">
      <c r="A684" s="17" t="s">
        <v>477</v>
      </c>
      <c r="B684" s="13" t="s">
        <v>482</v>
      </c>
      <c r="C684" s="13" t="s">
        <v>483</v>
      </c>
      <c r="D684" s="13" t="s">
        <v>26</v>
      </c>
      <c r="E684" s="13" t="n">
        <f aca="false">E685+E688+E687</f>
        <v>29582</v>
      </c>
      <c r="S684" s="13" t="n">
        <f aca="false">S685+S688+S687</f>
        <v>1876.62124</v>
      </c>
    </row>
    <row r="685" s="1" customFormat="true" ht="33" hidden="false" customHeight="true" outlineLevel="0" collapsed="false">
      <c r="A685" s="16" t="s">
        <v>315</v>
      </c>
      <c r="B685" s="20" t="s">
        <v>482</v>
      </c>
      <c r="C685" s="20" t="s">
        <v>484</v>
      </c>
      <c r="D685" s="20" t="n">
        <v>200</v>
      </c>
      <c r="E685" s="20" t="n">
        <v>5082</v>
      </c>
      <c r="S685" s="20" t="n">
        <v>1780.49424</v>
      </c>
    </row>
    <row r="686" s="1" customFormat="true" ht="35.25" hidden="true" customHeight="true" outlineLevel="0" collapsed="false">
      <c r="A686" s="16" t="s">
        <v>240</v>
      </c>
      <c r="B686" s="20" t="s">
        <v>482</v>
      </c>
      <c r="C686" s="20" t="s">
        <v>484</v>
      </c>
      <c r="D686" s="20" t="n">
        <v>244</v>
      </c>
      <c r="E686" s="20" t="n">
        <v>3060</v>
      </c>
      <c r="S686" s="20" t="n">
        <v>3060</v>
      </c>
    </row>
    <row r="687" s="1" customFormat="true" ht="35.25" hidden="false" customHeight="true" outlineLevel="0" collapsed="false">
      <c r="A687" s="16" t="s">
        <v>485</v>
      </c>
      <c r="B687" s="20" t="s">
        <v>482</v>
      </c>
      <c r="C687" s="20" t="s">
        <v>486</v>
      </c>
      <c r="D687" s="20" t="n">
        <v>400</v>
      </c>
      <c r="E687" s="20" t="n">
        <v>10500</v>
      </c>
      <c r="S687" s="20" t="n">
        <v>0</v>
      </c>
    </row>
    <row r="688" s="1" customFormat="true" ht="36.75" hidden="false" customHeight="true" outlineLevel="0" collapsed="false">
      <c r="A688" s="16" t="s">
        <v>487</v>
      </c>
      <c r="B688" s="20" t="s">
        <v>482</v>
      </c>
      <c r="C688" s="20" t="s">
        <v>488</v>
      </c>
      <c r="D688" s="20" t="n">
        <v>400</v>
      </c>
      <c r="E688" s="20" t="n">
        <v>14000</v>
      </c>
      <c r="S688" s="20" t="n">
        <v>96.127</v>
      </c>
    </row>
    <row r="689" s="1" customFormat="true" ht="15.75" hidden="true" customHeight="false" outlineLevel="0" collapsed="false">
      <c r="A689" s="16"/>
      <c r="B689" s="20"/>
      <c r="C689" s="20"/>
      <c r="D689" s="20"/>
      <c r="E689" s="20"/>
      <c r="S689" s="20"/>
    </row>
    <row r="690" s="1" customFormat="true" ht="15.75" hidden="true" customHeight="false" outlineLevel="0" collapsed="false">
      <c r="A690" s="16"/>
      <c r="B690" s="20"/>
      <c r="C690" s="20"/>
      <c r="D690" s="20"/>
      <c r="E690" s="20"/>
      <c r="S690" s="20"/>
    </row>
    <row r="691" s="1" customFormat="true" ht="15.75" hidden="true" customHeight="false" outlineLevel="0" collapsed="false">
      <c r="A691" s="16"/>
      <c r="B691" s="21"/>
      <c r="C691" s="21"/>
      <c r="D691" s="21"/>
      <c r="E691" s="20"/>
      <c r="S691" s="20"/>
    </row>
    <row r="692" s="1" customFormat="true" ht="15.75" hidden="true" customHeight="false" outlineLevel="0" collapsed="false">
      <c r="A692" s="16"/>
      <c r="B692" s="21"/>
      <c r="C692" s="21"/>
      <c r="D692" s="21"/>
      <c r="E692" s="20"/>
      <c r="S692" s="20"/>
    </row>
    <row r="693" s="1" customFormat="true" ht="15.75" hidden="true" customHeight="false" outlineLevel="0" collapsed="false">
      <c r="A693" s="16"/>
      <c r="B693" s="21"/>
      <c r="C693" s="21"/>
      <c r="D693" s="21"/>
      <c r="E693" s="20"/>
      <c r="S693" s="20"/>
    </row>
    <row r="694" s="1" customFormat="true" ht="15.75" hidden="true" customHeight="false" outlineLevel="0" collapsed="false">
      <c r="A694" s="16"/>
      <c r="B694" s="30"/>
      <c r="C694" s="30"/>
      <c r="D694" s="30"/>
      <c r="E694" s="30"/>
      <c r="S694" s="30"/>
    </row>
    <row r="695" s="1" customFormat="true" ht="15.75" hidden="true" customHeight="false" outlineLevel="0" collapsed="false">
      <c r="A695" s="16"/>
      <c r="B695" s="30"/>
      <c r="C695" s="30"/>
      <c r="D695" s="30"/>
      <c r="E695" s="30"/>
      <c r="S695" s="30"/>
    </row>
    <row r="696" s="1" customFormat="true" ht="15.75" hidden="true" customHeight="false" outlineLevel="0" collapsed="false">
      <c r="A696" s="16"/>
      <c r="B696" s="21"/>
      <c r="C696" s="21"/>
      <c r="D696" s="21"/>
      <c r="E696" s="20"/>
      <c r="S696" s="20"/>
    </row>
    <row r="697" s="1" customFormat="true" ht="31.5" hidden="true" customHeight="false" outlineLevel="0" collapsed="false">
      <c r="A697" s="16" t="s">
        <v>489</v>
      </c>
      <c r="B697" s="21" t="s">
        <v>482</v>
      </c>
      <c r="C697" s="21" t="s">
        <v>488</v>
      </c>
      <c r="D697" s="21" t="n">
        <v>414</v>
      </c>
      <c r="E697" s="20" t="n">
        <v>12000</v>
      </c>
      <c r="S697" s="20" t="n">
        <v>12000</v>
      </c>
    </row>
    <row r="698" s="1" customFormat="true" ht="12.75" hidden="true" customHeight="false" outlineLevel="0" collapsed="false">
      <c r="A698" s="19"/>
      <c r="B698" s="21"/>
      <c r="C698" s="21"/>
      <c r="D698" s="21"/>
      <c r="E698" s="20"/>
      <c r="S698" s="20"/>
    </row>
    <row r="699" s="14" customFormat="true" ht="12.75" hidden="true" customHeight="false" outlineLevel="0" collapsed="false">
      <c r="A699" s="19" t="s">
        <v>490</v>
      </c>
      <c r="B699" s="25" t="n">
        <v>1105</v>
      </c>
      <c r="C699" s="25" t="s">
        <v>145</v>
      </c>
      <c r="D699" s="25" t="n">
        <v>200</v>
      </c>
      <c r="E699" s="13"/>
      <c r="S699" s="13"/>
    </row>
    <row r="700" s="1" customFormat="true" ht="12.75" hidden="true" customHeight="false" outlineLevel="0" collapsed="false">
      <c r="A700" s="19" t="s">
        <v>146</v>
      </c>
      <c r="B700" s="21" t="n">
        <v>1105</v>
      </c>
      <c r="C700" s="21" t="s">
        <v>145</v>
      </c>
      <c r="D700" s="21" t="n">
        <v>200</v>
      </c>
      <c r="E700" s="20"/>
      <c r="S700" s="20"/>
    </row>
    <row r="701" s="1" customFormat="true" ht="12.75" hidden="true" customHeight="false" outlineLevel="0" collapsed="false">
      <c r="A701" s="19"/>
      <c r="B701" s="21"/>
      <c r="C701" s="21"/>
      <c r="D701" s="21"/>
      <c r="E701" s="20"/>
      <c r="S701" s="20"/>
    </row>
    <row r="702" s="15" customFormat="true" ht="12.75" hidden="false" customHeight="false" outlineLevel="0" collapsed="false">
      <c r="A702" s="17" t="s">
        <v>491</v>
      </c>
      <c r="B702" s="13" t="n">
        <v>1200</v>
      </c>
      <c r="C702" s="13" t="s">
        <v>92</v>
      </c>
      <c r="D702" s="13" t="s">
        <v>26</v>
      </c>
      <c r="E702" s="13" t="n">
        <v>3300</v>
      </c>
      <c r="F702" s="14" t="n">
        <f aca="false">SUM(E703:E719)</f>
        <v>22106</v>
      </c>
      <c r="G702" s="14"/>
      <c r="H702" s="14"/>
      <c r="I702" s="14"/>
      <c r="J702" s="14"/>
      <c r="K702" s="14"/>
      <c r="L702" s="14" t="n">
        <f aca="false">E702</f>
        <v>3300</v>
      </c>
      <c r="M702" s="14"/>
      <c r="N702" s="14"/>
      <c r="O702" s="14"/>
      <c r="P702" s="14"/>
      <c r="Q702" s="14"/>
      <c r="R702" s="14"/>
      <c r="S702" s="13" t="n">
        <v>992.4548</v>
      </c>
    </row>
    <row r="703" s="14" customFormat="true" ht="12.75" hidden="false" customHeight="false" outlineLevel="0" collapsed="false">
      <c r="A703" s="17" t="s">
        <v>492</v>
      </c>
      <c r="B703" s="25" t="n">
        <v>1202</v>
      </c>
      <c r="C703" s="13" t="s">
        <v>92</v>
      </c>
      <c r="D703" s="25" t="s">
        <v>26</v>
      </c>
      <c r="E703" s="13" t="n">
        <f aca="false">E702</f>
        <v>3300</v>
      </c>
      <c r="S703" s="13" t="n">
        <f aca="false">S702</f>
        <v>992.4548</v>
      </c>
    </row>
    <row r="704" s="14" customFormat="true" ht="25.5" hidden="false" customHeight="false" outlineLevel="0" collapsed="false">
      <c r="A704" s="17" t="s">
        <v>493</v>
      </c>
      <c r="B704" s="25" t="n">
        <v>1202</v>
      </c>
      <c r="C704" s="25" t="s">
        <v>494</v>
      </c>
      <c r="D704" s="25" t="s">
        <v>26</v>
      </c>
      <c r="E704" s="13" t="n">
        <f aca="false">E702</f>
        <v>3300</v>
      </c>
      <c r="S704" s="13" t="n">
        <f aca="false">S702</f>
        <v>992.4548</v>
      </c>
    </row>
    <row r="705" s="1" customFormat="true" ht="62.25" hidden="false" customHeight="true" outlineLevel="0" collapsed="false">
      <c r="A705" s="16" t="s">
        <v>495</v>
      </c>
      <c r="B705" s="21" t="n">
        <v>1202</v>
      </c>
      <c r="C705" s="21" t="s">
        <v>494</v>
      </c>
      <c r="D705" s="21" t="s">
        <v>26</v>
      </c>
      <c r="E705" s="20" t="n">
        <f aca="false">E702</f>
        <v>3300</v>
      </c>
      <c r="S705" s="20" t="n">
        <f aca="false">S702</f>
        <v>992.4548</v>
      </c>
    </row>
    <row r="706" s="1" customFormat="true" ht="36" hidden="false" customHeight="true" outlineLevel="0" collapsed="false">
      <c r="A706" s="16" t="s">
        <v>315</v>
      </c>
      <c r="B706" s="21" t="n">
        <v>1202</v>
      </c>
      <c r="C706" s="21" t="s">
        <v>494</v>
      </c>
      <c r="D706" s="21" t="n">
        <v>200</v>
      </c>
      <c r="E706" s="20" t="n">
        <f aca="false">E702</f>
        <v>3300</v>
      </c>
      <c r="S706" s="20" t="n">
        <f aca="false">S702</f>
        <v>992.4548</v>
      </c>
    </row>
    <row r="707" s="1" customFormat="true" ht="33" hidden="true" customHeight="true" outlineLevel="0" collapsed="false">
      <c r="A707" s="16" t="s">
        <v>240</v>
      </c>
      <c r="B707" s="21" t="n">
        <v>1202</v>
      </c>
      <c r="C707" s="21" t="s">
        <v>494</v>
      </c>
      <c r="D707" s="21" t="n">
        <v>244</v>
      </c>
      <c r="E707" s="20" t="n">
        <f aca="false">E702</f>
        <v>3300</v>
      </c>
      <c r="S707" s="20" t="n">
        <f aca="false">S702</f>
        <v>992.4548</v>
      </c>
    </row>
    <row r="708" s="15" customFormat="true" ht="12.75" hidden="true" customHeight="false" outlineLevel="0" collapsed="false">
      <c r="A708" s="19" t="s">
        <v>496</v>
      </c>
      <c r="B708" s="25" t="n">
        <v>1300</v>
      </c>
      <c r="C708" s="25" t="s">
        <v>497</v>
      </c>
      <c r="D708" s="25" t="s">
        <v>26</v>
      </c>
      <c r="E708" s="13" t="n">
        <v>0</v>
      </c>
      <c r="F708" s="14"/>
      <c r="G708" s="14"/>
      <c r="H708" s="14"/>
      <c r="I708" s="14"/>
      <c r="J708" s="14"/>
      <c r="K708" s="14"/>
      <c r="L708" s="14" t="n">
        <f aca="false">E708</f>
        <v>0</v>
      </c>
      <c r="M708" s="14"/>
      <c r="N708" s="14"/>
      <c r="O708" s="14"/>
      <c r="P708" s="14"/>
      <c r="Q708" s="14"/>
      <c r="R708" s="14"/>
      <c r="S708" s="13" t="n">
        <v>0</v>
      </c>
    </row>
    <row r="709" s="14" customFormat="true" ht="12.75" hidden="true" customHeight="false" outlineLevel="0" collapsed="false">
      <c r="A709" s="19" t="s">
        <v>96</v>
      </c>
      <c r="B709" s="13" t="n">
        <v>1301</v>
      </c>
      <c r="C709" s="13" t="s">
        <v>99</v>
      </c>
      <c r="D709" s="13" t="n">
        <v>710</v>
      </c>
      <c r="E709" s="13" t="n">
        <v>0</v>
      </c>
      <c r="S709" s="13" t="n">
        <v>0</v>
      </c>
    </row>
    <row r="710" s="1" customFormat="true" ht="12.75" hidden="true" customHeight="false" outlineLevel="0" collapsed="false">
      <c r="A710" s="19" t="s">
        <v>98</v>
      </c>
      <c r="B710" s="20" t="n">
        <v>1301</v>
      </c>
      <c r="C710" s="20" t="s">
        <v>99</v>
      </c>
      <c r="D710" s="20" t="n">
        <v>710</v>
      </c>
      <c r="E710" s="20" t="n">
        <v>0</v>
      </c>
      <c r="S710" s="20" t="n">
        <v>0</v>
      </c>
    </row>
    <row r="711" s="1" customFormat="true" ht="12.75" hidden="true" customHeight="false" outlineLevel="0" collapsed="false">
      <c r="A711" s="19" t="s">
        <v>498</v>
      </c>
      <c r="B711" s="20" t="n">
        <v>1301</v>
      </c>
      <c r="C711" s="20" t="s">
        <v>99</v>
      </c>
      <c r="D711" s="20" t="n">
        <v>710</v>
      </c>
      <c r="E711" s="20" t="n">
        <v>0</v>
      </c>
      <c r="S711" s="20" t="n">
        <v>0</v>
      </c>
    </row>
    <row r="712" s="1" customFormat="true" ht="12.75" hidden="true" customHeight="false" outlineLevel="0" collapsed="false">
      <c r="A712" s="19"/>
      <c r="B712" s="21"/>
      <c r="C712" s="21"/>
      <c r="D712" s="21"/>
      <c r="E712" s="20"/>
      <c r="S712" s="20"/>
    </row>
    <row r="713" s="1" customFormat="true" ht="12.75" hidden="true" customHeight="false" outlineLevel="0" collapsed="false">
      <c r="A713" s="19"/>
      <c r="B713" s="21"/>
      <c r="C713" s="21"/>
      <c r="D713" s="21"/>
      <c r="E713" s="20"/>
      <c r="S713" s="20"/>
    </row>
    <row r="714" s="1" customFormat="true" ht="12.75" hidden="true" customHeight="false" outlineLevel="0" collapsed="false">
      <c r="A714" s="19"/>
      <c r="B714" s="21"/>
      <c r="C714" s="21"/>
      <c r="D714" s="21"/>
      <c r="E714" s="20"/>
      <c r="S714" s="20"/>
    </row>
    <row r="715" s="1" customFormat="true" ht="12.75" hidden="true" customHeight="false" outlineLevel="0" collapsed="false">
      <c r="A715" s="19"/>
      <c r="B715" s="21"/>
      <c r="C715" s="21"/>
      <c r="D715" s="21"/>
      <c r="E715" s="20"/>
      <c r="S715" s="20"/>
    </row>
    <row r="716" s="14" customFormat="true" ht="12.75" hidden="false" customHeight="false" outlineLevel="0" collapsed="false">
      <c r="A716" s="17" t="s">
        <v>499</v>
      </c>
      <c r="B716" s="25" t="n">
        <v>1301</v>
      </c>
      <c r="C716" s="25" t="s">
        <v>500</v>
      </c>
      <c r="D716" s="25" t="n">
        <v>700</v>
      </c>
      <c r="E716" s="13" t="n">
        <v>2803</v>
      </c>
      <c r="S716" s="13" t="n">
        <v>414.24342</v>
      </c>
    </row>
    <row r="717" s="1" customFormat="true" ht="15.75" hidden="false" customHeight="false" outlineLevel="0" collapsed="false">
      <c r="A717" s="16" t="s">
        <v>498</v>
      </c>
      <c r="B717" s="21" t="n">
        <v>1301</v>
      </c>
      <c r="C717" s="21" t="s">
        <v>500</v>
      </c>
      <c r="D717" s="21" t="n">
        <v>730</v>
      </c>
      <c r="E717" s="20" t="n">
        <f aca="false">E716</f>
        <v>2803</v>
      </c>
      <c r="F717" s="20" t="n">
        <f aca="false">F716</f>
        <v>0</v>
      </c>
      <c r="G717" s="20" t="n">
        <f aca="false">G716</f>
        <v>0</v>
      </c>
      <c r="H717" s="20" t="n">
        <f aca="false">H716</f>
        <v>0</v>
      </c>
      <c r="I717" s="20" t="n">
        <f aca="false">I716</f>
        <v>0</v>
      </c>
      <c r="J717" s="20" t="n">
        <f aca="false">J716</f>
        <v>0</v>
      </c>
      <c r="K717" s="20" t="n">
        <f aca="false">K716</f>
        <v>0</v>
      </c>
      <c r="L717" s="20" t="n">
        <f aca="false">L716</f>
        <v>0</v>
      </c>
      <c r="M717" s="20" t="n">
        <f aca="false">M716</f>
        <v>0</v>
      </c>
      <c r="N717" s="20" t="n">
        <f aca="false">N716</f>
        <v>0</v>
      </c>
      <c r="O717" s="20" t="n">
        <f aca="false">O716</f>
        <v>0</v>
      </c>
      <c r="P717" s="20" t="n">
        <f aca="false">P716</f>
        <v>0</v>
      </c>
      <c r="Q717" s="20" t="n">
        <f aca="false">Q716</f>
        <v>0</v>
      </c>
      <c r="R717" s="20" t="n">
        <f aca="false">R716</f>
        <v>0</v>
      </c>
      <c r="S717" s="20" t="n">
        <f aca="false">S716</f>
        <v>414.24342</v>
      </c>
    </row>
    <row r="718" s="1" customFormat="true" ht="12.75" hidden="true" customHeight="false" outlineLevel="0" collapsed="false">
      <c r="A718" s="19"/>
      <c r="B718" s="21"/>
      <c r="C718" s="21"/>
      <c r="D718" s="21"/>
      <c r="E718" s="20"/>
      <c r="S718" s="20"/>
    </row>
    <row r="719" s="1" customFormat="true" ht="12.75" hidden="false" customHeight="false" outlineLevel="0" collapsed="false">
      <c r="A719" s="19"/>
      <c r="B719" s="21"/>
      <c r="C719" s="21"/>
      <c r="D719" s="21"/>
      <c r="E719" s="20"/>
      <c r="S719" s="20"/>
    </row>
    <row r="720" s="57" customFormat="true" ht="12.75" hidden="false" customHeight="false" outlineLevel="0" collapsed="false">
      <c r="A720" s="17" t="s">
        <v>501</v>
      </c>
      <c r="B720" s="54" t="s">
        <v>502</v>
      </c>
      <c r="C720" s="54" t="s">
        <v>92</v>
      </c>
      <c r="D720" s="54" t="s">
        <v>26</v>
      </c>
      <c r="E720" s="55" t="n">
        <f aca="false">E20+E177+E200+E248+E322+E455+E459+E574+E640+E671+E702+E716</f>
        <v>935051.71664</v>
      </c>
      <c r="F720" s="56" t="n">
        <f aca="false">SUM(F20:F719)</f>
        <v>2876230.95041</v>
      </c>
      <c r="G720" s="56"/>
      <c r="H720" s="56"/>
      <c r="I720" s="56"/>
      <c r="J720" s="56"/>
      <c r="K720" s="56"/>
      <c r="L720" s="56" t="n">
        <f aca="false">SUM(L20:M711)</f>
        <v>1097182.5791</v>
      </c>
      <c r="M720" s="56"/>
      <c r="N720" s="56"/>
      <c r="O720" s="56"/>
      <c r="P720" s="56"/>
      <c r="Q720" s="56"/>
      <c r="R720" s="56"/>
      <c r="S720" s="55" t="n">
        <f aca="false">S20+S177+S200+S248+S322+S455+S459+S574+S640+S671+S702+S716</f>
        <v>371797.21363</v>
      </c>
    </row>
    <row r="721" s="1" customFormat="true" ht="15.95" hidden="true" customHeight="true" outlineLevel="0" collapsed="false">
      <c r="A721" s="19"/>
      <c r="E721" s="58"/>
      <c r="S721" s="58"/>
    </row>
    <row r="722" s="1" customFormat="true" ht="12.75" hidden="true" customHeight="false" outlineLevel="0" collapsed="false">
      <c r="A722" s="19"/>
      <c r="E722" s="58"/>
      <c r="S722" s="58"/>
    </row>
    <row r="723" s="1" customFormat="true" ht="12.75" hidden="true" customHeight="false" outlineLevel="0" collapsed="false">
      <c r="A723" s="19"/>
    </row>
    <row r="724" s="1" customFormat="true" ht="12.75" hidden="true" customHeight="false" outlineLevel="0" collapsed="false">
      <c r="A724" s="19"/>
      <c r="E724" s="59"/>
      <c r="S724" s="59"/>
    </row>
    <row r="725" s="1" customFormat="true" ht="12.75" hidden="true" customHeight="false" outlineLevel="0" collapsed="false">
      <c r="A725" s="19"/>
    </row>
    <row r="726" s="1" customFormat="true" ht="12.75" hidden="true" customHeight="false" outlineLevel="0" collapsed="false">
      <c r="A726" s="19"/>
      <c r="E726" s="59"/>
      <c r="S726" s="59"/>
    </row>
    <row r="727" s="1" customFormat="true" ht="12.75" hidden="true" customHeight="false" outlineLevel="0" collapsed="false">
      <c r="A727" s="19"/>
    </row>
    <row r="728" s="1" customFormat="true" ht="12.75" hidden="true" customHeight="false" outlineLevel="0" collapsed="false">
      <c r="A728" s="19"/>
      <c r="E728" s="59"/>
      <c r="S728" s="59"/>
    </row>
    <row r="729" s="1" customFormat="true" ht="12.75" hidden="true" customHeight="false" outlineLevel="0" collapsed="false">
      <c r="A729" s="60"/>
      <c r="B729" s="61"/>
      <c r="C729" s="61"/>
      <c r="D729" s="61"/>
      <c r="E729" s="62"/>
      <c r="S729" s="62"/>
    </row>
    <row r="730" s="64" customFormat="true" ht="12.75" hidden="true" customHeight="false" outlineLevel="0" collapsed="false">
      <c r="A730" s="63"/>
    </row>
    <row r="731" s="1" customFormat="true" ht="15.75" hidden="false" customHeight="false" outlineLevel="0" collapsed="false">
      <c r="E731" s="65"/>
      <c r="S731" s="65"/>
    </row>
    <row r="732" s="1" customFormat="true" ht="24.75" hidden="true" customHeight="true" outlineLevel="0" collapsed="false">
      <c r="E732" s="59"/>
      <c r="S732" s="59"/>
    </row>
    <row r="733" customFormat="false" ht="12.75" hidden="true" customHeight="false" outlineLevel="0" collapsed="false">
      <c r="A733" s="1"/>
      <c r="B733" s="1"/>
      <c r="C733" s="1"/>
      <c r="D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</row>
    <row r="734" customFormat="false" ht="12.75" hidden="true" customHeight="false" outlineLevel="0" collapsed="false">
      <c r="A734" s="1"/>
      <c r="B734" s="1"/>
      <c r="C734" s="1"/>
      <c r="D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</row>
    <row r="735" customFormat="false" ht="12.75" hidden="true" customHeight="false" outlineLevel="0" collapsed="false">
      <c r="A735" s="1"/>
      <c r="B735" s="1"/>
      <c r="C735" s="1"/>
      <c r="D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</row>
    <row r="736" customFormat="false" ht="12.75" hidden="true" customHeight="false" outlineLevel="0" collapsed="false">
      <c r="A736" s="1"/>
      <c r="B736" s="1"/>
      <c r="C736" s="1"/>
      <c r="D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</row>
    <row r="737" customFormat="false" ht="12.75" hidden="true" customHeight="false" outlineLevel="0" collapsed="false">
      <c r="A737" s="1"/>
      <c r="B737" s="1"/>
      <c r="C737" s="1"/>
      <c r="D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</row>
    <row r="738" customFormat="false" ht="12.75" hidden="true" customHeight="false" outlineLevel="0" collapsed="false">
      <c r="A738" s="1"/>
      <c r="B738" s="1"/>
      <c r="C738" s="1"/>
      <c r="D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</row>
    <row r="739" customFormat="false" ht="12.75" hidden="true" customHeight="false" outlineLevel="0" collapsed="false">
      <c r="A739" s="1"/>
      <c r="B739" s="1"/>
      <c r="C739" s="1"/>
      <c r="D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</row>
    <row r="740" customFormat="false" ht="12.75" hidden="true" customHeight="false" outlineLevel="0" collapsed="false">
      <c r="A740" s="1"/>
      <c r="B740" s="1"/>
      <c r="C740" s="1"/>
      <c r="D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</row>
    <row r="741" customFormat="false" ht="12.75" hidden="true" customHeight="false" outlineLevel="0" collapsed="false">
      <c r="A741" s="1"/>
      <c r="B741" s="1"/>
      <c r="C741" s="1"/>
      <c r="D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</row>
    <row r="742" customFormat="false" ht="12.75" hidden="true" customHeight="false" outlineLevel="0" collapsed="false">
      <c r="A742" s="1"/>
      <c r="B742" s="1"/>
      <c r="C742" s="1"/>
      <c r="D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</row>
    <row r="743" customFormat="false" ht="12.75" hidden="true" customHeight="false" outlineLevel="0" collapsed="false">
      <c r="A743" s="1"/>
      <c r="B743" s="1"/>
      <c r="C743" s="1"/>
      <c r="D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</row>
    <row r="744" customFormat="false" ht="12.75" hidden="true" customHeight="false" outlineLevel="0" collapsed="false">
      <c r="A744" s="1"/>
      <c r="B744" s="1"/>
      <c r="C744" s="1"/>
      <c r="D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</row>
    <row r="745" customFormat="false" ht="12.75" hidden="true" customHeight="false" outlineLevel="0" collapsed="false">
      <c r="A745" s="1"/>
      <c r="B745" s="1"/>
      <c r="C745" s="1"/>
      <c r="D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</row>
    <row r="746" customFormat="false" ht="12.75" hidden="true" customHeight="false" outlineLevel="0" collapsed="false">
      <c r="A746" s="1"/>
      <c r="B746" s="1"/>
      <c r="C746" s="1"/>
      <c r="D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</row>
    <row r="747" customFormat="false" ht="12.75" hidden="true" customHeight="false" outlineLevel="0" collapsed="false">
      <c r="A747" s="1"/>
      <c r="B747" s="1"/>
      <c r="C747" s="1"/>
      <c r="D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</row>
    <row r="748" customFormat="false" ht="12.75" hidden="true" customHeight="false" outlineLevel="0" collapsed="false">
      <c r="A748" s="1"/>
      <c r="B748" s="1"/>
      <c r="C748" s="1"/>
      <c r="D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</row>
    <row r="749" customFormat="false" ht="12.75" hidden="true" customHeight="false" outlineLevel="0" collapsed="false">
      <c r="A749" s="1"/>
      <c r="B749" s="1"/>
      <c r="C749" s="1"/>
      <c r="D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</row>
    <row r="750" customFormat="false" ht="12.75" hidden="true" customHeight="false" outlineLevel="0" collapsed="false">
      <c r="A750" s="1"/>
      <c r="B750" s="1"/>
      <c r="C750" s="1"/>
      <c r="D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</row>
    <row r="751" customFormat="false" ht="12.75" hidden="true" customHeight="false" outlineLevel="0" collapsed="false">
      <c r="A751" s="1"/>
      <c r="B751" s="1"/>
      <c r="C751" s="1"/>
      <c r="D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</row>
    <row r="752" customFormat="false" ht="12.75" hidden="true" customHeight="false" outlineLevel="0" collapsed="false">
      <c r="A752" s="1"/>
      <c r="B752" s="1"/>
      <c r="C752" s="1"/>
      <c r="D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</row>
    <row r="753" customFormat="false" ht="12.75" hidden="true" customHeight="false" outlineLevel="0" collapsed="false">
      <c r="A753" s="1"/>
      <c r="B753" s="1"/>
      <c r="C753" s="1"/>
      <c r="D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</row>
    <row r="754" customFormat="false" ht="12.75" hidden="true" customHeight="false" outlineLevel="0" collapsed="false">
      <c r="A754" s="1"/>
      <c r="B754" s="1"/>
      <c r="C754" s="1"/>
      <c r="D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</row>
    <row r="755" customFormat="false" ht="12.75" hidden="true" customHeight="false" outlineLevel="0" collapsed="false">
      <c r="A755" s="1"/>
      <c r="B755" s="1"/>
      <c r="C755" s="1"/>
      <c r="D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</row>
    <row r="756" customFormat="false" ht="12.75" hidden="true" customHeight="false" outlineLevel="0" collapsed="false">
      <c r="A756" s="1"/>
      <c r="B756" s="1"/>
      <c r="C756" s="1"/>
      <c r="D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</row>
    <row r="757" customFormat="false" ht="12.75" hidden="true" customHeight="false" outlineLevel="0" collapsed="false">
      <c r="A757" s="1"/>
      <c r="B757" s="1"/>
      <c r="C757" s="1"/>
      <c r="D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</row>
    <row r="758" customFormat="false" ht="12.75" hidden="true" customHeight="false" outlineLevel="0" collapsed="false">
      <c r="A758" s="1"/>
      <c r="B758" s="1"/>
      <c r="C758" s="1"/>
      <c r="D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</row>
    <row r="759" customFormat="false" ht="12.75" hidden="true" customHeight="false" outlineLevel="0" collapsed="false">
      <c r="A759" s="1"/>
      <c r="B759" s="1"/>
      <c r="C759" s="1"/>
      <c r="D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</row>
    <row r="760" customFormat="false" ht="12.75" hidden="true" customHeight="false" outlineLevel="0" collapsed="false">
      <c r="A760" s="1"/>
      <c r="B760" s="1"/>
      <c r="C760" s="1"/>
      <c r="D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</row>
    <row r="761" customFormat="false" ht="12.75" hidden="true" customHeight="false" outlineLevel="0" collapsed="false">
      <c r="A761" s="1"/>
      <c r="B761" s="1"/>
      <c r="C761" s="1"/>
      <c r="D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</row>
    <row r="762" customFormat="false" ht="12.75" hidden="true" customHeight="false" outlineLevel="0" collapsed="false">
      <c r="A762" s="1"/>
      <c r="B762" s="1"/>
      <c r="C762" s="1"/>
      <c r="D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</row>
    <row r="763" customFormat="false" ht="12.75" hidden="true" customHeight="false" outlineLevel="0" collapsed="false">
      <c r="A763" s="1"/>
      <c r="B763" s="1"/>
      <c r="C763" s="1"/>
      <c r="D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</row>
    <row r="764" customFormat="false" ht="12.75" hidden="true" customHeight="false" outlineLevel="0" collapsed="false">
      <c r="A764" s="1"/>
      <c r="B764" s="1"/>
      <c r="C764" s="1"/>
      <c r="D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</row>
    <row r="765" customFormat="false" ht="12.75" hidden="true" customHeight="false" outlineLevel="0" collapsed="false">
      <c r="A765" s="1"/>
      <c r="B765" s="1"/>
      <c r="C765" s="1"/>
      <c r="D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</row>
    <row r="766" customFormat="false" ht="12.75" hidden="true" customHeight="false" outlineLevel="0" collapsed="false">
      <c r="A766" s="1"/>
      <c r="B766" s="1"/>
      <c r="C766" s="1"/>
      <c r="D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</row>
    <row r="767" customFormat="false" ht="12.75" hidden="true" customHeight="false" outlineLevel="0" collapsed="false">
      <c r="A767" s="1"/>
      <c r="B767" s="1"/>
      <c r="C767" s="1"/>
      <c r="D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</row>
    <row r="768" customFormat="false" ht="12.75" hidden="true" customHeight="false" outlineLevel="0" collapsed="false">
      <c r="A768" s="1"/>
      <c r="B768" s="1"/>
      <c r="C768" s="1"/>
      <c r="D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</row>
    <row r="769" customFormat="false" ht="12.75" hidden="true" customHeight="false" outlineLevel="0" collapsed="false">
      <c r="A769" s="1"/>
      <c r="B769" s="1"/>
      <c r="C769" s="1"/>
      <c r="D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</row>
    <row r="770" customFormat="false" ht="12.75" hidden="true" customHeight="false" outlineLevel="0" collapsed="false">
      <c r="A770" s="1"/>
      <c r="B770" s="1"/>
      <c r="C770" s="1"/>
      <c r="D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</row>
    <row r="771" customFormat="false" ht="12.75" hidden="true" customHeight="false" outlineLevel="0" collapsed="false">
      <c r="A771" s="1"/>
      <c r="B771" s="1"/>
      <c r="C771" s="1"/>
      <c r="D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</row>
    <row r="772" customFormat="false" ht="12.75" hidden="true" customHeight="false" outlineLevel="0" collapsed="false">
      <c r="A772" s="1"/>
      <c r="B772" s="1"/>
      <c r="C772" s="1"/>
      <c r="D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</row>
    <row r="773" customFormat="false" ht="12.75" hidden="true" customHeight="false" outlineLevel="0" collapsed="false">
      <c r="A773" s="1"/>
      <c r="B773" s="1"/>
      <c r="C773" s="1"/>
      <c r="D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</row>
    <row r="774" customFormat="false" ht="12.75" hidden="true" customHeight="false" outlineLevel="0" collapsed="false">
      <c r="A774" s="1"/>
      <c r="B774" s="1"/>
      <c r="C774" s="1"/>
      <c r="D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</row>
    <row r="775" customFormat="false" ht="12.75" hidden="true" customHeight="false" outlineLevel="0" collapsed="false">
      <c r="A775" s="1"/>
      <c r="B775" s="1"/>
      <c r="C775" s="1"/>
      <c r="D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</row>
    <row r="776" customFormat="false" ht="12.75" hidden="true" customHeight="false" outlineLevel="0" collapsed="false">
      <c r="A776" s="1"/>
      <c r="B776" s="1"/>
      <c r="C776" s="1"/>
      <c r="D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</row>
    <row r="777" customFormat="false" ht="12.75" hidden="true" customHeight="false" outlineLevel="0" collapsed="false">
      <c r="A777" s="1"/>
      <c r="B777" s="1"/>
      <c r="C777" s="1"/>
      <c r="D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</row>
    <row r="778" customFormat="false" ht="12.75" hidden="true" customHeight="false" outlineLevel="0" collapsed="false">
      <c r="A778" s="1"/>
      <c r="B778" s="1"/>
      <c r="C778" s="1"/>
      <c r="D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</row>
    <row r="779" customFormat="false" ht="12.75" hidden="true" customHeight="false" outlineLevel="0" collapsed="false">
      <c r="A779" s="1"/>
      <c r="B779" s="1"/>
      <c r="C779" s="1"/>
      <c r="D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</row>
    <row r="780" customFormat="false" ht="12.75" hidden="true" customHeight="false" outlineLevel="0" collapsed="false">
      <c r="A780" s="1"/>
      <c r="B780" s="1"/>
      <c r="C780" s="1"/>
      <c r="D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</row>
    <row r="781" customFormat="false" ht="12.75" hidden="true" customHeight="false" outlineLevel="0" collapsed="false">
      <c r="A781" s="1"/>
      <c r="B781" s="1"/>
      <c r="C781" s="1"/>
      <c r="D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</row>
    <row r="782" customFormat="false" ht="12.75" hidden="true" customHeight="false" outlineLevel="0" collapsed="false">
      <c r="A782" s="1"/>
      <c r="B782" s="1"/>
      <c r="C782" s="1"/>
      <c r="D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</row>
    <row r="783" customFormat="false" ht="12.75" hidden="true" customHeight="false" outlineLevel="0" collapsed="false">
      <c r="A783" s="1"/>
      <c r="B783" s="1"/>
      <c r="C783" s="1"/>
      <c r="D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</row>
    <row r="784" customFormat="false" ht="12.75" hidden="true" customHeight="false" outlineLevel="0" collapsed="false">
      <c r="A784" s="1"/>
      <c r="B784" s="1"/>
      <c r="C784" s="1"/>
      <c r="D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</row>
    <row r="785" customFormat="false" ht="12.75" hidden="true" customHeight="false" outlineLevel="0" collapsed="false">
      <c r="A785" s="1"/>
      <c r="B785" s="1"/>
      <c r="C785" s="1"/>
      <c r="D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</row>
    <row r="786" customFormat="false" ht="12.75" hidden="true" customHeight="false" outlineLevel="0" collapsed="false">
      <c r="A786" s="1"/>
      <c r="B786" s="1"/>
      <c r="C786" s="1"/>
      <c r="D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</row>
    <row r="787" customFormat="false" ht="12.75" hidden="true" customHeight="false" outlineLevel="0" collapsed="false">
      <c r="A787" s="1"/>
      <c r="B787" s="1"/>
      <c r="C787" s="1"/>
      <c r="D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</row>
    <row r="788" customFormat="false" ht="12.75" hidden="true" customHeight="false" outlineLevel="0" collapsed="false">
      <c r="A788" s="1"/>
      <c r="B788" s="1"/>
      <c r="C788" s="1"/>
      <c r="D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</row>
    <row r="789" customFormat="false" ht="12.75" hidden="true" customHeight="false" outlineLevel="0" collapsed="false">
      <c r="A789" s="1"/>
      <c r="B789" s="1"/>
      <c r="C789" s="1"/>
      <c r="D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</row>
    <row r="790" customFormat="false" ht="12.75" hidden="true" customHeight="false" outlineLevel="0" collapsed="false">
      <c r="A790" s="1"/>
      <c r="B790" s="1"/>
      <c r="C790" s="1"/>
      <c r="D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</row>
    <row r="791" customFormat="false" ht="12.75" hidden="true" customHeight="false" outlineLevel="0" collapsed="false">
      <c r="A791" s="1"/>
      <c r="B791" s="1"/>
      <c r="C791" s="1"/>
      <c r="D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</row>
    <row r="792" customFormat="false" ht="12.75" hidden="true" customHeight="false" outlineLevel="0" collapsed="false">
      <c r="A792" s="1"/>
      <c r="B792" s="1"/>
      <c r="C792" s="1"/>
      <c r="D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</row>
    <row r="793" customFormat="false" ht="12.75" hidden="true" customHeight="false" outlineLevel="0" collapsed="false">
      <c r="A793" s="1"/>
      <c r="B793" s="1"/>
      <c r="C793" s="1"/>
      <c r="D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</row>
    <row r="794" customFormat="false" ht="12.75" hidden="true" customHeight="false" outlineLevel="0" collapsed="false">
      <c r="A794" s="1"/>
      <c r="B794" s="1"/>
      <c r="C794" s="1"/>
      <c r="D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</row>
    <row r="795" customFormat="false" ht="12.75" hidden="true" customHeight="false" outlineLevel="0" collapsed="false">
      <c r="A795" s="1"/>
      <c r="B795" s="1"/>
      <c r="C795" s="1"/>
      <c r="D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</row>
    <row r="796" customFormat="false" ht="12.75" hidden="true" customHeight="false" outlineLevel="0" collapsed="false">
      <c r="A796" s="1"/>
      <c r="B796" s="1"/>
      <c r="C796" s="1"/>
      <c r="D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</row>
    <row r="797" customFormat="false" ht="12.75" hidden="true" customHeight="false" outlineLevel="0" collapsed="false">
      <c r="A797" s="1"/>
      <c r="B797" s="1"/>
      <c r="C797" s="1"/>
      <c r="D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</row>
    <row r="798" customFormat="false" ht="12.75" hidden="true" customHeight="false" outlineLevel="0" collapsed="false">
      <c r="A798" s="1"/>
      <c r="B798" s="1"/>
      <c r="C798" s="1"/>
      <c r="D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</row>
    <row r="799" customFormat="false" ht="12.75" hidden="true" customHeight="false" outlineLevel="0" collapsed="false">
      <c r="A799" s="1"/>
      <c r="B799" s="1"/>
      <c r="C799" s="1"/>
      <c r="D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</row>
    <row r="800" customFormat="false" ht="12.75" hidden="true" customHeight="false" outlineLevel="0" collapsed="false">
      <c r="A800" s="1"/>
      <c r="B800" s="1"/>
      <c r="C800" s="1"/>
      <c r="D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</row>
    <row r="801" customFormat="false" ht="12.75" hidden="true" customHeight="false" outlineLevel="0" collapsed="false">
      <c r="A801" s="1"/>
      <c r="B801" s="1"/>
      <c r="C801" s="1"/>
      <c r="D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</row>
    <row r="802" customFormat="false" ht="12.75" hidden="true" customHeight="false" outlineLevel="0" collapsed="false">
      <c r="A802" s="1"/>
      <c r="B802" s="1"/>
      <c r="C802" s="1"/>
      <c r="D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</row>
    <row r="803" customFormat="false" ht="12.75" hidden="true" customHeight="false" outlineLevel="0" collapsed="false">
      <c r="A803" s="1"/>
      <c r="B803" s="1"/>
      <c r="C803" s="1"/>
      <c r="D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</row>
    <row r="804" customFormat="false" ht="12.75" hidden="true" customHeight="false" outlineLevel="0" collapsed="false">
      <c r="A804" s="1"/>
      <c r="B804" s="1"/>
      <c r="C804" s="1"/>
      <c r="D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</row>
    <row r="805" customFormat="false" ht="12.75" hidden="true" customHeight="false" outlineLevel="0" collapsed="false">
      <c r="A805" s="1"/>
      <c r="B805" s="1"/>
      <c r="C805" s="1"/>
      <c r="D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</row>
    <row r="806" customFormat="false" ht="12.75" hidden="true" customHeight="false" outlineLevel="0" collapsed="false">
      <c r="A806" s="1"/>
      <c r="B806" s="1"/>
      <c r="C806" s="1"/>
      <c r="D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</row>
    <row r="807" customFormat="false" ht="12.75" hidden="true" customHeight="false" outlineLevel="0" collapsed="false">
      <c r="A807" s="1"/>
      <c r="B807" s="1"/>
      <c r="C807" s="1"/>
      <c r="D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</row>
    <row r="808" customFormat="false" ht="12.75" hidden="true" customHeight="false" outlineLevel="0" collapsed="false">
      <c r="A808" s="1"/>
      <c r="B808" s="1"/>
      <c r="C808" s="1"/>
      <c r="D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</row>
    <row r="809" customFormat="false" ht="12.75" hidden="true" customHeight="false" outlineLevel="0" collapsed="false">
      <c r="A809" s="1"/>
      <c r="B809" s="1"/>
      <c r="C809" s="1"/>
      <c r="D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</row>
    <row r="810" customFormat="false" ht="12.75" hidden="true" customHeight="false" outlineLevel="0" collapsed="false">
      <c r="A810" s="1"/>
      <c r="B810" s="1"/>
      <c r="C810" s="1"/>
      <c r="D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</row>
    <row r="811" customFormat="false" ht="12.75" hidden="true" customHeight="false" outlineLevel="0" collapsed="false">
      <c r="A811" s="1"/>
      <c r="B811" s="1"/>
      <c r="C811" s="1"/>
      <c r="D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</row>
    <row r="812" customFormat="false" ht="12.75" hidden="true" customHeight="false" outlineLevel="0" collapsed="false">
      <c r="A812" s="1"/>
      <c r="B812" s="1"/>
      <c r="C812" s="1"/>
      <c r="D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</row>
    <row r="813" customFormat="false" ht="12.75" hidden="true" customHeight="false" outlineLevel="0" collapsed="false">
      <c r="A813" s="1"/>
      <c r="B813" s="1"/>
      <c r="C813" s="1"/>
      <c r="D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</row>
    <row r="814" customFormat="false" ht="12.75" hidden="true" customHeight="false" outlineLevel="0" collapsed="false">
      <c r="A814" s="1"/>
      <c r="B814" s="1"/>
      <c r="C814" s="1"/>
      <c r="D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</row>
    <row r="815" customFormat="false" ht="12.75" hidden="true" customHeight="false" outlineLevel="0" collapsed="false">
      <c r="A815" s="1"/>
      <c r="B815" s="1"/>
      <c r="C815" s="1"/>
      <c r="D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</row>
    <row r="816" customFormat="false" ht="12.75" hidden="true" customHeight="false" outlineLevel="0" collapsed="false">
      <c r="A816" s="1"/>
      <c r="B816" s="1"/>
      <c r="C816" s="1"/>
      <c r="D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</row>
    <row r="817" customFormat="false" ht="12.75" hidden="true" customHeight="false" outlineLevel="0" collapsed="false">
      <c r="A817" s="1"/>
      <c r="B817" s="1"/>
      <c r="C817" s="1"/>
      <c r="D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</row>
    <row r="818" customFormat="false" ht="12.75" hidden="true" customHeight="false" outlineLevel="0" collapsed="false">
      <c r="A818" s="1"/>
      <c r="B818" s="1"/>
      <c r="C818" s="1"/>
      <c r="D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</row>
    <row r="819" customFormat="false" ht="12.75" hidden="true" customHeight="false" outlineLevel="0" collapsed="false">
      <c r="A819" s="1"/>
      <c r="B819" s="1"/>
      <c r="C819" s="1"/>
      <c r="D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</row>
    <row r="820" customFormat="false" ht="12.75" hidden="true" customHeight="false" outlineLevel="0" collapsed="false">
      <c r="A820" s="1"/>
      <c r="B820" s="1"/>
      <c r="C820" s="1"/>
      <c r="D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</row>
    <row r="821" customFormat="false" ht="12.75" hidden="true" customHeight="false" outlineLevel="0" collapsed="false">
      <c r="A821" s="1"/>
      <c r="B821" s="1"/>
      <c r="C821" s="1"/>
      <c r="D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</row>
    <row r="822" customFormat="false" ht="12.75" hidden="true" customHeight="false" outlineLevel="0" collapsed="false">
      <c r="A822" s="1"/>
      <c r="B822" s="1"/>
      <c r="C822" s="1"/>
      <c r="D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</row>
    <row r="823" customFormat="false" ht="12.75" hidden="true" customHeight="false" outlineLevel="0" collapsed="false">
      <c r="A823" s="1"/>
      <c r="B823" s="1"/>
      <c r="C823" s="1"/>
      <c r="D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</row>
    <row r="824" customFormat="false" ht="12.75" hidden="true" customHeight="false" outlineLevel="0" collapsed="false">
      <c r="A824" s="1"/>
      <c r="B824" s="1"/>
      <c r="C824" s="1"/>
      <c r="D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</row>
    <row r="825" customFormat="false" ht="12.75" hidden="true" customHeight="false" outlineLevel="0" collapsed="false">
      <c r="A825" s="1"/>
      <c r="B825" s="1"/>
      <c r="C825" s="1"/>
      <c r="D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</row>
    <row r="826" customFormat="false" ht="12.75" hidden="true" customHeight="false" outlineLevel="0" collapsed="false">
      <c r="A826" s="1"/>
      <c r="B826" s="1"/>
      <c r="C826" s="1"/>
      <c r="D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</row>
    <row r="827" customFormat="false" ht="12.75" hidden="true" customHeight="false" outlineLevel="0" collapsed="false">
      <c r="A827" s="1"/>
      <c r="B827" s="1"/>
      <c r="C827" s="1"/>
      <c r="D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</row>
    <row r="828" customFormat="false" ht="12.75" hidden="true" customHeight="false" outlineLevel="0" collapsed="false">
      <c r="A828" s="1"/>
      <c r="B828" s="1"/>
      <c r="C828" s="1"/>
      <c r="D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</row>
    <row r="829" customFormat="false" ht="12.75" hidden="true" customHeight="false" outlineLevel="0" collapsed="false">
      <c r="A829" s="1"/>
      <c r="B829" s="1"/>
      <c r="C829" s="1"/>
      <c r="D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</row>
    <row r="830" customFormat="false" ht="12.75" hidden="true" customHeight="false" outlineLevel="0" collapsed="false">
      <c r="A830" s="1"/>
      <c r="B830" s="1"/>
      <c r="C830" s="1"/>
      <c r="D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</row>
    <row r="831" customFormat="false" ht="12.75" hidden="true" customHeight="false" outlineLevel="0" collapsed="false">
      <c r="A831" s="1"/>
      <c r="B831" s="1"/>
      <c r="C831" s="1"/>
      <c r="D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</row>
    <row r="832" customFormat="false" ht="12.75" hidden="true" customHeight="false" outlineLevel="0" collapsed="false">
      <c r="A832" s="1"/>
      <c r="B832" s="1"/>
      <c r="C832" s="1"/>
      <c r="D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</row>
    <row r="833" customFormat="false" ht="12.75" hidden="true" customHeight="false" outlineLevel="0" collapsed="false">
      <c r="A833" s="1"/>
      <c r="B833" s="1"/>
      <c r="C833" s="1"/>
      <c r="D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</row>
    <row r="834" customFormat="false" ht="12.75" hidden="true" customHeight="false" outlineLevel="0" collapsed="false">
      <c r="A834" s="1"/>
      <c r="B834" s="1"/>
      <c r="C834" s="1"/>
      <c r="D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</row>
    <row r="835" customFormat="false" ht="12.75" hidden="true" customHeight="false" outlineLevel="0" collapsed="false">
      <c r="A835" s="1"/>
      <c r="B835" s="1"/>
      <c r="C835" s="1"/>
      <c r="D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</row>
    <row r="836" customFormat="false" ht="12.75" hidden="true" customHeight="false" outlineLevel="0" collapsed="false">
      <c r="A836" s="1"/>
      <c r="B836" s="1"/>
      <c r="C836" s="1"/>
      <c r="D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</row>
    <row r="837" customFormat="false" ht="12.75" hidden="true" customHeight="false" outlineLevel="0" collapsed="false">
      <c r="A837" s="1"/>
      <c r="B837" s="1"/>
      <c r="C837" s="1"/>
      <c r="D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</row>
    <row r="838" customFormat="false" ht="12.75" hidden="true" customHeight="false" outlineLevel="0" collapsed="false">
      <c r="A838" s="1"/>
      <c r="B838" s="1"/>
      <c r="C838" s="1"/>
      <c r="D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</row>
    <row r="839" customFormat="false" ht="12.75" hidden="true" customHeight="false" outlineLevel="0" collapsed="false">
      <c r="A839" s="1"/>
      <c r="B839" s="1"/>
      <c r="C839" s="1"/>
      <c r="D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</row>
    <row r="840" customFormat="false" ht="12.75" hidden="true" customHeight="false" outlineLevel="0" collapsed="false">
      <c r="A840" s="1"/>
      <c r="B840" s="1"/>
      <c r="C840" s="1"/>
      <c r="D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</row>
    <row r="841" customFormat="false" ht="12.75" hidden="true" customHeight="false" outlineLevel="0" collapsed="false">
      <c r="A841" s="1"/>
      <c r="B841" s="1"/>
      <c r="C841" s="1"/>
      <c r="D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</row>
    <row r="842" customFormat="false" ht="12.75" hidden="true" customHeight="false" outlineLevel="0" collapsed="false">
      <c r="A842" s="1"/>
      <c r="B842" s="1"/>
      <c r="C842" s="1"/>
      <c r="D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</row>
    <row r="843" customFormat="false" ht="12.75" hidden="true" customHeight="false" outlineLevel="0" collapsed="false">
      <c r="A843" s="1"/>
      <c r="B843" s="1"/>
      <c r="C843" s="1"/>
      <c r="D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</row>
    <row r="844" customFormat="false" ht="12.75" hidden="true" customHeight="false" outlineLevel="0" collapsed="false">
      <c r="A844" s="1"/>
      <c r="B844" s="1"/>
      <c r="C844" s="1"/>
      <c r="D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</row>
    <row r="845" customFormat="false" ht="12.75" hidden="true" customHeight="false" outlineLevel="0" collapsed="false">
      <c r="A845" s="1"/>
      <c r="B845" s="1"/>
      <c r="C845" s="1"/>
      <c r="D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</row>
    <row r="846" customFormat="false" ht="12.75" hidden="true" customHeight="false" outlineLevel="0" collapsed="false">
      <c r="A846" s="1"/>
      <c r="B846" s="1"/>
      <c r="C846" s="1"/>
      <c r="D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</row>
    <row r="847" customFormat="false" ht="12.75" hidden="true" customHeight="false" outlineLevel="0" collapsed="false">
      <c r="A847" s="1"/>
      <c r="B847" s="1"/>
      <c r="C847" s="1"/>
      <c r="D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</row>
    <row r="848" customFormat="false" ht="12.75" hidden="true" customHeight="false" outlineLevel="0" collapsed="false">
      <c r="A848" s="1"/>
      <c r="B848" s="1"/>
      <c r="C848" s="1"/>
      <c r="D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</row>
    <row r="849" customFormat="false" ht="12.75" hidden="true" customHeight="false" outlineLevel="0" collapsed="false">
      <c r="A849" s="1"/>
      <c r="B849" s="1"/>
      <c r="C849" s="1"/>
      <c r="D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</row>
    <row r="850" customFormat="false" ht="12.75" hidden="true" customHeight="false" outlineLevel="0" collapsed="false">
      <c r="A850" s="1"/>
      <c r="B850" s="1"/>
      <c r="C850" s="1"/>
      <c r="D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</row>
    <row r="851" customFormat="false" ht="12.75" hidden="true" customHeight="false" outlineLevel="0" collapsed="false">
      <c r="A851" s="1"/>
      <c r="B851" s="1"/>
      <c r="C851" s="1"/>
      <c r="D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</row>
    <row r="852" customFormat="false" ht="12.75" hidden="true" customHeight="false" outlineLevel="0" collapsed="false">
      <c r="A852" s="1"/>
      <c r="B852" s="1"/>
      <c r="C852" s="1"/>
      <c r="D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</row>
    <row r="853" customFormat="false" ht="12.75" hidden="true" customHeight="false" outlineLevel="0" collapsed="false">
      <c r="A853" s="1"/>
      <c r="B853" s="1"/>
      <c r="C853" s="1"/>
      <c r="D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</row>
    <row r="854" customFormat="false" ht="12.75" hidden="true" customHeight="false" outlineLevel="0" collapsed="false">
      <c r="A854" s="1"/>
      <c r="B854" s="1"/>
      <c r="C854" s="1"/>
      <c r="D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</row>
    <row r="855" customFormat="false" ht="12.75" hidden="true" customHeight="false" outlineLevel="0" collapsed="false">
      <c r="A855" s="1"/>
      <c r="B855" s="1"/>
      <c r="C855" s="1"/>
      <c r="D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</row>
    <row r="856" customFormat="false" ht="12.75" hidden="true" customHeight="false" outlineLevel="0" collapsed="false">
      <c r="A856" s="1"/>
      <c r="B856" s="1"/>
      <c r="C856" s="1"/>
      <c r="D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</row>
    <row r="857" customFormat="false" ht="12.75" hidden="true" customHeight="false" outlineLevel="0" collapsed="false">
      <c r="A857" s="1"/>
      <c r="B857" s="1"/>
      <c r="C857" s="1"/>
      <c r="D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</row>
    <row r="858" customFormat="false" ht="12.75" hidden="true" customHeight="false" outlineLevel="0" collapsed="false">
      <c r="A858" s="1"/>
      <c r="B858" s="1"/>
      <c r="C858" s="1"/>
      <c r="D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</row>
    <row r="859" customFormat="false" ht="12.75" hidden="true" customHeight="false" outlineLevel="0" collapsed="false">
      <c r="A859" s="1"/>
      <c r="B859" s="1"/>
      <c r="C859" s="1"/>
      <c r="D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</row>
    <row r="860" customFormat="false" ht="12.75" hidden="true" customHeight="false" outlineLevel="0" collapsed="false">
      <c r="A860" s="1"/>
      <c r="B860" s="1"/>
      <c r="C860" s="1"/>
      <c r="D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</row>
    <row r="861" customFormat="false" ht="12.75" hidden="true" customHeight="false" outlineLevel="0" collapsed="false">
      <c r="A861" s="1"/>
      <c r="B861" s="1"/>
      <c r="C861" s="1"/>
      <c r="D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</row>
    <row r="862" customFormat="false" ht="12.75" hidden="true" customHeight="false" outlineLevel="0" collapsed="false">
      <c r="A862" s="1"/>
      <c r="B862" s="1"/>
      <c r="C862" s="1"/>
      <c r="D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</row>
    <row r="863" customFormat="false" ht="12.75" hidden="true" customHeight="false" outlineLevel="0" collapsed="false">
      <c r="A863" s="1"/>
      <c r="B863" s="1"/>
      <c r="C863" s="1"/>
      <c r="D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</row>
    <row r="864" customFormat="false" ht="12.75" hidden="true" customHeight="false" outlineLevel="0" collapsed="false">
      <c r="A864" s="1"/>
      <c r="B864" s="1"/>
      <c r="C864" s="1"/>
      <c r="D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</row>
    <row r="865" customFormat="false" ht="12.75" hidden="true" customHeight="false" outlineLevel="0" collapsed="false">
      <c r="A865" s="1"/>
      <c r="B865" s="1"/>
      <c r="C865" s="1"/>
      <c r="D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</row>
    <row r="866" customFormat="false" ht="12.75" hidden="true" customHeight="false" outlineLevel="0" collapsed="false">
      <c r="A866" s="1"/>
      <c r="B866" s="1"/>
      <c r="C866" s="1"/>
      <c r="D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</row>
    <row r="867" customFormat="false" ht="12.75" hidden="true" customHeight="false" outlineLevel="0" collapsed="false">
      <c r="A867" s="1"/>
      <c r="B867" s="1"/>
      <c r="C867" s="1"/>
      <c r="D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</row>
    <row r="868" customFormat="false" ht="12.75" hidden="true" customHeight="false" outlineLevel="0" collapsed="false">
      <c r="A868" s="1"/>
      <c r="B868" s="1"/>
      <c r="C868" s="1"/>
      <c r="D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</row>
    <row r="869" customFormat="false" ht="12.75" hidden="true" customHeight="false" outlineLevel="0" collapsed="false">
      <c r="A869" s="1"/>
      <c r="B869" s="1"/>
      <c r="C869" s="1"/>
      <c r="D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</row>
    <row r="870" customFormat="false" ht="12.75" hidden="true" customHeight="false" outlineLevel="0" collapsed="false">
      <c r="A870" s="1"/>
      <c r="B870" s="1"/>
      <c r="C870" s="1"/>
      <c r="D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</row>
    <row r="871" customFormat="false" ht="12.75" hidden="true" customHeight="false" outlineLevel="0" collapsed="false">
      <c r="A871" s="1"/>
      <c r="B871" s="1"/>
      <c r="C871" s="1"/>
      <c r="D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</row>
    <row r="872" customFormat="false" ht="12.75" hidden="true" customHeight="false" outlineLevel="0" collapsed="false">
      <c r="A872" s="1"/>
      <c r="B872" s="1"/>
      <c r="C872" s="1"/>
      <c r="D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</row>
    <row r="873" customFormat="false" ht="12.75" hidden="true" customHeight="false" outlineLevel="0" collapsed="false">
      <c r="A873" s="1"/>
      <c r="B873" s="1"/>
      <c r="C873" s="1"/>
      <c r="D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</row>
    <row r="874" customFormat="false" ht="12.75" hidden="true" customHeight="false" outlineLevel="0" collapsed="false">
      <c r="A874" s="1"/>
      <c r="B874" s="1"/>
      <c r="C874" s="1"/>
      <c r="D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</row>
    <row r="875" customFormat="false" ht="12.75" hidden="true" customHeight="false" outlineLevel="0" collapsed="false">
      <c r="A875" s="1"/>
      <c r="B875" s="1"/>
      <c r="C875" s="1"/>
      <c r="D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</row>
    <row r="876" customFormat="false" ht="12.75" hidden="true" customHeight="false" outlineLevel="0" collapsed="false">
      <c r="A876" s="1"/>
      <c r="B876" s="1"/>
      <c r="C876" s="1"/>
      <c r="D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</row>
    <row r="877" customFormat="false" ht="12.75" hidden="true" customHeight="false" outlineLevel="0" collapsed="false">
      <c r="A877" s="1"/>
      <c r="B877" s="1"/>
      <c r="C877" s="1"/>
      <c r="D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</row>
    <row r="878" customFormat="false" ht="12.75" hidden="true" customHeight="false" outlineLevel="0" collapsed="false">
      <c r="A878" s="1"/>
      <c r="B878" s="1"/>
      <c r="C878" s="1"/>
      <c r="D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</row>
    <row r="879" customFormat="false" ht="12.75" hidden="true" customHeight="false" outlineLevel="0" collapsed="false">
      <c r="A879" s="1"/>
      <c r="B879" s="1"/>
      <c r="C879" s="1"/>
      <c r="D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</row>
    <row r="880" customFormat="false" ht="12.75" hidden="true" customHeight="false" outlineLevel="0" collapsed="false">
      <c r="A880" s="1"/>
      <c r="B880" s="1"/>
      <c r="C880" s="1"/>
      <c r="D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</row>
    <row r="881" customFormat="false" ht="12.75" hidden="true" customHeight="false" outlineLevel="0" collapsed="false">
      <c r="A881" s="1"/>
      <c r="B881" s="1"/>
      <c r="C881" s="1"/>
      <c r="D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</row>
    <row r="882" customFormat="false" ht="12.75" hidden="true" customHeight="false" outlineLevel="0" collapsed="false">
      <c r="A882" s="1"/>
      <c r="B882" s="1"/>
      <c r="C882" s="1"/>
      <c r="D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</row>
    <row r="883" customFormat="false" ht="12.75" hidden="true" customHeight="false" outlineLevel="0" collapsed="false">
      <c r="A883" s="1"/>
      <c r="B883" s="1"/>
      <c r="C883" s="1"/>
      <c r="D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</row>
    <row r="884" customFormat="false" ht="12.75" hidden="true" customHeight="false" outlineLevel="0" collapsed="false">
      <c r="A884" s="1"/>
      <c r="B884" s="1"/>
      <c r="C884" s="1"/>
      <c r="D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</row>
    <row r="885" customFormat="false" ht="12.75" hidden="true" customHeight="false" outlineLevel="0" collapsed="false">
      <c r="A885" s="1"/>
      <c r="B885" s="1"/>
      <c r="C885" s="1"/>
      <c r="D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</row>
    <row r="886" customFormat="false" ht="12.75" hidden="true" customHeight="false" outlineLevel="0" collapsed="false">
      <c r="A886" s="1"/>
      <c r="B886" s="1"/>
      <c r="C886" s="1"/>
      <c r="D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</row>
    <row r="887" customFormat="false" ht="12.75" hidden="true" customHeight="false" outlineLevel="0" collapsed="false">
      <c r="A887" s="1"/>
      <c r="B887" s="1"/>
      <c r="C887" s="1"/>
      <c r="D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</row>
    <row r="888" customFormat="false" ht="12.75" hidden="true" customHeight="false" outlineLevel="0" collapsed="false">
      <c r="A888" s="1"/>
      <c r="B888" s="1"/>
      <c r="C888" s="1"/>
      <c r="D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</row>
    <row r="889" customFormat="false" ht="12.75" hidden="true" customHeight="false" outlineLevel="0" collapsed="false">
      <c r="A889" s="1"/>
      <c r="B889" s="1"/>
      <c r="C889" s="1"/>
      <c r="D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</row>
    <row r="890" customFormat="false" ht="12.75" hidden="true" customHeight="false" outlineLevel="0" collapsed="false">
      <c r="A890" s="1"/>
      <c r="B890" s="1"/>
      <c r="C890" s="1"/>
      <c r="D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</row>
    <row r="891" customFormat="false" ht="12.75" hidden="true" customHeight="false" outlineLevel="0" collapsed="false">
      <c r="A891" s="1"/>
      <c r="B891" s="1"/>
      <c r="C891" s="1"/>
      <c r="D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</row>
    <row r="892" customFormat="false" ht="12.75" hidden="true" customHeight="false" outlineLevel="0" collapsed="false">
      <c r="A892" s="1"/>
      <c r="B892" s="1"/>
      <c r="C892" s="1"/>
      <c r="D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</row>
    <row r="893" customFormat="false" ht="12.75" hidden="true" customHeight="false" outlineLevel="0" collapsed="false">
      <c r="A893" s="1"/>
      <c r="B893" s="1"/>
      <c r="C893" s="1"/>
      <c r="D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</row>
    <row r="894" customFormat="false" ht="12.75" hidden="true" customHeight="false" outlineLevel="0" collapsed="false">
      <c r="A894" s="1"/>
      <c r="B894" s="1"/>
      <c r="C894" s="1"/>
      <c r="D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</row>
    <row r="895" customFormat="false" ht="12.75" hidden="true" customHeight="false" outlineLevel="0" collapsed="false">
      <c r="A895" s="1"/>
      <c r="B895" s="1"/>
      <c r="C895" s="1"/>
      <c r="D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</row>
    <row r="896" customFormat="false" ht="12.75" hidden="true" customHeight="false" outlineLevel="0" collapsed="false">
      <c r="A896" s="1"/>
      <c r="B896" s="1"/>
      <c r="C896" s="1"/>
      <c r="D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</row>
    <row r="897" customFormat="false" ht="12.75" hidden="true" customHeight="false" outlineLevel="0" collapsed="false">
      <c r="A897" s="1"/>
      <c r="B897" s="1"/>
      <c r="C897" s="1"/>
      <c r="D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</row>
    <row r="898" customFormat="false" ht="12.75" hidden="true" customHeight="false" outlineLevel="0" collapsed="false">
      <c r="A898" s="1"/>
      <c r="B898" s="1"/>
      <c r="C898" s="1"/>
      <c r="D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</row>
    <row r="899" customFormat="false" ht="12.75" hidden="true" customHeight="false" outlineLevel="0" collapsed="false">
      <c r="A899" s="1"/>
      <c r="B899" s="1"/>
      <c r="C899" s="1"/>
      <c r="D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</row>
    <row r="900" customFormat="false" ht="12.75" hidden="true" customHeight="false" outlineLevel="0" collapsed="false">
      <c r="A900" s="1"/>
      <c r="B900" s="1"/>
      <c r="C900" s="1"/>
      <c r="D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</row>
    <row r="901" customFormat="false" ht="12.75" hidden="true" customHeight="false" outlineLevel="0" collapsed="false">
      <c r="A901" s="1"/>
      <c r="B901" s="1"/>
      <c r="C901" s="1"/>
      <c r="D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</row>
    <row r="902" customFormat="false" ht="12.75" hidden="true" customHeight="false" outlineLevel="0" collapsed="false">
      <c r="A902" s="1"/>
      <c r="B902" s="1"/>
      <c r="C902" s="1"/>
      <c r="D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</row>
    <row r="903" customFormat="false" ht="12.75" hidden="true" customHeight="false" outlineLevel="0" collapsed="false">
      <c r="A903" s="1"/>
      <c r="B903" s="1"/>
      <c r="C903" s="1"/>
      <c r="D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</row>
    <row r="904" customFormat="false" ht="12.75" hidden="true" customHeight="false" outlineLevel="0" collapsed="false">
      <c r="A904" s="1"/>
      <c r="B904" s="1"/>
      <c r="C904" s="1"/>
      <c r="D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</row>
    <row r="905" customFormat="false" ht="12.75" hidden="true" customHeight="false" outlineLevel="0" collapsed="false">
      <c r="A905" s="1"/>
      <c r="B905" s="1"/>
      <c r="C905" s="1"/>
      <c r="D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</row>
    <row r="906" customFormat="false" ht="12.75" hidden="true" customHeight="false" outlineLevel="0" collapsed="false">
      <c r="A906" s="1"/>
      <c r="B906" s="1"/>
      <c r="C906" s="1"/>
      <c r="D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</row>
    <row r="907" customFormat="false" ht="12.75" hidden="true" customHeight="false" outlineLevel="0" collapsed="false">
      <c r="A907" s="1"/>
      <c r="B907" s="1"/>
      <c r="C907" s="1"/>
      <c r="D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</row>
    <row r="908" customFormat="false" ht="12.75" hidden="true" customHeight="false" outlineLevel="0" collapsed="false">
      <c r="A908" s="1"/>
      <c r="B908" s="1"/>
      <c r="C908" s="1"/>
      <c r="D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</row>
    <row r="909" customFormat="false" ht="12.75" hidden="true" customHeight="false" outlineLevel="0" collapsed="false">
      <c r="A909" s="1"/>
      <c r="B909" s="1"/>
      <c r="C909" s="1"/>
      <c r="D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</row>
    <row r="910" customFormat="false" ht="12.75" hidden="true" customHeight="false" outlineLevel="0" collapsed="false">
      <c r="A910" s="1"/>
      <c r="B910" s="1"/>
      <c r="C910" s="1"/>
      <c r="D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</row>
    <row r="911" customFormat="false" ht="12.75" hidden="true" customHeight="false" outlineLevel="0" collapsed="false">
      <c r="A911" s="1"/>
      <c r="B911" s="1"/>
      <c r="C911" s="1"/>
      <c r="D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</row>
    <row r="912" customFormat="false" ht="12.75" hidden="true" customHeight="false" outlineLevel="0" collapsed="false">
      <c r="A912" s="1"/>
      <c r="B912" s="1"/>
      <c r="C912" s="1"/>
      <c r="D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</row>
    <row r="913" customFormat="false" ht="12.75" hidden="true" customHeight="false" outlineLevel="0" collapsed="false">
      <c r="A913" s="1"/>
      <c r="B913" s="1"/>
      <c r="C913" s="1"/>
      <c r="D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</row>
    <row r="914" customFormat="false" ht="12.75" hidden="true" customHeight="false" outlineLevel="0" collapsed="false">
      <c r="A914" s="1"/>
      <c r="B914" s="1"/>
      <c r="C914" s="1"/>
      <c r="D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</row>
    <row r="915" customFormat="false" ht="12.75" hidden="true" customHeight="false" outlineLevel="0" collapsed="false">
      <c r="A915" s="1"/>
      <c r="B915" s="1"/>
      <c r="C915" s="1"/>
      <c r="D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</row>
    <row r="916" customFormat="false" ht="12.75" hidden="true" customHeight="false" outlineLevel="0" collapsed="false">
      <c r="A916" s="1"/>
      <c r="B916" s="1"/>
      <c r="C916" s="1"/>
      <c r="D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</row>
    <row r="917" customFormat="false" ht="12.75" hidden="true" customHeight="false" outlineLevel="0" collapsed="false">
      <c r="A917" s="1"/>
      <c r="B917" s="1"/>
      <c r="C917" s="1"/>
      <c r="D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</row>
    <row r="918" customFormat="false" ht="12.75" hidden="true" customHeight="false" outlineLevel="0" collapsed="false">
      <c r="A918" s="1"/>
      <c r="B918" s="1"/>
      <c r="C918" s="1"/>
      <c r="D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</row>
    <row r="919" customFormat="false" ht="12.75" hidden="true" customHeight="false" outlineLevel="0" collapsed="false">
      <c r="A919" s="1"/>
      <c r="B919" s="1"/>
      <c r="C919" s="1"/>
      <c r="D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</row>
    <row r="920" customFormat="false" ht="12.75" hidden="true" customHeight="false" outlineLevel="0" collapsed="false">
      <c r="A920" s="1"/>
      <c r="B920" s="1"/>
      <c r="C920" s="1"/>
      <c r="D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</row>
    <row r="921" customFormat="false" ht="12.75" hidden="true" customHeight="false" outlineLevel="0" collapsed="false">
      <c r="A921" s="1"/>
      <c r="B921" s="1"/>
      <c r="C921" s="1"/>
      <c r="D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</row>
    <row r="922" customFormat="false" ht="12.75" hidden="true" customHeight="false" outlineLevel="0" collapsed="false">
      <c r="A922" s="1"/>
      <c r="B922" s="1"/>
      <c r="C922" s="1"/>
      <c r="D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</row>
    <row r="923" customFormat="false" ht="12.75" hidden="true" customHeight="false" outlineLevel="0" collapsed="false">
      <c r="A923" s="1"/>
      <c r="B923" s="1"/>
      <c r="C923" s="1"/>
      <c r="D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</row>
    <row r="924" customFormat="false" ht="12.75" hidden="true" customHeight="false" outlineLevel="0" collapsed="false">
      <c r="A924" s="1"/>
      <c r="B924" s="1"/>
      <c r="C924" s="1"/>
      <c r="D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</row>
    <row r="925" customFormat="false" ht="12.75" hidden="true" customHeight="false" outlineLevel="0" collapsed="false">
      <c r="A925" s="1"/>
      <c r="B925" s="1"/>
      <c r="C925" s="1"/>
      <c r="D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</row>
    <row r="926" customFormat="false" ht="12.75" hidden="true" customHeight="false" outlineLevel="0" collapsed="false">
      <c r="A926" s="1"/>
      <c r="B926" s="1"/>
      <c r="C926" s="1"/>
      <c r="D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</row>
    <row r="927" customFormat="false" ht="12.75" hidden="true" customHeight="false" outlineLevel="0" collapsed="false">
      <c r="A927" s="1"/>
      <c r="B927" s="1"/>
      <c r="C927" s="1"/>
      <c r="D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</row>
    <row r="928" customFormat="false" ht="12.75" hidden="true" customHeight="false" outlineLevel="0" collapsed="false">
      <c r="A928" s="1"/>
      <c r="B928" s="1"/>
      <c r="C928" s="1"/>
      <c r="D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</row>
    <row r="929" customFormat="false" ht="12.75" hidden="true" customHeight="false" outlineLevel="0" collapsed="false">
      <c r="A929" s="1"/>
      <c r="B929" s="1"/>
      <c r="C929" s="1"/>
      <c r="D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</row>
    <row r="930" customFormat="false" ht="12.75" hidden="true" customHeight="false" outlineLevel="0" collapsed="false">
      <c r="A930" s="1"/>
      <c r="B930" s="1"/>
      <c r="C930" s="1"/>
      <c r="D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</row>
    <row r="931" customFormat="false" ht="12.75" hidden="true" customHeight="false" outlineLevel="0" collapsed="false">
      <c r="A931" s="1"/>
      <c r="B931" s="1"/>
      <c r="C931" s="1"/>
      <c r="D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</row>
    <row r="932" customFormat="false" ht="12.75" hidden="true" customHeight="false" outlineLevel="0" collapsed="false">
      <c r="A932" s="1"/>
      <c r="B932" s="1"/>
      <c r="C932" s="1"/>
      <c r="D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</row>
    <row r="933" customFormat="false" ht="12.75" hidden="true" customHeight="false" outlineLevel="0" collapsed="false">
      <c r="A933" s="1"/>
      <c r="B933" s="1"/>
      <c r="C933" s="1"/>
      <c r="D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</row>
    <row r="934" customFormat="false" ht="12.75" hidden="true" customHeight="false" outlineLevel="0" collapsed="false">
      <c r="A934" s="1"/>
      <c r="B934" s="1"/>
      <c r="C934" s="1"/>
      <c r="D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</row>
    <row r="935" customFormat="false" ht="12.75" hidden="true" customHeight="false" outlineLevel="0" collapsed="false">
      <c r="A935" s="1"/>
      <c r="B935" s="1"/>
      <c r="C935" s="1"/>
      <c r="D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</row>
    <row r="936" customFormat="false" ht="12.75" hidden="true" customHeight="false" outlineLevel="0" collapsed="false">
      <c r="A936" s="1"/>
      <c r="B936" s="1"/>
      <c r="C936" s="1"/>
      <c r="D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</row>
    <row r="937" customFormat="false" ht="12.75" hidden="true" customHeight="false" outlineLevel="0" collapsed="false">
      <c r="A937" s="1"/>
      <c r="B937" s="1"/>
      <c r="C937" s="1"/>
      <c r="D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</row>
    <row r="938" customFormat="false" ht="12.75" hidden="true" customHeight="false" outlineLevel="0" collapsed="false">
      <c r="A938" s="1"/>
      <c r="B938" s="1"/>
      <c r="C938" s="1"/>
      <c r="D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</row>
    <row r="939" customFormat="false" ht="12.75" hidden="true" customHeight="false" outlineLevel="0" collapsed="false">
      <c r="A939" s="1"/>
      <c r="B939" s="1"/>
      <c r="C939" s="1"/>
      <c r="D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</row>
    <row r="940" customFormat="false" ht="12.75" hidden="true" customHeight="false" outlineLevel="0" collapsed="false">
      <c r="A940" s="1"/>
      <c r="B940" s="1"/>
      <c r="C940" s="1"/>
      <c r="D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</row>
    <row r="941" customFormat="false" ht="12.75" hidden="true" customHeight="false" outlineLevel="0" collapsed="false">
      <c r="A941" s="1"/>
      <c r="B941" s="1"/>
      <c r="C941" s="1"/>
      <c r="D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</row>
    <row r="942" customFormat="false" ht="12.75" hidden="true" customHeight="false" outlineLevel="0" collapsed="false">
      <c r="A942" s="1"/>
      <c r="B942" s="1"/>
      <c r="C942" s="1"/>
      <c r="D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</row>
    <row r="943" customFormat="false" ht="12.75" hidden="true" customHeight="false" outlineLevel="0" collapsed="false">
      <c r="A943" s="1"/>
      <c r="B943" s="1"/>
      <c r="C943" s="1"/>
      <c r="D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</row>
    <row r="944" customFormat="false" ht="12.75" hidden="true" customHeight="false" outlineLevel="0" collapsed="false">
      <c r="A944" s="1"/>
      <c r="B944" s="1"/>
      <c r="C944" s="1"/>
      <c r="D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</row>
    <row r="945" customFormat="false" ht="12.75" hidden="true" customHeight="false" outlineLevel="0" collapsed="false">
      <c r="A945" s="1"/>
      <c r="B945" s="1"/>
      <c r="C945" s="1"/>
      <c r="D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</row>
    <row r="946" customFormat="false" ht="12.75" hidden="true" customHeight="false" outlineLevel="0" collapsed="false">
      <c r="A946" s="1"/>
      <c r="B946" s="1"/>
      <c r="C946" s="1"/>
      <c r="D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</row>
    <row r="947" customFormat="false" ht="12.75" hidden="true" customHeight="false" outlineLevel="0" collapsed="false">
      <c r="A947" s="1"/>
      <c r="B947" s="1"/>
      <c r="C947" s="1"/>
      <c r="D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</row>
    <row r="948" customFormat="false" ht="12.75" hidden="true" customHeight="false" outlineLevel="0" collapsed="false">
      <c r="A948" s="1"/>
      <c r="B948" s="1"/>
      <c r="C948" s="1"/>
      <c r="D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</row>
    <row r="949" customFormat="false" ht="12.75" hidden="true" customHeight="false" outlineLevel="0" collapsed="false">
      <c r="A949" s="1"/>
      <c r="B949" s="1"/>
      <c r="C949" s="1"/>
      <c r="D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</row>
    <row r="950" customFormat="false" ht="12.75" hidden="true" customHeight="false" outlineLevel="0" collapsed="false">
      <c r="A950" s="1"/>
      <c r="B950" s="1"/>
      <c r="C950" s="1"/>
      <c r="D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</row>
    <row r="951" customFormat="false" ht="12.75" hidden="true" customHeight="false" outlineLevel="0" collapsed="false">
      <c r="A951" s="1"/>
      <c r="B951" s="1"/>
      <c r="C951" s="1"/>
      <c r="D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</row>
    <row r="952" customFormat="false" ht="12.75" hidden="true" customHeight="false" outlineLevel="0" collapsed="false">
      <c r="A952" s="1"/>
      <c r="B952" s="1"/>
      <c r="C952" s="1"/>
      <c r="D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</row>
    <row r="953" customFormat="false" ht="12.75" hidden="true" customHeight="false" outlineLevel="0" collapsed="false">
      <c r="A953" s="1"/>
      <c r="B953" s="1"/>
      <c r="C953" s="1"/>
      <c r="D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</row>
    <row r="954" customFormat="false" ht="12.75" hidden="true" customHeight="false" outlineLevel="0" collapsed="false">
      <c r="A954" s="1"/>
      <c r="B954" s="1"/>
      <c r="C954" s="1"/>
      <c r="D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</row>
    <row r="955" customFormat="false" ht="12.75" hidden="true" customHeight="false" outlineLevel="0" collapsed="false">
      <c r="A955" s="1"/>
      <c r="B955" s="1"/>
      <c r="C955" s="1"/>
      <c r="D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</row>
    <row r="956" customFormat="false" ht="12.75" hidden="true" customHeight="false" outlineLevel="0" collapsed="false">
      <c r="A956" s="1"/>
      <c r="B956" s="1"/>
      <c r="C956" s="1"/>
      <c r="D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</row>
    <row r="957" customFormat="false" ht="12.75" hidden="true" customHeight="false" outlineLevel="0" collapsed="false">
      <c r="A957" s="1"/>
      <c r="B957" s="1"/>
      <c r="C957" s="1"/>
      <c r="D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</row>
    <row r="958" customFormat="false" ht="12.75" hidden="true" customHeight="false" outlineLevel="0" collapsed="false">
      <c r="A958" s="1"/>
      <c r="B958" s="1"/>
      <c r="C958" s="1"/>
      <c r="D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</row>
    <row r="959" customFormat="false" ht="12.75" hidden="true" customHeight="false" outlineLevel="0" collapsed="false">
      <c r="A959" s="1"/>
      <c r="B959" s="1"/>
      <c r="C959" s="1"/>
      <c r="D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</row>
    <row r="960" customFormat="false" ht="12.75" hidden="true" customHeight="false" outlineLevel="0" collapsed="false">
      <c r="A960" s="1"/>
      <c r="B960" s="1"/>
      <c r="C960" s="1"/>
      <c r="D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</row>
    <row r="961" customFormat="false" ht="12.75" hidden="true" customHeight="false" outlineLevel="0" collapsed="false">
      <c r="A961" s="1"/>
      <c r="B961" s="1"/>
      <c r="C961" s="1"/>
      <c r="D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</row>
    <row r="962" customFormat="false" ht="12.75" hidden="true" customHeight="false" outlineLevel="0" collapsed="false">
      <c r="A962" s="1"/>
      <c r="B962" s="1"/>
      <c r="C962" s="1"/>
      <c r="D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</row>
    <row r="963" customFormat="false" ht="12.75" hidden="true" customHeight="false" outlineLevel="0" collapsed="false">
      <c r="A963" s="1"/>
      <c r="B963" s="1"/>
      <c r="C963" s="1"/>
      <c r="D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</row>
    <row r="964" customFormat="false" ht="12.75" hidden="true" customHeight="false" outlineLevel="0" collapsed="false">
      <c r="A964" s="1"/>
      <c r="B964" s="1"/>
      <c r="C964" s="1"/>
      <c r="D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</row>
    <row r="965" customFormat="false" ht="12.75" hidden="true" customHeight="false" outlineLevel="0" collapsed="false">
      <c r="A965" s="1"/>
      <c r="B965" s="1"/>
      <c r="C965" s="1"/>
      <c r="D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</row>
    <row r="966" customFormat="false" ht="12.75" hidden="true" customHeight="false" outlineLevel="0" collapsed="false">
      <c r="A966" s="1"/>
      <c r="B966" s="1"/>
      <c r="C966" s="1"/>
      <c r="D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</row>
    <row r="967" customFormat="false" ht="12.75" hidden="true" customHeight="false" outlineLevel="0" collapsed="false">
      <c r="A967" s="1"/>
      <c r="B967" s="1"/>
      <c r="C967" s="1"/>
      <c r="D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</row>
    <row r="968" customFormat="false" ht="12.75" hidden="true" customHeight="false" outlineLevel="0" collapsed="false">
      <c r="A968" s="1"/>
      <c r="B968" s="1"/>
      <c r="C968" s="1"/>
      <c r="D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</row>
    <row r="969" customFormat="false" ht="12.75" hidden="true" customHeight="false" outlineLevel="0" collapsed="false">
      <c r="A969" s="1"/>
      <c r="B969" s="1"/>
      <c r="C969" s="1"/>
      <c r="D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</row>
    <row r="970" customFormat="false" ht="12.75" hidden="true" customHeight="false" outlineLevel="0" collapsed="false">
      <c r="A970" s="1"/>
      <c r="B970" s="1"/>
      <c r="C970" s="1"/>
      <c r="D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</row>
    <row r="971" customFormat="false" ht="12.75" hidden="true" customHeight="false" outlineLevel="0" collapsed="false">
      <c r="A971" s="1"/>
      <c r="B971" s="1"/>
      <c r="C971" s="1"/>
      <c r="D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</row>
    <row r="972" customFormat="false" ht="12.75" hidden="true" customHeight="false" outlineLevel="0" collapsed="false">
      <c r="A972" s="1"/>
      <c r="B972" s="1"/>
      <c r="C972" s="1"/>
      <c r="D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</row>
    <row r="973" customFormat="false" ht="12.75" hidden="true" customHeight="false" outlineLevel="0" collapsed="false">
      <c r="A973" s="1"/>
      <c r="B973" s="1"/>
      <c r="C973" s="1"/>
      <c r="D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</row>
    <row r="974" customFormat="false" ht="12.75" hidden="true" customHeight="false" outlineLevel="0" collapsed="false">
      <c r="A974" s="1"/>
      <c r="B974" s="1"/>
      <c r="C974" s="1"/>
      <c r="D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</row>
    <row r="975" customFormat="false" ht="12.75" hidden="true" customHeight="false" outlineLevel="0" collapsed="false">
      <c r="A975" s="1"/>
      <c r="B975" s="1"/>
      <c r="C975" s="1"/>
      <c r="D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</row>
    <row r="976" customFormat="false" ht="12.75" hidden="true" customHeight="false" outlineLevel="0" collapsed="false">
      <c r="A976" s="1"/>
      <c r="B976" s="1"/>
      <c r="C976" s="1"/>
      <c r="D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</row>
    <row r="977" customFormat="false" ht="12.75" hidden="true" customHeight="false" outlineLevel="0" collapsed="false">
      <c r="A977" s="1"/>
      <c r="B977" s="1"/>
      <c r="C977" s="1"/>
      <c r="D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</row>
    <row r="978" customFormat="false" ht="12.75" hidden="true" customHeight="false" outlineLevel="0" collapsed="false">
      <c r="A978" s="1"/>
      <c r="B978" s="1"/>
      <c r="C978" s="1"/>
      <c r="D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</row>
    <row r="979" customFormat="false" ht="12.75" hidden="true" customHeight="false" outlineLevel="0" collapsed="false">
      <c r="A979" s="1"/>
      <c r="B979" s="1"/>
      <c r="C979" s="1"/>
      <c r="D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</row>
    <row r="980" customFormat="false" ht="12.75" hidden="true" customHeight="false" outlineLevel="0" collapsed="false">
      <c r="A980" s="1"/>
      <c r="B980" s="1"/>
      <c r="C980" s="1"/>
      <c r="D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</row>
    <row r="981" customFormat="false" ht="12.75" hidden="true" customHeight="false" outlineLevel="0" collapsed="false">
      <c r="A981" s="1"/>
      <c r="B981" s="1"/>
      <c r="C981" s="1"/>
      <c r="D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</row>
    <row r="982" customFormat="false" ht="12.75" hidden="true" customHeight="false" outlineLevel="0" collapsed="false">
      <c r="A982" s="1"/>
      <c r="B982" s="1"/>
      <c r="C982" s="1"/>
      <c r="D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</row>
    <row r="983" customFormat="false" ht="12.75" hidden="true" customHeight="false" outlineLevel="0" collapsed="false">
      <c r="A983" s="1"/>
      <c r="B983" s="1"/>
      <c r="C983" s="1"/>
      <c r="D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</row>
    <row r="984" customFormat="false" ht="12.75" hidden="true" customHeight="false" outlineLevel="0" collapsed="false">
      <c r="A984" s="1"/>
      <c r="B984" s="1"/>
      <c r="C984" s="1"/>
      <c r="D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</row>
    <row r="985" customFormat="false" ht="12.75" hidden="true" customHeight="false" outlineLevel="0" collapsed="false">
      <c r="A985" s="1"/>
      <c r="B985" s="1"/>
      <c r="C985" s="1"/>
      <c r="D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</row>
    <row r="986" customFormat="false" ht="12.75" hidden="true" customHeight="false" outlineLevel="0" collapsed="false">
      <c r="A986" s="1"/>
      <c r="B986" s="1"/>
      <c r="C986" s="1"/>
      <c r="D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</row>
    <row r="987" customFormat="false" ht="12.75" hidden="true" customHeight="false" outlineLevel="0" collapsed="false">
      <c r="A987" s="1"/>
      <c r="B987" s="1"/>
      <c r="C987" s="1"/>
      <c r="D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</row>
    <row r="988" customFormat="false" ht="12.75" hidden="true" customHeight="false" outlineLevel="0" collapsed="false">
      <c r="A988" s="1"/>
      <c r="B988" s="1"/>
      <c r="C988" s="1"/>
      <c r="D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</row>
    <row r="989" customFormat="false" ht="12.75" hidden="true" customHeight="false" outlineLevel="0" collapsed="false">
      <c r="A989" s="1"/>
      <c r="B989" s="1"/>
      <c r="C989" s="1"/>
      <c r="D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</row>
    <row r="990" customFormat="false" ht="12.75" hidden="true" customHeight="false" outlineLevel="0" collapsed="false">
      <c r="A990" s="1"/>
      <c r="B990" s="1"/>
      <c r="C990" s="1"/>
      <c r="D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</row>
    <row r="991" customFormat="false" ht="12.75" hidden="true" customHeight="false" outlineLevel="0" collapsed="false">
      <c r="A991" s="1"/>
      <c r="B991" s="1"/>
      <c r="C991" s="1"/>
      <c r="D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</row>
    <row r="992" customFormat="false" ht="12.75" hidden="true" customHeight="false" outlineLevel="0" collapsed="false">
      <c r="A992" s="1"/>
      <c r="B992" s="1"/>
      <c r="C992" s="1"/>
      <c r="D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</row>
    <row r="993" customFormat="false" ht="12.75" hidden="true" customHeight="false" outlineLevel="0" collapsed="false">
      <c r="A993" s="1"/>
      <c r="B993" s="1"/>
      <c r="C993" s="1"/>
      <c r="D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</row>
    <row r="994" customFormat="false" ht="12.75" hidden="true" customHeight="false" outlineLevel="0" collapsed="false">
      <c r="A994" s="1"/>
      <c r="B994" s="1"/>
      <c r="C994" s="1"/>
      <c r="D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</row>
    <row r="995" customFormat="false" ht="12.75" hidden="true" customHeight="false" outlineLevel="0" collapsed="false">
      <c r="A995" s="1"/>
      <c r="B995" s="1"/>
      <c r="C995" s="1"/>
      <c r="D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</row>
    <row r="996" customFormat="false" ht="12.75" hidden="true" customHeight="false" outlineLevel="0" collapsed="false">
      <c r="A996" s="1"/>
      <c r="B996" s="1"/>
      <c r="C996" s="1"/>
      <c r="D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</row>
    <row r="997" customFormat="false" ht="12.75" hidden="true" customHeight="false" outlineLevel="0" collapsed="false">
      <c r="A997" s="1"/>
      <c r="B997" s="1"/>
      <c r="C997" s="1"/>
      <c r="D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</row>
    <row r="998" customFormat="false" ht="12.75" hidden="true" customHeight="false" outlineLevel="0" collapsed="false">
      <c r="A998" s="1"/>
      <c r="B998" s="1"/>
      <c r="C998" s="1"/>
      <c r="D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</row>
    <row r="999" customFormat="false" ht="12.75" hidden="true" customHeight="false" outlineLevel="0" collapsed="false">
      <c r="A999" s="1"/>
      <c r="B999" s="1"/>
      <c r="C999" s="1"/>
      <c r="D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</row>
    <row r="1000" customFormat="false" ht="12.75" hidden="true" customHeight="false" outlineLevel="0" collapsed="false">
      <c r="A1000" s="1"/>
      <c r="B1000" s="1"/>
      <c r="C1000" s="1"/>
      <c r="D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</row>
    <row r="1001" customFormat="false" ht="12.75" hidden="true" customHeight="false" outlineLevel="0" collapsed="false">
      <c r="A1001" s="1"/>
      <c r="B1001" s="1"/>
      <c r="C1001" s="1"/>
      <c r="D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</row>
    <row r="1002" customFormat="false" ht="12.75" hidden="true" customHeight="false" outlineLevel="0" collapsed="false">
      <c r="A1002" s="1"/>
      <c r="B1002" s="1"/>
      <c r="C1002" s="1"/>
      <c r="D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</row>
    <row r="1003" customFormat="false" ht="12.75" hidden="true" customHeight="false" outlineLevel="0" collapsed="false">
      <c r="A1003" s="1"/>
      <c r="B1003" s="1"/>
      <c r="C1003" s="1"/>
      <c r="D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</row>
    <row r="1004" customFormat="false" ht="12.75" hidden="true" customHeight="false" outlineLevel="0" collapsed="false">
      <c r="A1004" s="1"/>
      <c r="B1004" s="1"/>
      <c r="C1004" s="1"/>
      <c r="D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</row>
    <row r="1005" customFormat="false" ht="12.75" hidden="true" customHeight="false" outlineLevel="0" collapsed="false">
      <c r="A1005" s="1"/>
      <c r="B1005" s="1"/>
      <c r="C1005" s="1"/>
      <c r="D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</row>
    <row r="1006" customFormat="false" ht="12.75" hidden="true" customHeight="false" outlineLevel="0" collapsed="false">
      <c r="A1006" s="1"/>
      <c r="B1006" s="1"/>
      <c r="C1006" s="1"/>
      <c r="D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</row>
    <row r="1007" customFormat="false" ht="12.75" hidden="true" customHeight="false" outlineLevel="0" collapsed="false">
      <c r="A1007" s="1"/>
      <c r="B1007" s="1"/>
      <c r="C1007" s="1"/>
      <c r="D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</row>
    <row r="1008" customFormat="false" ht="12.75" hidden="true" customHeight="false" outlineLevel="0" collapsed="false">
      <c r="A1008" s="1"/>
      <c r="B1008" s="1"/>
      <c r="C1008" s="1"/>
      <c r="D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</row>
    <row r="1009" customFormat="false" ht="12.75" hidden="true" customHeight="false" outlineLevel="0" collapsed="false">
      <c r="A1009" s="1"/>
      <c r="B1009" s="1"/>
      <c r="C1009" s="1"/>
      <c r="D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</row>
    <row r="1010" customFormat="false" ht="12.75" hidden="true" customHeight="false" outlineLevel="0" collapsed="false">
      <c r="A1010" s="1"/>
      <c r="B1010" s="1"/>
      <c r="C1010" s="1"/>
      <c r="D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</row>
    <row r="1011" customFormat="false" ht="12.75" hidden="true" customHeight="false" outlineLevel="0" collapsed="false">
      <c r="A1011" s="1"/>
      <c r="B1011" s="1"/>
      <c r="C1011" s="1"/>
      <c r="D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</row>
    <row r="1012" customFormat="false" ht="12.75" hidden="true" customHeight="false" outlineLevel="0" collapsed="false">
      <c r="A1012" s="1"/>
      <c r="B1012" s="1"/>
      <c r="C1012" s="1"/>
      <c r="D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</row>
    <row r="1013" customFormat="false" ht="12.75" hidden="true" customHeight="false" outlineLevel="0" collapsed="false">
      <c r="A1013" s="1"/>
      <c r="B1013" s="1"/>
      <c r="C1013" s="1"/>
      <c r="D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</row>
    <row r="1014" customFormat="false" ht="12.75" hidden="true" customHeight="false" outlineLevel="0" collapsed="false">
      <c r="A1014" s="1"/>
      <c r="B1014" s="1"/>
      <c r="C1014" s="1"/>
      <c r="D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</row>
    <row r="1015" customFormat="false" ht="12.75" hidden="true" customHeight="false" outlineLevel="0" collapsed="false">
      <c r="A1015" s="1"/>
      <c r="B1015" s="1"/>
      <c r="C1015" s="1"/>
      <c r="D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</row>
    <row r="1016" customFormat="false" ht="12.75" hidden="true" customHeight="false" outlineLevel="0" collapsed="false">
      <c r="A1016" s="1"/>
      <c r="B1016" s="1"/>
      <c r="C1016" s="1"/>
      <c r="D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</row>
    <row r="1017" customFormat="false" ht="12.75" hidden="true" customHeight="false" outlineLevel="0" collapsed="false">
      <c r="A1017" s="1"/>
      <c r="B1017" s="1"/>
      <c r="C1017" s="1"/>
      <c r="D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</row>
    <row r="1018" customFormat="false" ht="12.75" hidden="true" customHeight="false" outlineLevel="0" collapsed="false">
      <c r="A1018" s="1"/>
      <c r="B1018" s="1"/>
      <c r="C1018" s="1"/>
      <c r="D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</row>
    <row r="1019" customFormat="false" ht="12.75" hidden="true" customHeight="false" outlineLevel="0" collapsed="false">
      <c r="A1019" s="1"/>
      <c r="B1019" s="1"/>
      <c r="C1019" s="1"/>
      <c r="D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</row>
    <row r="1020" customFormat="false" ht="12.75" hidden="true" customHeight="false" outlineLevel="0" collapsed="false">
      <c r="A1020" s="1"/>
      <c r="B1020" s="1"/>
      <c r="C1020" s="1"/>
      <c r="D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</row>
    <row r="1021" customFormat="false" ht="12.75" hidden="true" customHeight="false" outlineLevel="0" collapsed="false">
      <c r="A1021" s="1"/>
      <c r="B1021" s="1"/>
      <c r="C1021" s="1"/>
      <c r="D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</row>
    <row r="1022" customFormat="false" ht="12.75" hidden="true" customHeight="false" outlineLevel="0" collapsed="false">
      <c r="A1022" s="1"/>
      <c r="B1022" s="1"/>
      <c r="C1022" s="1"/>
      <c r="D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</row>
    <row r="1023" customFormat="false" ht="12.75" hidden="true" customHeight="false" outlineLevel="0" collapsed="false">
      <c r="A1023" s="1"/>
      <c r="B1023" s="1"/>
      <c r="C1023" s="1"/>
      <c r="D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</row>
    <row r="1024" customFormat="false" ht="12.75" hidden="true" customHeight="false" outlineLevel="0" collapsed="false">
      <c r="A1024" s="1"/>
      <c r="B1024" s="1"/>
      <c r="C1024" s="1"/>
      <c r="D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</row>
    <row r="1025" customFormat="false" ht="12.75" hidden="true" customHeight="false" outlineLevel="0" collapsed="false">
      <c r="A1025" s="1"/>
      <c r="B1025" s="1"/>
      <c r="C1025" s="1"/>
      <c r="D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</row>
    <row r="1026" customFormat="false" ht="12.75" hidden="true" customHeight="false" outlineLevel="0" collapsed="false">
      <c r="A1026" s="1"/>
      <c r="B1026" s="1"/>
      <c r="C1026" s="1"/>
      <c r="D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</row>
    <row r="1027" customFormat="false" ht="12.75" hidden="true" customHeight="false" outlineLevel="0" collapsed="false">
      <c r="A1027" s="1"/>
      <c r="B1027" s="1"/>
      <c r="C1027" s="1"/>
      <c r="D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</row>
    <row r="1028" customFormat="false" ht="12.75" hidden="true" customHeight="false" outlineLevel="0" collapsed="false">
      <c r="A1028" s="1"/>
      <c r="B1028" s="1"/>
      <c r="C1028" s="1"/>
      <c r="D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</row>
    <row r="1029" customFormat="false" ht="12.75" hidden="true" customHeight="false" outlineLevel="0" collapsed="false">
      <c r="A1029" s="1"/>
      <c r="B1029" s="1"/>
      <c r="C1029" s="1"/>
      <c r="D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</row>
    <row r="1030" customFormat="false" ht="12.75" hidden="true" customHeight="false" outlineLevel="0" collapsed="false">
      <c r="A1030" s="1"/>
      <c r="B1030" s="1"/>
      <c r="C1030" s="1"/>
      <c r="D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</row>
    <row r="1031" customFormat="false" ht="12.75" hidden="true" customHeight="false" outlineLevel="0" collapsed="false">
      <c r="A1031" s="1"/>
      <c r="B1031" s="1"/>
      <c r="C1031" s="1"/>
      <c r="D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</row>
    <row r="1032" customFormat="false" ht="12.75" hidden="true" customHeight="false" outlineLevel="0" collapsed="false">
      <c r="A1032" s="1"/>
      <c r="B1032" s="1"/>
      <c r="C1032" s="1"/>
      <c r="D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</row>
    <row r="1033" customFormat="false" ht="12.75" hidden="true" customHeight="false" outlineLevel="0" collapsed="false">
      <c r="A1033" s="1"/>
      <c r="B1033" s="1"/>
      <c r="C1033" s="1"/>
      <c r="D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</row>
    <row r="1034" customFormat="false" ht="12.75" hidden="true" customHeight="false" outlineLevel="0" collapsed="false">
      <c r="A1034" s="1"/>
      <c r="B1034" s="1"/>
      <c r="C1034" s="1"/>
      <c r="D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</row>
    <row r="1035" customFormat="false" ht="12.75" hidden="true" customHeight="false" outlineLevel="0" collapsed="false">
      <c r="A1035" s="1"/>
      <c r="B1035" s="1"/>
      <c r="C1035" s="1"/>
      <c r="D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</row>
    <row r="1036" customFormat="false" ht="12.75" hidden="true" customHeight="false" outlineLevel="0" collapsed="false">
      <c r="A1036" s="1"/>
      <c r="B1036" s="1"/>
      <c r="C1036" s="1"/>
      <c r="D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</row>
    <row r="1037" customFormat="false" ht="12.75" hidden="true" customHeight="false" outlineLevel="0" collapsed="false">
      <c r="A1037" s="1"/>
      <c r="B1037" s="1"/>
      <c r="C1037" s="1"/>
      <c r="D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</row>
    <row r="1038" customFormat="false" ht="12.75" hidden="true" customHeight="false" outlineLevel="0" collapsed="false">
      <c r="A1038" s="1"/>
      <c r="B1038" s="1"/>
      <c r="C1038" s="1"/>
      <c r="D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</row>
    <row r="1039" customFormat="false" ht="12.75" hidden="true" customHeight="false" outlineLevel="0" collapsed="false">
      <c r="A1039" s="1"/>
      <c r="B1039" s="1"/>
      <c r="C1039" s="1"/>
      <c r="D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</row>
    <row r="1040" customFormat="false" ht="12.75" hidden="true" customHeight="false" outlineLevel="0" collapsed="false">
      <c r="A1040" s="1"/>
      <c r="B1040" s="1"/>
      <c r="C1040" s="1"/>
      <c r="D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</row>
    <row r="1041" customFormat="false" ht="12.75" hidden="true" customHeight="false" outlineLevel="0" collapsed="false">
      <c r="A1041" s="1"/>
      <c r="B1041" s="1"/>
      <c r="C1041" s="1"/>
      <c r="D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</row>
    <row r="1042" customFormat="false" ht="12.75" hidden="true" customHeight="false" outlineLevel="0" collapsed="false">
      <c r="A1042" s="1"/>
      <c r="B1042" s="1"/>
      <c r="C1042" s="1"/>
      <c r="D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</row>
    <row r="1043" customFormat="false" ht="12.75" hidden="true" customHeight="false" outlineLevel="0" collapsed="false">
      <c r="A1043" s="1"/>
      <c r="B1043" s="1"/>
      <c r="C1043" s="1"/>
      <c r="D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</row>
    <row r="1044" customFormat="false" ht="12.75" hidden="true" customHeight="false" outlineLevel="0" collapsed="false">
      <c r="A1044" s="1"/>
      <c r="B1044" s="1"/>
      <c r="C1044" s="1"/>
      <c r="D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</row>
    <row r="1045" customFormat="false" ht="12.75" hidden="true" customHeight="false" outlineLevel="0" collapsed="false">
      <c r="A1045" s="1"/>
      <c r="B1045" s="1"/>
      <c r="C1045" s="1"/>
      <c r="D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</row>
    <row r="1046" customFormat="false" ht="12.75" hidden="true" customHeight="false" outlineLevel="0" collapsed="false">
      <c r="A1046" s="1"/>
      <c r="B1046" s="1"/>
      <c r="C1046" s="1"/>
      <c r="D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</row>
    <row r="1047" customFormat="false" ht="12.75" hidden="true" customHeight="false" outlineLevel="0" collapsed="false">
      <c r="A1047" s="1"/>
      <c r="B1047" s="1"/>
      <c r="C1047" s="1"/>
      <c r="D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</row>
    <row r="1048" customFormat="false" ht="12.75" hidden="true" customHeight="false" outlineLevel="0" collapsed="false">
      <c r="A1048" s="1"/>
      <c r="B1048" s="1"/>
      <c r="C1048" s="1"/>
      <c r="D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</row>
    <row r="1049" customFormat="false" ht="12.75" hidden="true" customHeight="false" outlineLevel="0" collapsed="false">
      <c r="A1049" s="1"/>
      <c r="B1049" s="1"/>
      <c r="C1049" s="1"/>
      <c r="D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</row>
    <row r="1050" customFormat="false" ht="12.75" hidden="true" customHeight="false" outlineLevel="0" collapsed="false">
      <c r="A1050" s="1"/>
      <c r="B1050" s="1"/>
      <c r="C1050" s="1"/>
      <c r="D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</row>
    <row r="1051" customFormat="false" ht="12.75" hidden="true" customHeight="false" outlineLevel="0" collapsed="false">
      <c r="A1051" s="1"/>
      <c r="B1051" s="1"/>
      <c r="C1051" s="1"/>
      <c r="D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</row>
    <row r="1052" customFormat="false" ht="12.75" hidden="true" customHeight="false" outlineLevel="0" collapsed="false">
      <c r="A1052" s="1"/>
      <c r="B1052" s="1"/>
      <c r="C1052" s="1"/>
      <c r="D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</row>
    <row r="1053" customFormat="false" ht="12.75" hidden="true" customHeight="false" outlineLevel="0" collapsed="false">
      <c r="A1053" s="1"/>
      <c r="B1053" s="1"/>
      <c r="C1053" s="1"/>
      <c r="D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</row>
    <row r="1054" customFormat="false" ht="12.75" hidden="true" customHeight="false" outlineLevel="0" collapsed="false">
      <c r="A1054" s="1"/>
      <c r="B1054" s="1"/>
      <c r="C1054" s="1"/>
      <c r="D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</row>
    <row r="1055" customFormat="false" ht="12.75" hidden="true" customHeight="false" outlineLevel="0" collapsed="false">
      <c r="A1055" s="1"/>
      <c r="B1055" s="1"/>
      <c r="C1055" s="1"/>
      <c r="D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</row>
    <row r="1056" customFormat="false" ht="12.75" hidden="true" customHeight="false" outlineLevel="0" collapsed="false">
      <c r="A1056" s="1"/>
      <c r="B1056" s="1"/>
      <c r="C1056" s="1"/>
      <c r="D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</row>
    <row r="1057" customFormat="false" ht="12.75" hidden="true" customHeight="false" outlineLevel="0" collapsed="false">
      <c r="A1057" s="1"/>
      <c r="B1057" s="1"/>
      <c r="C1057" s="1"/>
      <c r="D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</row>
    <row r="1058" customFormat="false" ht="12.75" hidden="true" customHeight="false" outlineLevel="0" collapsed="false">
      <c r="A1058" s="1"/>
      <c r="B1058" s="1"/>
      <c r="C1058" s="1"/>
      <c r="D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</row>
    <row r="1059" customFormat="false" ht="12.75" hidden="true" customHeight="false" outlineLevel="0" collapsed="false">
      <c r="A1059" s="1"/>
      <c r="B1059" s="1"/>
      <c r="C1059" s="1"/>
      <c r="D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</row>
    <row r="1060" customFormat="false" ht="12.75" hidden="true" customHeight="false" outlineLevel="0" collapsed="false">
      <c r="A1060" s="1"/>
      <c r="B1060" s="1"/>
      <c r="C1060" s="1"/>
      <c r="D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</row>
    <row r="1061" customFormat="false" ht="12.75" hidden="true" customHeight="false" outlineLevel="0" collapsed="false">
      <c r="A1061" s="1"/>
      <c r="B1061" s="1"/>
      <c r="C1061" s="1"/>
      <c r="D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</row>
    <row r="1062" customFormat="false" ht="12.75" hidden="true" customHeight="false" outlineLevel="0" collapsed="false">
      <c r="A1062" s="1"/>
      <c r="B1062" s="1"/>
      <c r="C1062" s="1"/>
      <c r="D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</row>
    <row r="1063" customFormat="false" ht="12.75" hidden="true" customHeight="false" outlineLevel="0" collapsed="false">
      <c r="A1063" s="1"/>
      <c r="B1063" s="1"/>
      <c r="C1063" s="1"/>
      <c r="D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</row>
    <row r="1064" customFormat="false" ht="12.75" hidden="true" customHeight="false" outlineLevel="0" collapsed="false">
      <c r="A1064" s="1"/>
      <c r="B1064" s="1"/>
      <c r="C1064" s="1"/>
      <c r="D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</row>
    <row r="1065" customFormat="false" ht="12.75" hidden="true" customHeight="false" outlineLevel="0" collapsed="false">
      <c r="A1065" s="1"/>
      <c r="B1065" s="1"/>
      <c r="C1065" s="1"/>
      <c r="D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</row>
    <row r="1066" customFormat="false" ht="12.75" hidden="true" customHeight="false" outlineLevel="0" collapsed="false">
      <c r="A1066" s="1"/>
      <c r="B1066" s="1"/>
      <c r="C1066" s="1"/>
      <c r="D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</row>
    <row r="1067" customFormat="false" ht="12.75" hidden="true" customHeight="false" outlineLevel="0" collapsed="false">
      <c r="A1067" s="1"/>
      <c r="B1067" s="1"/>
      <c r="C1067" s="1"/>
      <c r="D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</row>
    <row r="1068" customFormat="false" ht="12.75" hidden="true" customHeight="false" outlineLevel="0" collapsed="false">
      <c r="A1068" s="1"/>
      <c r="B1068" s="1"/>
      <c r="C1068" s="1"/>
      <c r="D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</row>
    <row r="1069" customFormat="false" ht="12.75" hidden="true" customHeight="false" outlineLevel="0" collapsed="false">
      <c r="A1069" s="1"/>
      <c r="B1069" s="1"/>
      <c r="C1069" s="1"/>
      <c r="D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</row>
    <row r="1070" customFormat="false" ht="12.75" hidden="true" customHeight="false" outlineLevel="0" collapsed="false">
      <c r="A1070" s="1"/>
      <c r="B1070" s="1"/>
      <c r="C1070" s="1"/>
      <c r="D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</row>
    <row r="1071" customFormat="false" ht="12.75" hidden="true" customHeight="false" outlineLevel="0" collapsed="false">
      <c r="A1071" s="1"/>
      <c r="B1071" s="1"/>
      <c r="C1071" s="1"/>
      <c r="D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</row>
    <row r="1072" customFormat="false" ht="12.75" hidden="true" customHeight="false" outlineLevel="0" collapsed="false">
      <c r="A1072" s="1"/>
      <c r="B1072" s="1"/>
      <c r="C1072" s="1"/>
      <c r="D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</row>
    <row r="1073" customFormat="false" ht="12.75" hidden="true" customHeight="false" outlineLevel="0" collapsed="false">
      <c r="A1073" s="1"/>
      <c r="B1073" s="1"/>
      <c r="C1073" s="1"/>
      <c r="D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</row>
    <row r="1074" customFormat="false" ht="12.75" hidden="true" customHeight="false" outlineLevel="0" collapsed="false">
      <c r="A1074" s="1"/>
      <c r="B1074" s="1"/>
      <c r="C1074" s="1"/>
      <c r="D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</row>
    <row r="1075" customFormat="false" ht="12.75" hidden="true" customHeight="false" outlineLevel="0" collapsed="false">
      <c r="A1075" s="1"/>
      <c r="B1075" s="1"/>
      <c r="C1075" s="1"/>
      <c r="D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</row>
    <row r="1076" customFormat="false" ht="12.75" hidden="true" customHeight="false" outlineLevel="0" collapsed="false">
      <c r="A1076" s="1"/>
      <c r="B1076" s="1"/>
      <c r="C1076" s="1"/>
      <c r="D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</row>
    <row r="1077" customFormat="false" ht="12.75" hidden="true" customHeight="false" outlineLevel="0" collapsed="false">
      <c r="A1077" s="1"/>
      <c r="B1077" s="1"/>
      <c r="C1077" s="1"/>
      <c r="D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</row>
    <row r="1078" customFormat="false" ht="12.75" hidden="true" customHeight="false" outlineLevel="0" collapsed="false">
      <c r="A1078" s="1"/>
      <c r="B1078" s="1"/>
      <c r="C1078" s="1"/>
      <c r="D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</row>
    <row r="1079" customFormat="false" ht="12.75" hidden="true" customHeight="false" outlineLevel="0" collapsed="false">
      <c r="A1079" s="1"/>
      <c r="B1079" s="1"/>
      <c r="C1079" s="1"/>
      <c r="D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</row>
    <row r="1080" customFormat="false" ht="12.75" hidden="true" customHeight="false" outlineLevel="0" collapsed="false">
      <c r="A1080" s="1"/>
      <c r="B1080" s="1"/>
      <c r="C1080" s="1"/>
      <c r="D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</row>
    <row r="1081" customFormat="false" ht="12.75" hidden="true" customHeight="false" outlineLevel="0" collapsed="false">
      <c r="A1081" s="1"/>
      <c r="B1081" s="1"/>
      <c r="C1081" s="1"/>
      <c r="D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</row>
    <row r="1082" customFormat="false" ht="12.75" hidden="true" customHeight="false" outlineLevel="0" collapsed="false">
      <c r="A1082" s="1"/>
      <c r="B1082" s="1"/>
      <c r="C1082" s="1"/>
      <c r="D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</row>
    <row r="1083" customFormat="false" ht="12.75" hidden="true" customHeight="false" outlineLevel="0" collapsed="false">
      <c r="A1083" s="1"/>
      <c r="B1083" s="1"/>
      <c r="C1083" s="1"/>
      <c r="D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</row>
    <row r="1084" customFormat="false" ht="12.75" hidden="true" customHeight="false" outlineLevel="0" collapsed="false">
      <c r="A1084" s="1"/>
      <c r="B1084" s="1"/>
      <c r="C1084" s="1"/>
      <c r="D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</row>
    <row r="1085" customFormat="false" ht="12.75" hidden="true" customHeight="false" outlineLevel="0" collapsed="false">
      <c r="A1085" s="1"/>
      <c r="B1085" s="1"/>
      <c r="C1085" s="1"/>
      <c r="D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</row>
    <row r="1086" customFormat="false" ht="12.75" hidden="true" customHeight="false" outlineLevel="0" collapsed="false">
      <c r="A1086" s="1"/>
      <c r="B1086" s="1"/>
      <c r="C1086" s="1"/>
      <c r="D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</row>
    <row r="1087" customFormat="false" ht="12.75" hidden="true" customHeight="false" outlineLevel="0" collapsed="false">
      <c r="A1087" s="1"/>
      <c r="B1087" s="1"/>
      <c r="C1087" s="1"/>
      <c r="D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</row>
    <row r="1088" customFormat="false" ht="12.75" hidden="true" customHeight="false" outlineLevel="0" collapsed="false">
      <c r="A1088" s="1"/>
      <c r="B1088" s="1"/>
      <c r="C1088" s="1"/>
      <c r="D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</row>
    <row r="1089" customFormat="false" ht="12.75" hidden="true" customHeight="false" outlineLevel="0" collapsed="false">
      <c r="A1089" s="1"/>
      <c r="B1089" s="1"/>
      <c r="C1089" s="1"/>
      <c r="D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</row>
    <row r="1090" customFormat="false" ht="12.75" hidden="true" customHeight="false" outlineLevel="0" collapsed="false">
      <c r="A1090" s="1"/>
      <c r="B1090" s="1"/>
      <c r="C1090" s="1"/>
      <c r="D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</row>
    <row r="1091" customFormat="false" ht="12.75" hidden="true" customHeight="false" outlineLevel="0" collapsed="false">
      <c r="A1091" s="1"/>
      <c r="B1091" s="1"/>
      <c r="C1091" s="1"/>
      <c r="D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</row>
    <row r="1092" customFormat="false" ht="12.75" hidden="true" customHeight="false" outlineLevel="0" collapsed="false">
      <c r="A1092" s="1"/>
      <c r="B1092" s="1"/>
      <c r="C1092" s="1"/>
      <c r="D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</row>
    <row r="1093" customFormat="false" ht="12.75" hidden="true" customHeight="false" outlineLevel="0" collapsed="false">
      <c r="A1093" s="1"/>
      <c r="B1093" s="1"/>
      <c r="C1093" s="1"/>
      <c r="D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</row>
    <row r="1094" customFormat="false" ht="12.75" hidden="true" customHeight="false" outlineLevel="0" collapsed="false">
      <c r="A1094" s="1"/>
      <c r="B1094" s="1"/>
      <c r="C1094" s="1"/>
      <c r="D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</row>
    <row r="1095" customFormat="false" ht="12.75" hidden="true" customHeight="false" outlineLevel="0" collapsed="false">
      <c r="A1095" s="1"/>
      <c r="B1095" s="1"/>
      <c r="C1095" s="1"/>
      <c r="D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</row>
    <row r="1096" customFormat="false" ht="12.75" hidden="true" customHeight="false" outlineLevel="0" collapsed="false">
      <c r="A1096" s="1"/>
      <c r="B1096" s="1"/>
      <c r="C1096" s="1"/>
      <c r="D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</row>
    <row r="1097" customFormat="false" ht="12.75" hidden="true" customHeight="false" outlineLevel="0" collapsed="false">
      <c r="A1097" s="1"/>
      <c r="B1097" s="1"/>
      <c r="C1097" s="1"/>
      <c r="D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</row>
    <row r="1098" customFormat="false" ht="12.75" hidden="true" customHeight="false" outlineLevel="0" collapsed="false">
      <c r="A1098" s="1"/>
      <c r="B1098" s="1"/>
      <c r="C1098" s="1"/>
      <c r="D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</row>
    <row r="1099" customFormat="false" ht="12.75" hidden="true" customHeight="false" outlineLevel="0" collapsed="false">
      <c r="A1099" s="1"/>
      <c r="B1099" s="1"/>
      <c r="C1099" s="1"/>
      <c r="D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</row>
    <row r="1100" customFormat="false" ht="12.75" hidden="true" customHeight="false" outlineLevel="0" collapsed="false">
      <c r="A1100" s="1"/>
      <c r="B1100" s="1"/>
      <c r="C1100" s="1"/>
      <c r="D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</row>
    <row r="1101" customFormat="false" ht="12.75" hidden="true" customHeight="false" outlineLevel="0" collapsed="false">
      <c r="A1101" s="1"/>
      <c r="B1101" s="1"/>
      <c r="C1101" s="1"/>
      <c r="D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</row>
    <row r="1102" customFormat="false" ht="12.75" hidden="true" customHeight="false" outlineLevel="0" collapsed="false">
      <c r="A1102" s="1"/>
      <c r="B1102" s="1"/>
      <c r="C1102" s="1"/>
      <c r="D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</row>
    <row r="1103" customFormat="false" ht="12.75" hidden="true" customHeight="false" outlineLevel="0" collapsed="false">
      <c r="A1103" s="1"/>
      <c r="B1103" s="1"/>
      <c r="C1103" s="1"/>
      <c r="D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</row>
    <row r="1104" customFormat="false" ht="12.75" hidden="true" customHeight="false" outlineLevel="0" collapsed="false">
      <c r="A1104" s="1"/>
      <c r="B1104" s="1"/>
      <c r="C1104" s="1"/>
      <c r="D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</row>
    <row r="1105" customFormat="false" ht="12.75" hidden="true" customHeight="false" outlineLevel="0" collapsed="false">
      <c r="A1105" s="1"/>
      <c r="B1105" s="1"/>
      <c r="C1105" s="1"/>
      <c r="D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</row>
    <row r="1106" customFormat="false" ht="12.75" hidden="true" customHeight="false" outlineLevel="0" collapsed="false">
      <c r="A1106" s="1"/>
      <c r="B1106" s="1"/>
      <c r="C1106" s="1"/>
      <c r="D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</row>
    <row r="1107" customFormat="false" ht="12.75" hidden="true" customHeight="false" outlineLevel="0" collapsed="false">
      <c r="A1107" s="1"/>
      <c r="B1107" s="1"/>
      <c r="C1107" s="1"/>
      <c r="D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</row>
    <row r="1108" customFormat="false" ht="12.75" hidden="true" customHeight="false" outlineLevel="0" collapsed="false">
      <c r="A1108" s="1"/>
      <c r="B1108" s="1"/>
      <c r="C1108" s="1"/>
      <c r="D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</row>
    <row r="1109" customFormat="false" ht="12.75" hidden="true" customHeight="false" outlineLevel="0" collapsed="false">
      <c r="A1109" s="1"/>
      <c r="B1109" s="1"/>
      <c r="C1109" s="1"/>
      <c r="D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</row>
    <row r="1110" customFormat="false" ht="12.75" hidden="true" customHeight="false" outlineLevel="0" collapsed="false">
      <c r="A1110" s="1"/>
      <c r="B1110" s="1"/>
      <c r="C1110" s="1"/>
      <c r="D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</row>
    <row r="1111" customFormat="false" ht="12.75" hidden="true" customHeight="false" outlineLevel="0" collapsed="false">
      <c r="A1111" s="1"/>
      <c r="B1111" s="1"/>
      <c r="C1111" s="1"/>
      <c r="D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</row>
    <row r="1112" customFormat="false" ht="12.75" hidden="true" customHeight="false" outlineLevel="0" collapsed="false">
      <c r="A1112" s="1"/>
      <c r="B1112" s="1"/>
      <c r="C1112" s="1"/>
      <c r="D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</row>
    <row r="1113" customFormat="false" ht="12.75" hidden="true" customHeight="false" outlineLevel="0" collapsed="false">
      <c r="A1113" s="1"/>
      <c r="B1113" s="1"/>
      <c r="C1113" s="1"/>
      <c r="D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</row>
    <row r="1114" customFormat="false" ht="12.75" hidden="true" customHeight="false" outlineLevel="0" collapsed="false">
      <c r="A1114" s="1"/>
      <c r="B1114" s="1"/>
      <c r="C1114" s="1"/>
      <c r="D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</row>
    <row r="1115" customFormat="false" ht="12.75" hidden="true" customHeight="false" outlineLevel="0" collapsed="false">
      <c r="A1115" s="1"/>
      <c r="B1115" s="1"/>
      <c r="C1115" s="1"/>
      <c r="D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</row>
    <row r="1116" customFormat="false" ht="12.75" hidden="true" customHeight="false" outlineLevel="0" collapsed="false">
      <c r="A1116" s="1"/>
      <c r="B1116" s="1"/>
      <c r="C1116" s="1"/>
      <c r="D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</row>
    <row r="1117" customFormat="false" ht="12.75" hidden="true" customHeight="false" outlineLevel="0" collapsed="false">
      <c r="A1117" s="1"/>
      <c r="B1117" s="1"/>
      <c r="C1117" s="1"/>
      <c r="D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</row>
    <row r="1118" customFormat="false" ht="12.75" hidden="true" customHeight="false" outlineLevel="0" collapsed="false">
      <c r="A1118" s="1"/>
      <c r="B1118" s="1"/>
      <c r="C1118" s="1"/>
      <c r="D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</row>
    <row r="1119" customFormat="false" ht="12.75" hidden="true" customHeight="false" outlineLevel="0" collapsed="false">
      <c r="A1119" s="1"/>
      <c r="B1119" s="1"/>
      <c r="C1119" s="1"/>
      <c r="D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</row>
    <row r="1120" customFormat="false" ht="12.75" hidden="true" customHeight="false" outlineLevel="0" collapsed="false">
      <c r="A1120" s="1"/>
      <c r="B1120" s="1"/>
      <c r="C1120" s="1"/>
      <c r="D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</row>
    <row r="1121" customFormat="false" ht="12.75" hidden="true" customHeight="false" outlineLevel="0" collapsed="false">
      <c r="A1121" s="1"/>
      <c r="B1121" s="1"/>
      <c r="C1121" s="1"/>
      <c r="D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</row>
    <row r="1122" customFormat="false" ht="12.75" hidden="true" customHeight="false" outlineLevel="0" collapsed="false">
      <c r="A1122" s="1"/>
      <c r="B1122" s="1"/>
      <c r="C1122" s="1"/>
      <c r="D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</row>
    <row r="1123" customFormat="false" ht="12.75" hidden="true" customHeight="false" outlineLevel="0" collapsed="false">
      <c r="A1123" s="1"/>
      <c r="B1123" s="1"/>
      <c r="C1123" s="1"/>
      <c r="D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</row>
    <row r="1124" customFormat="false" ht="12.75" hidden="true" customHeight="false" outlineLevel="0" collapsed="false">
      <c r="A1124" s="1"/>
      <c r="B1124" s="1"/>
      <c r="C1124" s="1"/>
      <c r="D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</row>
    <row r="1125" customFormat="false" ht="12.75" hidden="true" customHeight="false" outlineLevel="0" collapsed="false">
      <c r="A1125" s="1"/>
      <c r="B1125" s="1"/>
      <c r="C1125" s="1"/>
      <c r="D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</row>
    <row r="1126" customFormat="false" ht="12.75" hidden="true" customHeight="false" outlineLevel="0" collapsed="false">
      <c r="A1126" s="1"/>
      <c r="B1126" s="1"/>
      <c r="C1126" s="1"/>
      <c r="D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</row>
    <row r="1127" customFormat="false" ht="12.75" hidden="true" customHeight="false" outlineLevel="0" collapsed="false">
      <c r="A1127" s="1"/>
      <c r="B1127" s="1"/>
      <c r="C1127" s="1"/>
      <c r="D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</row>
    <row r="1128" customFormat="false" ht="12.75" hidden="true" customHeight="false" outlineLevel="0" collapsed="false">
      <c r="A1128" s="1"/>
      <c r="B1128" s="1"/>
      <c r="C1128" s="1"/>
      <c r="D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</row>
    <row r="1129" customFormat="false" ht="12.75" hidden="true" customHeight="false" outlineLevel="0" collapsed="false">
      <c r="A1129" s="1"/>
      <c r="B1129" s="1"/>
      <c r="C1129" s="1"/>
      <c r="D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</row>
    <row r="1130" customFormat="false" ht="12.75" hidden="true" customHeight="false" outlineLevel="0" collapsed="false">
      <c r="A1130" s="1"/>
      <c r="B1130" s="1"/>
      <c r="C1130" s="1"/>
      <c r="D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</row>
    <row r="1131" customFormat="false" ht="12.75" hidden="true" customHeight="false" outlineLevel="0" collapsed="false">
      <c r="A1131" s="1"/>
      <c r="B1131" s="1"/>
      <c r="C1131" s="1"/>
      <c r="D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</row>
    <row r="1132" customFormat="false" ht="12.75" hidden="true" customHeight="false" outlineLevel="0" collapsed="false">
      <c r="A1132" s="1"/>
      <c r="B1132" s="1"/>
      <c r="C1132" s="1"/>
      <c r="D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</row>
    <row r="1133" customFormat="false" ht="12.75" hidden="true" customHeight="false" outlineLevel="0" collapsed="false">
      <c r="A1133" s="1"/>
      <c r="B1133" s="1"/>
      <c r="C1133" s="1"/>
      <c r="D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</row>
    <row r="1134" customFormat="false" ht="12.75" hidden="true" customHeight="false" outlineLevel="0" collapsed="false">
      <c r="A1134" s="1"/>
      <c r="B1134" s="1"/>
      <c r="C1134" s="1"/>
      <c r="D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</row>
    <row r="1135" customFormat="false" ht="12.75" hidden="true" customHeight="false" outlineLevel="0" collapsed="false">
      <c r="A1135" s="1"/>
      <c r="B1135" s="1"/>
      <c r="C1135" s="1"/>
      <c r="D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</row>
    <row r="1136" customFormat="false" ht="12.75" hidden="true" customHeight="false" outlineLevel="0" collapsed="false">
      <c r="A1136" s="1"/>
      <c r="B1136" s="1"/>
      <c r="C1136" s="1"/>
      <c r="D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</row>
    <row r="1137" customFormat="false" ht="12.75" hidden="true" customHeight="false" outlineLevel="0" collapsed="false">
      <c r="A1137" s="1"/>
      <c r="B1137" s="1"/>
      <c r="C1137" s="1"/>
      <c r="D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</row>
    <row r="1138" customFormat="false" ht="12.75" hidden="true" customHeight="false" outlineLevel="0" collapsed="false">
      <c r="A1138" s="1"/>
      <c r="B1138" s="1"/>
      <c r="C1138" s="1"/>
      <c r="D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</row>
    <row r="1139" customFormat="false" ht="12.75" hidden="true" customHeight="false" outlineLevel="0" collapsed="false">
      <c r="A1139" s="1"/>
      <c r="B1139" s="1"/>
      <c r="C1139" s="1"/>
      <c r="D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</row>
    <row r="1140" customFormat="false" ht="12.75" hidden="true" customHeight="false" outlineLevel="0" collapsed="false">
      <c r="A1140" s="1"/>
      <c r="B1140" s="1"/>
      <c r="C1140" s="1"/>
      <c r="D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</row>
    <row r="1141" customFormat="false" ht="12.75" hidden="true" customHeight="false" outlineLevel="0" collapsed="false">
      <c r="A1141" s="1"/>
      <c r="B1141" s="1"/>
      <c r="C1141" s="1"/>
      <c r="D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</row>
    <row r="1142" customFormat="false" ht="12.75" hidden="true" customHeight="false" outlineLevel="0" collapsed="false">
      <c r="A1142" s="1"/>
      <c r="B1142" s="1"/>
      <c r="C1142" s="1"/>
      <c r="D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</row>
    <row r="1143" customFormat="false" ht="12.75" hidden="true" customHeight="false" outlineLevel="0" collapsed="false">
      <c r="A1143" s="1"/>
      <c r="B1143" s="1"/>
      <c r="C1143" s="1"/>
      <c r="D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</row>
    <row r="1144" customFormat="false" ht="12.75" hidden="true" customHeight="false" outlineLevel="0" collapsed="false">
      <c r="A1144" s="1"/>
      <c r="B1144" s="1"/>
      <c r="C1144" s="1"/>
      <c r="D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</row>
    <row r="1145" customFormat="false" ht="12.75" hidden="true" customHeight="false" outlineLevel="0" collapsed="false">
      <c r="A1145" s="1"/>
      <c r="B1145" s="1"/>
      <c r="C1145" s="1"/>
      <c r="D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</row>
    <row r="1146" customFormat="false" ht="12.75" hidden="true" customHeight="false" outlineLevel="0" collapsed="false">
      <c r="A1146" s="1"/>
      <c r="B1146" s="1"/>
      <c r="C1146" s="1"/>
      <c r="D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</row>
    <row r="1147" customFormat="false" ht="12.75" hidden="true" customHeight="false" outlineLevel="0" collapsed="false">
      <c r="A1147" s="1"/>
      <c r="B1147" s="1"/>
      <c r="C1147" s="1"/>
      <c r="D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</row>
    <row r="1148" customFormat="false" ht="12.75" hidden="true" customHeight="false" outlineLevel="0" collapsed="false">
      <c r="A1148" s="1"/>
      <c r="B1148" s="1"/>
      <c r="C1148" s="1"/>
      <c r="D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</row>
    <row r="1149" customFormat="false" ht="12.75" hidden="true" customHeight="false" outlineLevel="0" collapsed="false">
      <c r="A1149" s="1"/>
      <c r="B1149" s="1"/>
      <c r="C1149" s="1"/>
      <c r="D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</row>
    <row r="1150" customFormat="false" ht="12.75" hidden="true" customHeight="false" outlineLevel="0" collapsed="false">
      <c r="A1150" s="1"/>
      <c r="B1150" s="1"/>
      <c r="C1150" s="1"/>
      <c r="D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</row>
    <row r="1151" customFormat="false" ht="12.75" hidden="true" customHeight="false" outlineLevel="0" collapsed="false">
      <c r="A1151" s="1"/>
      <c r="B1151" s="1"/>
      <c r="C1151" s="1"/>
      <c r="D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</row>
    <row r="1152" customFormat="false" ht="12.75" hidden="true" customHeight="false" outlineLevel="0" collapsed="false">
      <c r="A1152" s="1"/>
      <c r="B1152" s="1"/>
      <c r="C1152" s="1"/>
      <c r="D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</row>
    <row r="1153" customFormat="false" ht="12.75" hidden="true" customHeight="false" outlineLevel="0" collapsed="false">
      <c r="A1153" s="1"/>
      <c r="B1153" s="1"/>
      <c r="C1153" s="1"/>
      <c r="D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</row>
    <row r="1154" customFormat="false" ht="12.75" hidden="true" customHeight="false" outlineLevel="0" collapsed="false">
      <c r="A1154" s="1"/>
      <c r="B1154" s="1"/>
      <c r="C1154" s="1"/>
      <c r="D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</row>
    <row r="1155" customFormat="false" ht="12.75" hidden="true" customHeight="false" outlineLevel="0" collapsed="false">
      <c r="A1155" s="1"/>
      <c r="B1155" s="1"/>
      <c r="C1155" s="1"/>
      <c r="D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</row>
    <row r="1156" customFormat="false" ht="12.75" hidden="true" customHeight="false" outlineLevel="0" collapsed="false">
      <c r="A1156" s="1"/>
      <c r="B1156" s="1"/>
      <c r="C1156" s="1"/>
      <c r="D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</row>
    <row r="1157" customFormat="false" ht="12.75" hidden="true" customHeight="false" outlineLevel="0" collapsed="false">
      <c r="A1157" s="1"/>
      <c r="B1157" s="1"/>
      <c r="C1157" s="1"/>
      <c r="D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</row>
    <row r="1158" customFormat="false" ht="12.75" hidden="true" customHeight="false" outlineLevel="0" collapsed="false">
      <c r="A1158" s="1"/>
      <c r="B1158" s="1"/>
      <c r="C1158" s="1"/>
      <c r="D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</row>
    <row r="1159" customFormat="false" ht="12.75" hidden="true" customHeight="false" outlineLevel="0" collapsed="false">
      <c r="A1159" s="1"/>
      <c r="B1159" s="1"/>
      <c r="C1159" s="1"/>
      <c r="D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</row>
    <row r="1160" customFormat="false" ht="12.75" hidden="true" customHeight="false" outlineLevel="0" collapsed="false">
      <c r="A1160" s="1"/>
      <c r="B1160" s="1"/>
      <c r="C1160" s="1"/>
      <c r="D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</row>
    <row r="1161" customFormat="false" ht="12.75" hidden="true" customHeight="false" outlineLevel="0" collapsed="false">
      <c r="A1161" s="1"/>
      <c r="B1161" s="1"/>
      <c r="C1161" s="1"/>
      <c r="D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</row>
    <row r="1162" customFormat="false" ht="12.75" hidden="true" customHeight="false" outlineLevel="0" collapsed="false">
      <c r="A1162" s="1"/>
      <c r="B1162" s="1"/>
      <c r="C1162" s="1"/>
      <c r="D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</row>
    <row r="1163" customFormat="false" ht="12.75" hidden="true" customHeight="false" outlineLevel="0" collapsed="false">
      <c r="A1163" s="1"/>
      <c r="B1163" s="1"/>
      <c r="C1163" s="1"/>
      <c r="D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</row>
    <row r="1164" customFormat="false" ht="12.75" hidden="true" customHeight="false" outlineLevel="0" collapsed="false">
      <c r="A1164" s="1"/>
      <c r="B1164" s="1"/>
      <c r="C1164" s="1"/>
      <c r="D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</row>
    <row r="1165" customFormat="false" ht="12.75" hidden="true" customHeight="false" outlineLevel="0" collapsed="false">
      <c r="A1165" s="1"/>
      <c r="B1165" s="1"/>
      <c r="C1165" s="1"/>
      <c r="D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</row>
    <row r="1166" customFormat="false" ht="12.75" hidden="true" customHeight="false" outlineLevel="0" collapsed="false">
      <c r="A1166" s="1"/>
      <c r="B1166" s="1"/>
      <c r="C1166" s="1"/>
      <c r="D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</row>
    <row r="1167" customFormat="false" ht="12.75" hidden="true" customHeight="false" outlineLevel="0" collapsed="false">
      <c r="A1167" s="1"/>
      <c r="B1167" s="1"/>
      <c r="C1167" s="1"/>
      <c r="D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</row>
    <row r="1168" customFormat="false" ht="12.75" hidden="true" customHeight="false" outlineLevel="0" collapsed="false">
      <c r="A1168" s="1"/>
      <c r="B1168" s="1"/>
      <c r="C1168" s="1"/>
      <c r="D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</row>
    <row r="1169" customFormat="false" ht="12.75" hidden="true" customHeight="false" outlineLevel="0" collapsed="false">
      <c r="A1169" s="1"/>
      <c r="B1169" s="1"/>
      <c r="C1169" s="1"/>
      <c r="D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</row>
    <row r="1170" customFormat="false" ht="12.75" hidden="true" customHeight="false" outlineLevel="0" collapsed="false">
      <c r="A1170" s="1"/>
      <c r="B1170" s="1"/>
      <c r="C1170" s="1"/>
      <c r="D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</row>
    <row r="1171" customFormat="false" ht="12.75" hidden="true" customHeight="false" outlineLevel="0" collapsed="false">
      <c r="A1171" s="1"/>
      <c r="B1171" s="1"/>
      <c r="C1171" s="1"/>
      <c r="D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</row>
    <row r="1172" customFormat="false" ht="12.75" hidden="true" customHeight="false" outlineLevel="0" collapsed="false">
      <c r="A1172" s="1"/>
      <c r="B1172" s="1"/>
      <c r="C1172" s="1"/>
      <c r="D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</row>
    <row r="1173" customFormat="false" ht="12.75" hidden="true" customHeight="false" outlineLevel="0" collapsed="false">
      <c r="A1173" s="1"/>
      <c r="B1173" s="1"/>
      <c r="C1173" s="1"/>
      <c r="D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</row>
    <row r="1174" customFormat="false" ht="12.75" hidden="true" customHeight="false" outlineLevel="0" collapsed="false">
      <c r="A1174" s="1"/>
      <c r="B1174" s="1"/>
      <c r="C1174" s="1"/>
      <c r="D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</row>
    <row r="1175" customFormat="false" ht="12.75" hidden="true" customHeight="false" outlineLevel="0" collapsed="false">
      <c r="A1175" s="1"/>
      <c r="B1175" s="1"/>
      <c r="C1175" s="1"/>
      <c r="D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</row>
    <row r="1176" customFormat="false" ht="12.75" hidden="true" customHeight="false" outlineLevel="0" collapsed="false">
      <c r="A1176" s="1"/>
      <c r="B1176" s="1"/>
      <c r="C1176" s="1"/>
      <c r="D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</row>
    <row r="1177" customFormat="false" ht="12.75" hidden="true" customHeight="false" outlineLevel="0" collapsed="false">
      <c r="A1177" s="1"/>
      <c r="B1177" s="1"/>
      <c r="C1177" s="1"/>
      <c r="D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</row>
    <row r="1178" customFormat="false" ht="12.75" hidden="true" customHeight="false" outlineLevel="0" collapsed="false">
      <c r="A1178" s="1"/>
      <c r="B1178" s="1"/>
      <c r="C1178" s="1"/>
      <c r="D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</row>
    <row r="1179" customFormat="false" ht="12.75" hidden="true" customHeight="false" outlineLevel="0" collapsed="false">
      <c r="A1179" s="1"/>
      <c r="B1179" s="1"/>
      <c r="C1179" s="1"/>
      <c r="D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</row>
    <row r="1180" customFormat="false" ht="12.75" hidden="true" customHeight="false" outlineLevel="0" collapsed="false">
      <c r="A1180" s="1"/>
      <c r="B1180" s="1"/>
      <c r="C1180" s="1"/>
      <c r="D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</row>
    <row r="1181" customFormat="false" ht="12.75" hidden="true" customHeight="false" outlineLevel="0" collapsed="false">
      <c r="A1181" s="1"/>
      <c r="B1181" s="1"/>
      <c r="C1181" s="1"/>
      <c r="D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</row>
    <row r="1182" customFormat="false" ht="12.75" hidden="true" customHeight="false" outlineLevel="0" collapsed="false">
      <c r="A1182" s="1"/>
      <c r="B1182" s="1"/>
      <c r="C1182" s="1"/>
      <c r="D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</row>
    <row r="1183" customFormat="false" ht="12.75" hidden="true" customHeight="false" outlineLevel="0" collapsed="false">
      <c r="A1183" s="1"/>
      <c r="B1183" s="1"/>
      <c r="C1183" s="1"/>
      <c r="D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</row>
    <row r="1184" customFormat="false" ht="12.75" hidden="true" customHeight="false" outlineLevel="0" collapsed="false">
      <c r="A1184" s="1"/>
      <c r="B1184" s="1"/>
      <c r="C1184" s="1"/>
      <c r="D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</row>
    <row r="1185" customFormat="false" ht="12.75" hidden="true" customHeight="false" outlineLevel="0" collapsed="false">
      <c r="A1185" s="1"/>
      <c r="B1185" s="1"/>
      <c r="C1185" s="1"/>
      <c r="D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</row>
    <row r="1186" customFormat="false" ht="12.75" hidden="true" customHeight="false" outlineLevel="0" collapsed="false">
      <c r="A1186" s="1"/>
      <c r="B1186" s="1"/>
      <c r="C1186" s="1"/>
      <c r="D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</row>
    <row r="1187" customFormat="false" ht="12.75" hidden="true" customHeight="false" outlineLevel="0" collapsed="false">
      <c r="A1187" s="1"/>
      <c r="B1187" s="1"/>
      <c r="C1187" s="1"/>
      <c r="D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</row>
    <row r="1188" customFormat="false" ht="12.75" hidden="true" customHeight="false" outlineLevel="0" collapsed="false">
      <c r="A1188" s="1"/>
      <c r="B1188" s="1"/>
      <c r="C1188" s="1"/>
      <c r="D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</row>
    <row r="1189" customFormat="false" ht="12.75" hidden="true" customHeight="false" outlineLevel="0" collapsed="false">
      <c r="A1189" s="1"/>
      <c r="B1189" s="1"/>
      <c r="C1189" s="1"/>
      <c r="D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</row>
    <row r="1190" customFormat="false" ht="12.75" hidden="true" customHeight="false" outlineLevel="0" collapsed="false">
      <c r="A1190" s="1"/>
      <c r="B1190" s="1"/>
      <c r="C1190" s="1"/>
      <c r="D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</row>
    <row r="1191" customFormat="false" ht="12.75" hidden="true" customHeight="false" outlineLevel="0" collapsed="false">
      <c r="A1191" s="1"/>
      <c r="B1191" s="1"/>
      <c r="C1191" s="1"/>
      <c r="D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</row>
    <row r="1192" customFormat="false" ht="12.75" hidden="true" customHeight="false" outlineLevel="0" collapsed="false">
      <c r="A1192" s="1"/>
      <c r="B1192" s="1"/>
      <c r="C1192" s="1"/>
      <c r="D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</row>
    <row r="1193" customFormat="false" ht="12.75" hidden="true" customHeight="false" outlineLevel="0" collapsed="false">
      <c r="A1193" s="1"/>
      <c r="B1193" s="1"/>
      <c r="C1193" s="1"/>
      <c r="D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</row>
    <row r="1194" customFormat="false" ht="12.75" hidden="true" customHeight="false" outlineLevel="0" collapsed="false">
      <c r="A1194" s="1"/>
      <c r="B1194" s="1"/>
      <c r="C1194" s="1"/>
      <c r="D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</row>
    <row r="1195" customFormat="false" ht="12.75" hidden="true" customHeight="false" outlineLevel="0" collapsed="false">
      <c r="A1195" s="1"/>
      <c r="B1195" s="1"/>
      <c r="C1195" s="1"/>
      <c r="D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</row>
    <row r="1196" customFormat="false" ht="12.75" hidden="true" customHeight="false" outlineLevel="0" collapsed="false">
      <c r="A1196" s="1"/>
      <c r="B1196" s="1"/>
      <c r="C1196" s="1"/>
      <c r="D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</row>
    <row r="1197" customFormat="false" ht="12.75" hidden="true" customHeight="false" outlineLevel="0" collapsed="false">
      <c r="A1197" s="1"/>
      <c r="B1197" s="1"/>
      <c r="C1197" s="1"/>
      <c r="D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</row>
    <row r="1198" customFormat="false" ht="12.75" hidden="true" customHeight="false" outlineLevel="0" collapsed="false">
      <c r="A1198" s="1"/>
      <c r="B1198" s="1"/>
      <c r="C1198" s="1"/>
      <c r="D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</row>
    <row r="1199" customFormat="false" ht="12.75" hidden="true" customHeight="false" outlineLevel="0" collapsed="false">
      <c r="A1199" s="1"/>
      <c r="B1199" s="1"/>
      <c r="C1199" s="1"/>
      <c r="D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</row>
    <row r="1200" customFormat="false" ht="12.75" hidden="true" customHeight="false" outlineLevel="0" collapsed="false">
      <c r="A1200" s="1"/>
      <c r="B1200" s="1"/>
      <c r="C1200" s="1"/>
      <c r="D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</row>
    <row r="1201" customFormat="false" ht="12.75" hidden="true" customHeight="false" outlineLevel="0" collapsed="false">
      <c r="A1201" s="1"/>
      <c r="B1201" s="1"/>
      <c r="C1201" s="1"/>
      <c r="D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</row>
    <row r="1202" customFormat="false" ht="12.75" hidden="true" customHeight="false" outlineLevel="0" collapsed="false">
      <c r="A1202" s="1"/>
      <c r="B1202" s="1"/>
      <c r="C1202" s="1"/>
      <c r="D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</row>
    <row r="1203" customFormat="false" ht="12.75" hidden="true" customHeight="false" outlineLevel="0" collapsed="false">
      <c r="A1203" s="1"/>
      <c r="B1203" s="1"/>
      <c r="C1203" s="1"/>
      <c r="D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</row>
    <row r="1204" customFormat="false" ht="12.75" hidden="true" customHeight="false" outlineLevel="0" collapsed="false">
      <c r="A1204" s="1"/>
      <c r="B1204" s="1"/>
      <c r="C1204" s="1"/>
      <c r="D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</row>
    <row r="1205" customFormat="false" ht="12.75" hidden="true" customHeight="false" outlineLevel="0" collapsed="false">
      <c r="A1205" s="1"/>
      <c r="B1205" s="1"/>
      <c r="C1205" s="1"/>
      <c r="D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</row>
    <row r="1206" customFormat="false" ht="12.75" hidden="true" customHeight="false" outlineLevel="0" collapsed="false">
      <c r="A1206" s="1"/>
      <c r="B1206" s="1"/>
      <c r="C1206" s="1"/>
      <c r="D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</row>
    <row r="1207" customFormat="false" ht="12.75" hidden="true" customHeight="false" outlineLevel="0" collapsed="false">
      <c r="A1207" s="1"/>
      <c r="B1207" s="1"/>
      <c r="C1207" s="1"/>
      <c r="D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</row>
    <row r="1208" customFormat="false" ht="12.75" hidden="true" customHeight="false" outlineLevel="0" collapsed="false">
      <c r="A1208" s="1"/>
      <c r="B1208" s="1"/>
      <c r="C1208" s="1"/>
      <c r="D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</row>
    <row r="1209" customFormat="false" ht="12.75" hidden="true" customHeight="false" outlineLevel="0" collapsed="false">
      <c r="A1209" s="1"/>
      <c r="B1209" s="1"/>
      <c r="C1209" s="1"/>
      <c r="D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</row>
    <row r="1210" customFormat="false" ht="12.75" hidden="true" customHeight="false" outlineLevel="0" collapsed="false">
      <c r="A1210" s="1"/>
      <c r="B1210" s="1"/>
      <c r="C1210" s="1"/>
      <c r="D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</row>
    <row r="1211" customFormat="false" ht="12.75" hidden="true" customHeight="false" outlineLevel="0" collapsed="false">
      <c r="A1211" s="1"/>
      <c r="B1211" s="1"/>
      <c r="C1211" s="1"/>
      <c r="D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</row>
    <row r="1212" customFormat="false" ht="12.75" hidden="true" customHeight="false" outlineLevel="0" collapsed="false">
      <c r="A1212" s="1"/>
      <c r="B1212" s="1"/>
      <c r="C1212" s="1"/>
      <c r="D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</row>
    <row r="1213" customFormat="false" ht="12.75" hidden="true" customHeight="false" outlineLevel="0" collapsed="false">
      <c r="A1213" s="1"/>
      <c r="B1213" s="1"/>
      <c r="C1213" s="1"/>
      <c r="D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</row>
    <row r="1214" customFormat="false" ht="12.75" hidden="true" customHeight="false" outlineLevel="0" collapsed="false">
      <c r="A1214" s="1"/>
      <c r="B1214" s="1"/>
      <c r="C1214" s="1"/>
      <c r="D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</row>
    <row r="1215" customFormat="false" ht="12.75" hidden="true" customHeight="false" outlineLevel="0" collapsed="false">
      <c r="A1215" s="1"/>
      <c r="B1215" s="1"/>
      <c r="C1215" s="1"/>
      <c r="D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</row>
    <row r="1216" customFormat="false" ht="12.75" hidden="true" customHeight="false" outlineLevel="0" collapsed="false">
      <c r="A1216" s="1"/>
      <c r="B1216" s="1"/>
      <c r="C1216" s="1"/>
      <c r="D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</row>
    <row r="1217" customFormat="false" ht="12.75" hidden="true" customHeight="false" outlineLevel="0" collapsed="false">
      <c r="A1217" s="1"/>
      <c r="B1217" s="1"/>
      <c r="C1217" s="1"/>
      <c r="D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</row>
    <row r="1218" customFormat="false" ht="12.75" hidden="true" customHeight="false" outlineLevel="0" collapsed="false">
      <c r="A1218" s="1"/>
      <c r="B1218" s="1"/>
      <c r="C1218" s="1"/>
      <c r="D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</row>
    <row r="1219" customFormat="false" ht="12.75" hidden="true" customHeight="false" outlineLevel="0" collapsed="false">
      <c r="A1219" s="1"/>
      <c r="B1219" s="1"/>
      <c r="C1219" s="1"/>
      <c r="D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</row>
    <row r="1220" customFormat="false" ht="12.75" hidden="true" customHeight="false" outlineLevel="0" collapsed="false">
      <c r="A1220" s="1"/>
      <c r="B1220" s="1"/>
      <c r="C1220" s="1"/>
      <c r="D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</row>
    <row r="1221" customFormat="false" ht="12.75" hidden="true" customHeight="false" outlineLevel="0" collapsed="false">
      <c r="A1221" s="1"/>
      <c r="B1221" s="1"/>
      <c r="C1221" s="1"/>
      <c r="D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</row>
    <row r="1222" customFormat="false" ht="12.75" hidden="true" customHeight="false" outlineLevel="0" collapsed="false">
      <c r="A1222" s="1"/>
      <c r="B1222" s="1"/>
      <c r="C1222" s="1"/>
      <c r="D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</row>
    <row r="1223" customFormat="false" ht="12.75" hidden="true" customHeight="false" outlineLevel="0" collapsed="false">
      <c r="A1223" s="1"/>
      <c r="B1223" s="1"/>
      <c r="C1223" s="1"/>
      <c r="D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</row>
    <row r="1224" customFormat="false" ht="12.75" hidden="true" customHeight="false" outlineLevel="0" collapsed="false">
      <c r="A1224" s="1"/>
      <c r="B1224" s="1"/>
      <c r="C1224" s="1"/>
      <c r="D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</row>
    <row r="1225" customFormat="false" ht="12.75" hidden="true" customHeight="false" outlineLevel="0" collapsed="false">
      <c r="A1225" s="1"/>
      <c r="B1225" s="1"/>
      <c r="C1225" s="1"/>
      <c r="D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</row>
    <row r="1226" customFormat="false" ht="12.75" hidden="true" customHeight="false" outlineLevel="0" collapsed="false">
      <c r="A1226" s="1"/>
      <c r="B1226" s="1"/>
      <c r="C1226" s="1"/>
      <c r="D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</row>
    <row r="1227" customFormat="false" ht="12.75" hidden="true" customHeight="false" outlineLevel="0" collapsed="false">
      <c r="A1227" s="1"/>
      <c r="B1227" s="1"/>
      <c r="C1227" s="1"/>
      <c r="D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</row>
    <row r="1228" customFormat="false" ht="12.75" hidden="true" customHeight="false" outlineLevel="0" collapsed="false">
      <c r="A1228" s="1"/>
      <c r="B1228" s="1"/>
      <c r="C1228" s="1"/>
      <c r="D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</row>
    <row r="1229" customFormat="false" ht="12.75" hidden="true" customHeight="false" outlineLevel="0" collapsed="false">
      <c r="A1229" s="1"/>
      <c r="B1229" s="1"/>
      <c r="C1229" s="1"/>
      <c r="D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</row>
    <row r="1230" customFormat="false" ht="12.75" hidden="true" customHeight="false" outlineLevel="0" collapsed="false">
      <c r="A1230" s="1"/>
      <c r="B1230" s="1"/>
      <c r="C1230" s="1"/>
      <c r="D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</row>
    <row r="1231" customFormat="false" ht="12.75" hidden="true" customHeight="false" outlineLevel="0" collapsed="false">
      <c r="A1231" s="1"/>
      <c r="B1231" s="1"/>
      <c r="C1231" s="1"/>
      <c r="D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</row>
    <row r="1232" customFormat="false" ht="12.75" hidden="true" customHeight="false" outlineLevel="0" collapsed="false">
      <c r="A1232" s="1"/>
      <c r="B1232" s="1"/>
      <c r="C1232" s="1"/>
      <c r="D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</row>
    <row r="1233" customFormat="false" ht="12.75" hidden="true" customHeight="false" outlineLevel="0" collapsed="false">
      <c r="A1233" s="1"/>
      <c r="B1233" s="1"/>
      <c r="C1233" s="1"/>
      <c r="D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</row>
    <row r="1234" customFormat="false" ht="12.75" hidden="true" customHeight="false" outlineLevel="0" collapsed="false">
      <c r="A1234" s="1"/>
      <c r="B1234" s="1"/>
      <c r="C1234" s="1"/>
      <c r="D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</row>
    <row r="1235" customFormat="false" ht="12.75" hidden="true" customHeight="false" outlineLevel="0" collapsed="false">
      <c r="A1235" s="1"/>
      <c r="B1235" s="1"/>
      <c r="C1235" s="1"/>
      <c r="D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</row>
    <row r="1236" customFormat="false" ht="12.75" hidden="true" customHeight="false" outlineLevel="0" collapsed="false">
      <c r="A1236" s="1"/>
      <c r="B1236" s="1"/>
      <c r="C1236" s="1"/>
      <c r="D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</row>
    <row r="1237" customFormat="false" ht="12.75" hidden="true" customHeight="false" outlineLevel="0" collapsed="false">
      <c r="A1237" s="1"/>
      <c r="B1237" s="1"/>
      <c r="C1237" s="1"/>
      <c r="D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</row>
    <row r="1238" customFormat="false" ht="12.75" hidden="true" customHeight="false" outlineLevel="0" collapsed="false">
      <c r="A1238" s="1"/>
      <c r="B1238" s="1"/>
      <c r="C1238" s="1"/>
      <c r="D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</row>
    <row r="1239" customFormat="false" ht="12.75" hidden="true" customHeight="false" outlineLevel="0" collapsed="false">
      <c r="A1239" s="1"/>
      <c r="B1239" s="1"/>
      <c r="C1239" s="1"/>
      <c r="D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</row>
    <row r="1240" customFormat="false" ht="12.75" hidden="true" customHeight="false" outlineLevel="0" collapsed="false">
      <c r="A1240" s="1"/>
      <c r="B1240" s="1"/>
      <c r="C1240" s="1"/>
      <c r="D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</row>
    <row r="1241" customFormat="false" ht="12.75" hidden="true" customHeight="false" outlineLevel="0" collapsed="false">
      <c r="A1241" s="1"/>
      <c r="B1241" s="1"/>
      <c r="C1241" s="1"/>
      <c r="D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</row>
    <row r="1242" customFormat="false" ht="12.75" hidden="true" customHeight="false" outlineLevel="0" collapsed="false">
      <c r="A1242" s="1"/>
      <c r="B1242" s="1"/>
      <c r="C1242" s="1"/>
      <c r="D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</row>
    <row r="1243" customFormat="false" ht="12.75" hidden="false" customHeight="false" outlineLevel="0" collapsed="false">
      <c r="E1243" s="59"/>
      <c r="S1243" s="59"/>
    </row>
  </sheetData>
  <mergeCells count="5">
    <mergeCell ref="B7:E7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1.14166666666667" right="0.354166666666667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8.56"/>
    <col collapsed="false" customWidth="true" hidden="false" outlineLevel="0" max="4" min="4" style="0" width="17.42"/>
  </cols>
  <sheetData>
    <row r="1" customFormat="false" ht="16.5" hidden="true" customHeight="false" outlineLevel="0" collapsed="false">
      <c r="C1" s="3" t="s">
        <v>503</v>
      </c>
      <c r="D1" s="3"/>
      <c r="E1" s="3"/>
      <c r="F1" s="3"/>
    </row>
    <row r="2" customFormat="false" ht="16.5" hidden="true" customHeight="false" outlineLevel="0" collapsed="false">
      <c r="C2" s="3" t="s">
        <v>504</v>
      </c>
      <c r="D2" s="3"/>
      <c r="E2" s="3"/>
      <c r="F2" s="3"/>
    </row>
    <row r="3" customFormat="false" ht="16.5" hidden="true" customHeight="false" outlineLevel="0" collapsed="false">
      <c r="C3" s="3" t="s">
        <v>2</v>
      </c>
      <c r="D3" s="3"/>
      <c r="E3" s="3"/>
      <c r="F3" s="3"/>
    </row>
    <row r="4" customFormat="false" ht="16.5" hidden="true" customHeight="false" outlineLevel="0" collapsed="false">
      <c r="C4" s="3" t="s">
        <v>3</v>
      </c>
      <c r="D4" s="3"/>
      <c r="E4" s="3"/>
      <c r="F4" s="3"/>
    </row>
    <row r="5" customFormat="false" ht="16.5" hidden="true" customHeight="false" outlineLevel="0" collapsed="false">
      <c r="C5" s="3" t="s">
        <v>505</v>
      </c>
      <c r="D5" s="3"/>
      <c r="E5" s="3"/>
      <c r="F5" s="3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6.5" hidden="false" customHeight="false" outlineLevel="0" collapsed="false">
      <c r="B8" s="2" t="s">
        <v>506</v>
      </c>
      <c r="C8" s="2"/>
      <c r="D8" s="2"/>
      <c r="E8" s="2"/>
    </row>
    <row r="9" customFormat="false" ht="16.5" hidden="false" customHeight="false" outlineLevel="0" collapsed="false">
      <c r="B9" s="2" t="s">
        <v>507</v>
      </c>
      <c r="C9" s="2"/>
      <c r="D9" s="2"/>
      <c r="E9" s="2"/>
    </row>
    <row r="10" customFormat="false" ht="16.5" hidden="false" customHeight="false" outlineLevel="0" collapsed="false">
      <c r="B10" s="2" t="s">
        <v>508</v>
      </c>
      <c r="C10" s="2"/>
      <c r="D10" s="2"/>
      <c r="E10" s="2"/>
    </row>
    <row r="11" customFormat="false" ht="16.5" hidden="false" customHeight="false" outlineLevel="0" collapsed="false">
      <c r="B11" s="2" t="s">
        <v>509</v>
      </c>
      <c r="C11" s="2"/>
      <c r="D11" s="2"/>
      <c r="E11" s="2"/>
    </row>
    <row r="12" customFormat="false" ht="16.5" hidden="false" customHeight="false" outlineLevel="0" collapsed="false">
      <c r="B12" s="2" t="s">
        <v>510</v>
      </c>
      <c r="C12" s="2"/>
      <c r="D12" s="2"/>
      <c r="E12" s="2"/>
    </row>
    <row r="14" customFormat="false" ht="16.5" hidden="false" customHeight="false" outlineLevel="0" collapsed="false">
      <c r="A14" s="4"/>
      <c r="B14" s="4" t="s">
        <v>511</v>
      </c>
      <c r="C14" s="4"/>
    </row>
    <row r="15" customFormat="false" ht="16.5" hidden="false" customHeight="false" outlineLevel="0" collapsed="false">
      <c r="A15" s="66" t="s">
        <v>512</v>
      </c>
      <c r="B15" s="66"/>
      <c r="C15" s="66"/>
    </row>
    <row r="16" customFormat="false" ht="15" hidden="false" customHeight="false" outlineLevel="0" collapsed="false">
      <c r="B16" s="5"/>
    </row>
    <row r="17" customFormat="false" ht="12.75" hidden="true" customHeight="false" outlineLevel="0" collapsed="false"/>
    <row r="18" customFormat="false" ht="12.75" hidden="false" customHeight="false" outlineLevel="0" collapsed="false">
      <c r="D18" s="0" t="s">
        <v>11</v>
      </c>
    </row>
    <row r="19" customFormat="false" ht="44.25" hidden="false" customHeight="true" outlineLevel="0" collapsed="false">
      <c r="A19" s="67" t="s">
        <v>513</v>
      </c>
      <c r="B19" s="68" t="s">
        <v>514</v>
      </c>
      <c r="C19" s="68" t="s">
        <v>515</v>
      </c>
      <c r="D19" s="68" t="s">
        <v>516</v>
      </c>
    </row>
    <row r="20" customFormat="false" ht="15" hidden="false" customHeight="false" outlineLevel="0" collapsed="false">
      <c r="A20" s="69" t="n">
        <v>1</v>
      </c>
      <c r="B20" s="69" t="n">
        <v>2</v>
      </c>
      <c r="C20" s="69" t="n">
        <v>3</v>
      </c>
      <c r="D20" s="69" t="n">
        <v>3</v>
      </c>
    </row>
    <row r="21" customFormat="false" ht="30" hidden="false" customHeight="false" outlineLevel="0" collapsed="false">
      <c r="A21" s="69" t="s">
        <v>517</v>
      </c>
      <c r="B21" s="70" t="s">
        <v>518</v>
      </c>
      <c r="C21" s="69" t="n">
        <f aca="false">C22+C23</f>
        <v>0</v>
      </c>
      <c r="D21" s="69" t="n">
        <f aca="false">D22+D23</f>
        <v>-7500</v>
      </c>
    </row>
    <row r="22" customFormat="false" ht="45" hidden="false" customHeight="false" outlineLevel="0" collapsed="false">
      <c r="A22" s="69" t="s">
        <v>519</v>
      </c>
      <c r="B22" s="70" t="s">
        <v>520</v>
      </c>
      <c r="C22" s="69" t="n">
        <v>35000</v>
      </c>
      <c r="D22" s="69" t="n">
        <v>0</v>
      </c>
    </row>
    <row r="23" customFormat="false" ht="48.75" hidden="false" customHeight="true" outlineLevel="0" collapsed="false">
      <c r="A23" s="69" t="s">
        <v>521</v>
      </c>
      <c r="B23" s="70" t="s">
        <v>522</v>
      </c>
      <c r="C23" s="69" t="n">
        <v>-35000</v>
      </c>
      <c r="D23" s="69" t="n">
        <v>-7500</v>
      </c>
    </row>
    <row r="24" customFormat="false" ht="45" hidden="true" customHeight="false" outlineLevel="0" collapsed="false">
      <c r="A24" s="69" t="s">
        <v>523</v>
      </c>
      <c r="B24" s="70" t="s">
        <v>524</v>
      </c>
      <c r="C24" s="69" t="n">
        <f aca="false">C25+C26</f>
        <v>0</v>
      </c>
      <c r="D24" s="69" t="n">
        <f aca="false">D25+D26</f>
        <v>0</v>
      </c>
    </row>
    <row r="25" customFormat="false" ht="45" hidden="true" customHeight="false" outlineLevel="0" collapsed="false">
      <c r="A25" s="69" t="s">
        <v>525</v>
      </c>
      <c r="B25" s="70" t="s">
        <v>526</v>
      </c>
      <c r="C25" s="69" t="n">
        <v>0</v>
      </c>
      <c r="D25" s="69" t="n">
        <v>0</v>
      </c>
    </row>
    <row r="26" customFormat="false" ht="45" hidden="true" customHeight="false" outlineLevel="0" collapsed="false">
      <c r="A26" s="69" t="s">
        <v>527</v>
      </c>
      <c r="B26" s="70" t="s">
        <v>528</v>
      </c>
      <c r="C26" s="69" t="n">
        <v>0</v>
      </c>
      <c r="D26" s="69" t="n">
        <v>0</v>
      </c>
    </row>
    <row r="27" customFormat="false" ht="30" hidden="false" customHeight="false" outlineLevel="0" collapsed="false">
      <c r="A27" s="69" t="s">
        <v>529</v>
      </c>
      <c r="B27" s="70" t="s">
        <v>530</v>
      </c>
      <c r="C27" s="69" t="n">
        <f aca="false">C28+C29-526.33268</f>
        <v>16910.06084</v>
      </c>
      <c r="D27" s="69" t="n">
        <f aca="false">D28+D29</f>
        <v>-3526.46529999998</v>
      </c>
    </row>
    <row r="28" customFormat="false" ht="30" hidden="false" customHeight="false" outlineLevel="0" collapsed="false">
      <c r="A28" s="69" t="s">
        <v>531</v>
      </c>
      <c r="B28" s="70" t="s">
        <v>532</v>
      </c>
      <c r="C28" s="69" t="n">
        <v>-952615.32312</v>
      </c>
      <c r="D28" s="69" t="n">
        <v>-382823.67893</v>
      </c>
    </row>
    <row r="29" customFormat="false" ht="30" hidden="false" customHeight="false" outlineLevel="0" collapsed="false">
      <c r="A29" s="69" t="s">
        <v>533</v>
      </c>
      <c r="B29" s="70" t="s">
        <v>534</v>
      </c>
      <c r="C29" s="69" t="n">
        <v>970051.71664</v>
      </c>
      <c r="D29" s="69" t="n">
        <v>379297.21363</v>
      </c>
    </row>
    <row r="30" customFormat="false" ht="32.25" hidden="false" customHeight="true" outlineLevel="0" collapsed="false">
      <c r="A30" s="69"/>
      <c r="B30" s="70" t="s">
        <v>535</v>
      </c>
      <c r="C30" s="69" t="n">
        <f aca="false">C21+C27</f>
        <v>16910.06084</v>
      </c>
      <c r="D30" s="69" t="n">
        <f aca="false">D21+D27</f>
        <v>-11026.4653</v>
      </c>
    </row>
    <row r="31" customFormat="false" ht="15" hidden="false" customHeight="false" outlineLevel="0" collapsed="false">
      <c r="A31" s="71"/>
      <c r="B31" s="72"/>
      <c r="C31" s="71"/>
      <c r="D31" s="71"/>
    </row>
    <row r="32" customFormat="false" ht="15" hidden="false" customHeight="false" outlineLevel="0" collapsed="false">
      <c r="A32" s="5"/>
      <c r="B32" s="72"/>
      <c r="C32" s="71"/>
      <c r="D32" s="71"/>
    </row>
    <row r="33" customFormat="false" ht="15" hidden="false" customHeight="false" outlineLevel="0" collapsed="false">
      <c r="A33" s="5"/>
      <c r="B33" s="72"/>
      <c r="C33" s="71"/>
      <c r="D33" s="71"/>
    </row>
    <row r="34" customFormat="false" ht="15" hidden="false" customHeight="false" outlineLevel="0" collapsed="false">
      <c r="A34" s="5"/>
      <c r="B34" s="72"/>
      <c r="C34" s="71"/>
      <c r="D34" s="71"/>
    </row>
    <row r="35" customFormat="false" ht="15" hidden="false" customHeight="false" outlineLevel="0" collapsed="false">
      <c r="A35" s="5"/>
      <c r="B35" s="72"/>
      <c r="C35" s="71"/>
      <c r="D35" s="71"/>
    </row>
    <row r="36" customFormat="false" ht="15" hidden="false" customHeight="false" outlineLevel="0" collapsed="false">
      <c r="A36" s="5"/>
      <c r="B36" s="72"/>
      <c r="C36" s="5"/>
      <c r="D36" s="5"/>
    </row>
    <row r="37" customFormat="false" ht="15" hidden="false" customHeight="false" outlineLevel="0" collapsed="false">
      <c r="A37" s="5"/>
      <c r="B37" s="72"/>
      <c r="C37" s="5"/>
      <c r="D37" s="5"/>
    </row>
    <row r="38" customFormat="false" ht="15" hidden="false" customHeight="false" outlineLevel="0" collapsed="false">
      <c r="A38" s="5"/>
      <c r="B38" s="72"/>
      <c r="C38" s="5"/>
      <c r="D38" s="5"/>
    </row>
  </sheetData>
  <mergeCells count="6">
    <mergeCell ref="C1:F1"/>
    <mergeCell ref="C2:F2"/>
    <mergeCell ref="C3:F3"/>
    <mergeCell ref="C4:F4"/>
    <mergeCell ref="C5:F5"/>
    <mergeCell ref="A15:C1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23"/>
  <sheetViews>
    <sheetView showFormulas="false" showGridLines="true" showRowColHeaders="true" showZeros="true" rightToLeft="false" tabSelected="true" showOutlineSymbols="true" defaultGridColor="true" view="normal" topLeftCell="A142" colorId="64" zoomScale="142" zoomScaleNormal="142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6" width="7.7"/>
    <col collapsed="false" customWidth="true" hidden="false" outlineLevel="0" max="3" min="3" style="0" width="8.41"/>
    <col collapsed="false" customWidth="true" hidden="false" outlineLevel="0" max="4" min="4" style="0" width="13.85"/>
    <col collapsed="false" customWidth="true" hidden="false" outlineLevel="0" max="5" min="5" style="0" width="7.56"/>
    <col collapsed="false" customWidth="true" hidden="false" outlineLevel="0" max="6" min="6" style="1" width="14.56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14"/>
    <col collapsed="false" customWidth="true" hidden="true" outlineLevel="0" max="14" min="14" style="0" width="10.41"/>
    <col collapsed="false" customWidth="false" hidden="true" outlineLevel="0" max="15" min="15" style="0" width="9.06"/>
    <col collapsed="false" customWidth="true" hidden="true" outlineLevel="0" max="16" min="16" style="0" width="14.7"/>
    <col collapsed="false" customWidth="false" hidden="true" outlineLevel="0" max="22" min="17" style="0" width="9.06"/>
    <col collapsed="false" customWidth="true" hidden="false" outlineLevel="0" max="23" min="23" style="1" width="15.7"/>
    <col collapsed="false" customWidth="true" hidden="false" outlineLevel="0" max="24" min="24" style="0" width="15.99"/>
    <col collapsed="false" customWidth="true" hidden="false" outlineLevel="0" max="25" min="25" style="0" width="13.41"/>
  </cols>
  <sheetData>
    <row r="1" customFormat="false" ht="16.5" hidden="false" customHeight="false" outlineLevel="0" collapsed="false">
      <c r="C1" s="3" t="s">
        <v>536</v>
      </c>
      <c r="D1" s="3"/>
      <c r="E1" s="3"/>
      <c r="F1" s="3"/>
      <c r="W1" s="0"/>
    </row>
    <row r="2" customFormat="false" ht="16.5" hidden="false" customHeight="false" outlineLevel="0" collapsed="false">
      <c r="C2" s="3" t="s">
        <v>1</v>
      </c>
      <c r="D2" s="3"/>
      <c r="E2" s="3"/>
      <c r="F2" s="3"/>
      <c r="W2" s="0"/>
    </row>
    <row r="3" customFormat="false" ht="16.5" hidden="false" customHeight="false" outlineLevel="0" collapsed="false">
      <c r="C3" s="3" t="s">
        <v>2</v>
      </c>
      <c r="D3" s="3"/>
      <c r="E3" s="3"/>
      <c r="F3" s="3"/>
      <c r="W3" s="0"/>
    </row>
    <row r="4" customFormat="false" ht="16.5" hidden="false" customHeight="false" outlineLevel="0" collapsed="false">
      <c r="C4" s="3" t="s">
        <v>3</v>
      </c>
      <c r="D4" s="3"/>
      <c r="E4" s="3"/>
      <c r="F4" s="3"/>
      <c r="W4" s="0"/>
    </row>
    <row r="5" customFormat="false" ht="12.75" hidden="false" customHeight="false" outlineLevel="0" collapsed="false">
      <c r="C5" s="0" t="s">
        <v>537</v>
      </c>
    </row>
    <row r="7" customFormat="false" ht="16.5" hidden="true" customHeight="false" outlineLevel="0" collapsed="false">
      <c r="C7" s="3" t="s">
        <v>538</v>
      </c>
      <c r="D7" s="3"/>
      <c r="E7" s="3"/>
      <c r="F7" s="3"/>
      <c r="W7" s="0"/>
    </row>
    <row r="8" customFormat="false" ht="16.5" hidden="true" customHeight="false" outlineLevel="0" collapsed="false">
      <c r="C8" s="3" t="s">
        <v>539</v>
      </c>
      <c r="D8" s="3"/>
      <c r="E8" s="3"/>
      <c r="F8" s="3"/>
      <c r="W8" s="0"/>
    </row>
    <row r="9" customFormat="false" ht="16.5" hidden="true" customHeight="false" outlineLevel="0" collapsed="false">
      <c r="C9" s="3" t="s">
        <v>2</v>
      </c>
      <c r="D9" s="3"/>
      <c r="E9" s="3"/>
      <c r="F9" s="3"/>
      <c r="W9" s="0"/>
    </row>
    <row r="10" customFormat="false" ht="16.5" hidden="true" customHeight="false" outlineLevel="0" collapsed="false">
      <c r="C10" s="3" t="s">
        <v>3</v>
      </c>
      <c r="D10" s="3"/>
      <c r="E10" s="3"/>
      <c r="F10" s="3"/>
      <c r="W10" s="0"/>
    </row>
    <row r="11" customFormat="false" ht="16.5" hidden="true" customHeight="false" outlineLevel="0" collapsed="false">
      <c r="C11" s="3" t="s">
        <v>540</v>
      </c>
      <c r="D11" s="3"/>
      <c r="E11" s="3"/>
      <c r="F11" s="3"/>
      <c r="W11" s="0"/>
    </row>
    <row r="12" customFormat="false" ht="16.5" hidden="true" customHeight="false" outlineLevel="0" collapsed="false">
      <c r="C12" s="4"/>
      <c r="D12" s="4"/>
      <c r="E12" s="4"/>
      <c r="F12" s="4"/>
      <c r="W12" s="4"/>
    </row>
    <row r="13" customFormat="false" ht="12.75" hidden="true" customHeight="false" outlineLevel="0" collapsed="false"/>
    <row r="15" customFormat="false" ht="16.5" hidden="false" customHeight="false" outlineLevel="0" collapsed="false">
      <c r="A15" s="4" t="s">
        <v>541</v>
      </c>
      <c r="C15" s="6"/>
      <c r="D15" s="6"/>
      <c r="E15" s="6"/>
      <c r="F15" s="7"/>
      <c r="W15" s="7"/>
    </row>
    <row r="16" customFormat="false" ht="12.75" hidden="false" customHeight="false" outlineLevel="0" collapsed="false">
      <c r="A16" s="1" t="s">
        <v>542</v>
      </c>
      <c r="C16" s="6"/>
      <c r="D16" s="6"/>
      <c r="E16" s="6"/>
      <c r="F16" s="7"/>
      <c r="W16" s="7"/>
    </row>
    <row r="17" customFormat="false" ht="12.75" hidden="false" customHeight="false" outlineLevel="0" collapsed="false">
      <c r="C17" s="6"/>
      <c r="D17" s="6"/>
      <c r="E17" s="6"/>
      <c r="F17" s="7"/>
      <c r="W17" s="7" t="s">
        <v>11</v>
      </c>
    </row>
    <row r="18" customFormat="false" ht="36" hidden="false" customHeight="false" outlineLevel="0" collapsed="false">
      <c r="A18" s="8" t="s">
        <v>12</v>
      </c>
      <c r="B18" s="73" t="s">
        <v>543</v>
      </c>
      <c r="C18" s="9" t="s">
        <v>13</v>
      </c>
      <c r="D18" s="9" t="s">
        <v>14</v>
      </c>
      <c r="E18" s="9" t="s">
        <v>15</v>
      </c>
      <c r="F18" s="73" t="s">
        <v>544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73" t="s">
        <v>545</v>
      </c>
      <c r="X18" s="1"/>
      <c r="Y18" s="1"/>
    </row>
    <row r="19" customFormat="false" ht="12.75" hidden="false" customHeight="false" outlineLevel="0" collapsed="false">
      <c r="A19" s="10"/>
      <c r="B19" s="74"/>
      <c r="C19" s="11" t="s">
        <v>18</v>
      </c>
      <c r="D19" s="11" t="s">
        <v>19</v>
      </c>
      <c r="E19" s="11" t="s">
        <v>20</v>
      </c>
      <c r="F19" s="1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1"/>
      <c r="X19" s="1"/>
      <c r="Y19" s="1"/>
    </row>
    <row r="20" s="22" customFormat="true" ht="28.7" hidden="false" customHeight="true" outlineLevel="0" collapsed="false">
      <c r="A20" s="17" t="s">
        <v>546</v>
      </c>
      <c r="B20" s="75"/>
      <c r="C20" s="75"/>
      <c r="D20" s="76"/>
      <c r="E20" s="76"/>
      <c r="F20" s="76"/>
      <c r="G20" s="1"/>
      <c r="H20" s="1"/>
      <c r="I20" s="1"/>
      <c r="J20" s="1"/>
      <c r="K20" s="1"/>
      <c r="L20" s="1"/>
      <c r="M20" s="1" t="n">
        <f aca="false">F21+F146+F403+F412+F423+F429</f>
        <v>4705</v>
      </c>
      <c r="N20" s="1" t="n">
        <v>90841.3</v>
      </c>
      <c r="O20" s="1" t="n">
        <f aca="false">M20-N20</f>
        <v>-86136.3</v>
      </c>
      <c r="P20" s="1"/>
      <c r="Q20" s="1"/>
      <c r="R20" s="1"/>
      <c r="S20" s="1"/>
      <c r="T20" s="1"/>
      <c r="U20" s="1"/>
      <c r="V20" s="1"/>
      <c r="W20" s="76"/>
      <c r="X20" s="1"/>
      <c r="Y20" s="1"/>
    </row>
    <row r="21" s="1" customFormat="true" ht="15.75" hidden="true" customHeight="false" outlineLevel="0" collapsed="false">
      <c r="A21" s="12"/>
      <c r="B21" s="75"/>
      <c r="C21" s="76"/>
      <c r="D21" s="76"/>
      <c r="E21" s="76"/>
      <c r="F21" s="76"/>
      <c r="W21" s="76"/>
    </row>
    <row r="22" s="1" customFormat="true" ht="15.75" hidden="true" customHeight="false" outlineLevel="0" collapsed="false">
      <c r="A22" s="77"/>
      <c r="B22" s="78"/>
      <c r="C22" s="79"/>
      <c r="D22" s="79"/>
      <c r="E22" s="79"/>
      <c r="F22" s="79"/>
      <c r="W22" s="79"/>
    </row>
    <row r="23" s="14" customFormat="true" ht="29.25" hidden="true" customHeight="true" outlineLevel="0" collapsed="false">
      <c r="A23" s="17"/>
      <c r="B23" s="75"/>
      <c r="C23" s="76"/>
      <c r="D23" s="76"/>
      <c r="E23" s="76"/>
      <c r="F23" s="76"/>
      <c r="W23" s="76"/>
    </row>
    <row r="24" s="80" customFormat="true" ht="27" hidden="true" customHeight="true" outlineLevel="0" collapsed="false">
      <c r="A24" s="19"/>
      <c r="B24" s="78"/>
      <c r="C24" s="79"/>
      <c r="D24" s="79"/>
      <c r="E24" s="79"/>
      <c r="F24" s="79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79"/>
      <c r="X24" s="1"/>
      <c r="Y24" s="1"/>
    </row>
    <row r="25" customFormat="false" ht="15.75" hidden="true" customHeight="false" outlineLevel="0" collapsed="false">
      <c r="A25" s="19"/>
      <c r="B25" s="78"/>
      <c r="C25" s="79"/>
      <c r="D25" s="79"/>
      <c r="E25" s="79"/>
      <c r="F25" s="79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79"/>
      <c r="X25" s="1"/>
      <c r="Y25" s="1"/>
    </row>
    <row r="26" customFormat="false" ht="15.75" hidden="true" customHeight="false" outlineLevel="0" collapsed="false">
      <c r="A26" s="77"/>
      <c r="B26" s="78"/>
      <c r="C26" s="79"/>
      <c r="D26" s="79"/>
      <c r="E26" s="79"/>
      <c r="F26" s="79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79"/>
      <c r="X26" s="1"/>
      <c r="Y26" s="1"/>
    </row>
    <row r="27" s="14" customFormat="true" ht="40.5" hidden="true" customHeight="true" outlineLevel="0" collapsed="false">
      <c r="A27" s="17"/>
      <c r="B27" s="75"/>
      <c r="C27" s="76"/>
      <c r="D27" s="76"/>
      <c r="E27" s="76"/>
      <c r="F27" s="76"/>
      <c r="W27" s="76"/>
    </row>
    <row r="28" s="80" customFormat="true" ht="15.75" hidden="true" customHeight="false" outlineLevel="0" collapsed="false">
      <c r="A28" s="19"/>
      <c r="B28" s="78"/>
      <c r="C28" s="79"/>
      <c r="D28" s="79"/>
      <c r="E28" s="79"/>
      <c r="F28" s="79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79"/>
      <c r="X28" s="1"/>
      <c r="Y28" s="1"/>
    </row>
    <row r="29" s="14" customFormat="true" ht="15.75" hidden="true" customHeight="false" outlineLevel="0" collapsed="false">
      <c r="A29" s="17"/>
      <c r="B29" s="75"/>
      <c r="C29" s="76"/>
      <c r="D29" s="76"/>
      <c r="E29" s="76"/>
      <c r="F29" s="76"/>
      <c r="W29" s="76"/>
    </row>
    <row r="30" s="80" customFormat="true" ht="15.75" hidden="true" customHeight="false" outlineLevel="0" collapsed="false">
      <c r="A30" s="19"/>
      <c r="B30" s="78"/>
      <c r="C30" s="79"/>
      <c r="D30" s="79"/>
      <c r="E30" s="79"/>
      <c r="F30" s="79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79"/>
      <c r="X30" s="1"/>
      <c r="Y30" s="1"/>
    </row>
    <row r="31" s="80" customFormat="true" ht="15.75" hidden="true" customHeight="false" outlineLevel="0" collapsed="false">
      <c r="A31" s="19"/>
      <c r="B31" s="78"/>
      <c r="C31" s="79"/>
      <c r="D31" s="79"/>
      <c r="E31" s="79"/>
      <c r="F31" s="79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79"/>
      <c r="X31" s="1"/>
      <c r="Y31" s="1"/>
    </row>
    <row r="32" s="80" customFormat="true" ht="15.75" hidden="true" customHeight="false" outlineLevel="0" collapsed="false">
      <c r="A32" s="19"/>
      <c r="B32" s="78"/>
      <c r="C32" s="79"/>
      <c r="D32" s="79"/>
      <c r="E32" s="79"/>
      <c r="F32" s="79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79"/>
      <c r="X32" s="1"/>
      <c r="Y32" s="1"/>
    </row>
    <row r="33" s="80" customFormat="true" ht="15.75" hidden="true" customHeight="false" outlineLevel="0" collapsed="false">
      <c r="A33" s="19"/>
      <c r="B33" s="78"/>
      <c r="C33" s="79"/>
      <c r="D33" s="79"/>
      <c r="E33" s="79"/>
      <c r="F33" s="79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79"/>
      <c r="X33" s="1"/>
      <c r="Y33" s="1"/>
    </row>
    <row r="34" s="14" customFormat="true" ht="15.75" hidden="true" customHeight="false" outlineLevel="0" collapsed="false">
      <c r="A34" s="17"/>
      <c r="B34" s="75"/>
      <c r="C34" s="76"/>
      <c r="D34" s="76"/>
      <c r="E34" s="76"/>
      <c r="F34" s="76"/>
      <c r="W34" s="76"/>
    </row>
    <row r="35" s="14" customFormat="true" ht="15.75" hidden="true" customHeight="false" outlineLevel="0" collapsed="false">
      <c r="A35" s="19"/>
      <c r="B35" s="78"/>
      <c r="C35" s="79"/>
      <c r="D35" s="79"/>
      <c r="E35" s="79"/>
      <c r="F35" s="79"/>
      <c r="W35" s="79"/>
    </row>
    <row r="36" s="80" customFormat="true" ht="15.75" hidden="true" customHeight="false" outlineLevel="0" collapsed="false">
      <c r="A36" s="19"/>
      <c r="B36" s="78"/>
      <c r="C36" s="79"/>
      <c r="D36" s="79"/>
      <c r="E36" s="79"/>
      <c r="F36" s="79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79"/>
      <c r="X36" s="1"/>
      <c r="Y36" s="1"/>
    </row>
    <row r="37" s="14" customFormat="true" ht="26.25" hidden="false" customHeight="false" outlineLevel="0" collapsed="false">
      <c r="A37" s="17" t="s">
        <v>547</v>
      </c>
      <c r="B37" s="75" t="n">
        <v>900</v>
      </c>
      <c r="C37" s="76" t="s">
        <v>502</v>
      </c>
      <c r="D37" s="76" t="s">
        <v>92</v>
      </c>
      <c r="E37" s="76" t="s">
        <v>26</v>
      </c>
      <c r="F37" s="76" t="n">
        <f aca="false">F38+F54+F57</f>
        <v>6538.6</v>
      </c>
      <c r="W37" s="76" t="n">
        <f aca="false">W38+W54+W57</f>
        <v>3353.97828</v>
      </c>
    </row>
    <row r="38" s="14" customFormat="true" ht="39" hidden="false" customHeight="false" outlineLevel="0" collapsed="false">
      <c r="A38" s="17" t="s">
        <v>548</v>
      </c>
      <c r="B38" s="76" t="n">
        <v>900</v>
      </c>
      <c r="C38" s="76" t="s">
        <v>56</v>
      </c>
      <c r="D38" s="76" t="s">
        <v>40</v>
      </c>
      <c r="E38" s="76" t="s">
        <v>26</v>
      </c>
      <c r="F38" s="76" t="n">
        <f aca="false">F39</f>
        <v>5538.6</v>
      </c>
      <c r="W38" s="76" t="n">
        <f aca="false">W39</f>
        <v>2353.97828</v>
      </c>
    </row>
    <row r="39" s="14" customFormat="true" ht="39" hidden="false" customHeight="false" outlineLevel="0" collapsed="false">
      <c r="A39" s="17" t="s">
        <v>549</v>
      </c>
      <c r="B39" s="76" t="n">
        <v>900</v>
      </c>
      <c r="C39" s="81" t="s">
        <v>56</v>
      </c>
      <c r="D39" s="76" t="s">
        <v>40</v>
      </c>
      <c r="E39" s="76" t="s">
        <v>26</v>
      </c>
      <c r="F39" s="76" t="n">
        <f aca="false">F40+F42+F43</f>
        <v>5538.6</v>
      </c>
      <c r="W39" s="76" t="n">
        <f aca="false">W40+W42+W43</f>
        <v>2353.97828</v>
      </c>
    </row>
    <row r="40" s="80" customFormat="true" ht="51.75" hidden="false" customHeight="true" outlineLevel="0" collapsed="false">
      <c r="A40" s="19" t="s">
        <v>34</v>
      </c>
      <c r="B40" s="79" t="n">
        <v>900</v>
      </c>
      <c r="C40" s="79" t="s">
        <v>56</v>
      </c>
      <c r="D40" s="79" t="s">
        <v>40</v>
      </c>
      <c r="E40" s="79" t="n">
        <v>100</v>
      </c>
      <c r="F40" s="79" t="n">
        <v>5529.3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79" t="n">
        <v>2344.76015</v>
      </c>
      <c r="X40" s="1"/>
      <c r="Y40" s="1"/>
    </row>
    <row r="41" s="80" customFormat="true" ht="26.25" hidden="false" customHeight="false" outlineLevel="0" collapsed="false">
      <c r="A41" s="19" t="s">
        <v>35</v>
      </c>
      <c r="B41" s="79" t="n">
        <v>900</v>
      </c>
      <c r="C41" s="79" t="s">
        <v>56</v>
      </c>
      <c r="D41" s="79" t="s">
        <v>40</v>
      </c>
      <c r="E41" s="79" t="n">
        <v>120</v>
      </c>
      <c r="F41" s="79" t="n">
        <v>5529.3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79" t="n">
        <v>2344.76015</v>
      </c>
      <c r="X41" s="1"/>
      <c r="Y41" s="1"/>
    </row>
    <row r="42" s="80" customFormat="true" ht="26.25" hidden="false" customHeight="false" outlineLevel="0" collapsed="false">
      <c r="A42" s="19" t="s">
        <v>550</v>
      </c>
      <c r="B42" s="79" t="n">
        <v>900</v>
      </c>
      <c r="C42" s="79" t="s">
        <v>56</v>
      </c>
      <c r="D42" s="79" t="s">
        <v>40</v>
      </c>
      <c r="E42" s="79" t="n">
        <v>200</v>
      </c>
      <c r="F42" s="79" t="n">
        <v>0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79" t="n">
        <v>0</v>
      </c>
      <c r="X42" s="1"/>
      <c r="Y42" s="1"/>
    </row>
    <row r="43" s="80" customFormat="true" ht="15.75" hidden="false" customHeight="false" outlineLevel="0" collapsed="false">
      <c r="A43" s="19" t="s">
        <v>43</v>
      </c>
      <c r="B43" s="79" t="n">
        <v>900</v>
      </c>
      <c r="C43" s="79" t="s">
        <v>56</v>
      </c>
      <c r="D43" s="79" t="s">
        <v>40</v>
      </c>
      <c r="E43" s="79" t="n">
        <v>800</v>
      </c>
      <c r="F43" s="79" t="n">
        <v>9.3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79" t="n">
        <v>9.21813</v>
      </c>
      <c r="X43" s="1"/>
      <c r="Y43" s="1"/>
    </row>
    <row r="44" s="80" customFormat="true" ht="15.75" hidden="true" customHeight="false" outlineLevel="0" collapsed="false">
      <c r="A44" s="12" t="s">
        <v>551</v>
      </c>
      <c r="B44" s="76" t="n">
        <v>900</v>
      </c>
      <c r="C44" s="76" t="n">
        <v>1301</v>
      </c>
      <c r="D44" s="76" t="s">
        <v>99</v>
      </c>
      <c r="E44" s="76" t="n">
        <v>710</v>
      </c>
      <c r="F44" s="7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76"/>
      <c r="X44" s="1"/>
      <c r="Y44" s="1"/>
    </row>
    <row r="45" s="80" customFormat="true" ht="15.75" hidden="true" customHeight="false" outlineLevel="0" collapsed="false">
      <c r="A45" s="77" t="s">
        <v>98</v>
      </c>
      <c r="B45" s="79" t="n">
        <v>900</v>
      </c>
      <c r="C45" s="79" t="n">
        <v>1301</v>
      </c>
      <c r="D45" s="79" t="s">
        <v>99</v>
      </c>
      <c r="E45" s="79" t="n">
        <v>710</v>
      </c>
      <c r="F45" s="79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79"/>
      <c r="X45" s="1"/>
      <c r="Y45" s="1"/>
    </row>
    <row r="46" s="80" customFormat="true" ht="15.75" hidden="true" customHeight="false" outlineLevel="0" collapsed="false">
      <c r="A46" s="77" t="s">
        <v>498</v>
      </c>
      <c r="B46" s="79" t="n">
        <v>900</v>
      </c>
      <c r="C46" s="79" t="n">
        <v>1301</v>
      </c>
      <c r="D46" s="79" t="s">
        <v>99</v>
      </c>
      <c r="E46" s="79" t="n">
        <v>710</v>
      </c>
      <c r="F46" s="79"/>
      <c r="G46" s="1"/>
      <c r="H46" s="1"/>
      <c r="I46" s="1"/>
      <c r="J46" s="1"/>
      <c r="K46" s="1"/>
      <c r="L46" s="1"/>
      <c r="M46" s="1" t="n">
        <f aca="false">F408</f>
        <v>2130.8</v>
      </c>
      <c r="N46" s="1" t="n">
        <v>1544</v>
      </c>
      <c r="O46" s="1" t="n">
        <f aca="false">M46-N46</f>
        <v>586.8</v>
      </c>
      <c r="P46" s="1"/>
      <c r="Q46" s="1"/>
      <c r="R46" s="1"/>
      <c r="S46" s="1"/>
      <c r="T46" s="1"/>
      <c r="U46" s="1"/>
      <c r="V46" s="1"/>
      <c r="W46" s="79"/>
      <c r="X46" s="1"/>
      <c r="Y46" s="1"/>
    </row>
    <row r="47" s="14" customFormat="true" ht="26.25" hidden="true" customHeight="false" outlineLevel="0" collapsed="false">
      <c r="A47" s="17" t="s">
        <v>552</v>
      </c>
      <c r="B47" s="76" t="n">
        <v>900</v>
      </c>
      <c r="C47" s="76" t="s">
        <v>56</v>
      </c>
      <c r="D47" s="76" t="s">
        <v>553</v>
      </c>
      <c r="E47" s="76" t="s">
        <v>26</v>
      </c>
      <c r="F47" s="76"/>
      <c r="W47" s="76"/>
    </row>
    <row r="48" s="14" customFormat="true" ht="39" hidden="true" customHeight="false" outlineLevel="0" collapsed="false">
      <c r="A48" s="17" t="s">
        <v>549</v>
      </c>
      <c r="B48" s="76" t="n">
        <v>900</v>
      </c>
      <c r="C48" s="76" t="s">
        <v>56</v>
      </c>
      <c r="D48" s="76" t="s">
        <v>81</v>
      </c>
      <c r="E48" s="76" t="s">
        <v>154</v>
      </c>
      <c r="F48" s="76"/>
      <c r="W48" s="76"/>
    </row>
    <row r="49" s="80" customFormat="true" ht="39" hidden="true" customHeight="false" outlineLevel="0" collapsed="false">
      <c r="A49" s="19" t="s">
        <v>554</v>
      </c>
      <c r="B49" s="79" t="n">
        <v>900</v>
      </c>
      <c r="C49" s="79" t="s">
        <v>56</v>
      </c>
      <c r="D49" s="79" t="s">
        <v>81</v>
      </c>
      <c r="E49" s="79" t="n">
        <v>100</v>
      </c>
      <c r="F49" s="79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79"/>
      <c r="X49" s="1"/>
      <c r="Y49" s="1"/>
    </row>
    <row r="50" s="80" customFormat="true" ht="15.75" hidden="true" customHeight="false" outlineLevel="0" collapsed="false">
      <c r="A50" s="19" t="s">
        <v>146</v>
      </c>
      <c r="B50" s="79" t="n">
        <v>900</v>
      </c>
      <c r="C50" s="79" t="s">
        <v>56</v>
      </c>
      <c r="D50" s="79" t="s">
        <v>81</v>
      </c>
      <c r="E50" s="79" t="n">
        <v>200</v>
      </c>
      <c r="F50" s="79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79"/>
      <c r="X50" s="1"/>
      <c r="Y50" s="1"/>
    </row>
    <row r="51" s="80" customFormat="true" ht="15.75" hidden="true" customHeight="false" outlineLevel="0" collapsed="false">
      <c r="A51" s="19" t="s">
        <v>43</v>
      </c>
      <c r="B51" s="79" t="n">
        <v>900</v>
      </c>
      <c r="C51" s="79" t="s">
        <v>56</v>
      </c>
      <c r="D51" s="79" t="s">
        <v>81</v>
      </c>
      <c r="E51" s="79" t="n">
        <v>800</v>
      </c>
      <c r="F51" s="79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79"/>
      <c r="X51" s="1"/>
      <c r="Y51" s="1"/>
    </row>
    <row r="52" s="80" customFormat="true" ht="15.75" hidden="true" customHeight="false" outlineLevel="0" collapsed="false">
      <c r="A52" s="12" t="s">
        <v>555</v>
      </c>
      <c r="B52" s="82" t="n">
        <v>900</v>
      </c>
      <c r="C52" s="76" t="s">
        <v>56</v>
      </c>
      <c r="D52" s="76" t="s">
        <v>556</v>
      </c>
      <c r="E52" s="76" t="s">
        <v>26</v>
      </c>
      <c r="F52" s="76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76"/>
      <c r="X52" s="1"/>
      <c r="Y52" s="1"/>
    </row>
    <row r="53" s="80" customFormat="true" ht="39" hidden="true" customHeight="false" outlineLevel="0" collapsed="false">
      <c r="A53" s="19" t="s">
        <v>554</v>
      </c>
      <c r="B53" s="83" t="n">
        <v>900</v>
      </c>
      <c r="C53" s="79" t="s">
        <v>56</v>
      </c>
      <c r="D53" s="79" t="s">
        <v>556</v>
      </c>
      <c r="E53" s="79" t="n">
        <v>100</v>
      </c>
      <c r="F53" s="79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79"/>
      <c r="X53" s="1"/>
      <c r="Y53" s="1"/>
    </row>
    <row r="54" s="1" customFormat="true" ht="26.25" hidden="false" customHeight="false" outlineLevel="0" collapsed="false">
      <c r="A54" s="17" t="s">
        <v>557</v>
      </c>
      <c r="B54" s="76" t="n">
        <v>900</v>
      </c>
      <c r="C54" s="76" t="s">
        <v>75</v>
      </c>
      <c r="D54" s="76" t="s">
        <v>88</v>
      </c>
      <c r="E54" s="76" t="s">
        <v>26</v>
      </c>
      <c r="F54" s="76" t="n">
        <v>1000</v>
      </c>
      <c r="W54" s="76" t="n">
        <v>1000</v>
      </c>
    </row>
    <row r="55" s="1" customFormat="true" ht="15.75" hidden="true" customHeight="false" outlineLevel="0" collapsed="false">
      <c r="A55" s="19" t="s">
        <v>89</v>
      </c>
      <c r="B55" s="79" t="s">
        <v>75</v>
      </c>
      <c r="C55" s="79" t="s">
        <v>75</v>
      </c>
      <c r="D55" s="79" t="s">
        <v>558</v>
      </c>
      <c r="E55" s="79" t="n">
        <v>800</v>
      </c>
      <c r="F55" s="79" t="n">
        <v>25000</v>
      </c>
      <c r="W55" s="79" t="n">
        <v>25000</v>
      </c>
    </row>
    <row r="56" s="14" customFormat="true" ht="63.75" hidden="false" customHeight="true" outlineLevel="0" collapsed="false">
      <c r="A56" s="19" t="s">
        <v>559</v>
      </c>
      <c r="B56" s="79" t="n">
        <v>900</v>
      </c>
      <c r="C56" s="79" t="s">
        <v>75</v>
      </c>
      <c r="D56" s="79" t="s">
        <v>88</v>
      </c>
      <c r="E56" s="79" t="n">
        <v>831</v>
      </c>
      <c r="F56" s="79" t="n">
        <v>1000</v>
      </c>
      <c r="W56" s="79" t="n">
        <v>1000</v>
      </c>
    </row>
    <row r="57" s="14" customFormat="true" ht="30.75" hidden="true" customHeight="true" outlineLevel="0" collapsed="false">
      <c r="A57" s="17" t="s">
        <v>560</v>
      </c>
      <c r="B57" s="76" t="n">
        <v>900</v>
      </c>
      <c r="C57" s="76" t="s">
        <v>561</v>
      </c>
      <c r="D57" s="76" t="s">
        <v>562</v>
      </c>
      <c r="E57" s="76" t="n">
        <v>710</v>
      </c>
      <c r="F57" s="76"/>
      <c r="W57" s="76"/>
    </row>
    <row r="58" s="1" customFormat="true" ht="15.75" hidden="true" customHeight="false" outlineLevel="0" collapsed="false">
      <c r="A58" s="17"/>
      <c r="B58" s="76"/>
      <c r="C58" s="76"/>
      <c r="D58" s="76"/>
      <c r="E58" s="76"/>
      <c r="F58" s="76"/>
      <c r="W58" s="76"/>
    </row>
    <row r="59" s="1" customFormat="true" ht="15.75" hidden="true" customHeight="false" outlineLevel="0" collapsed="false">
      <c r="A59" s="17"/>
      <c r="B59" s="76"/>
      <c r="C59" s="76"/>
      <c r="D59" s="76"/>
      <c r="E59" s="76"/>
      <c r="F59" s="76"/>
      <c r="W59" s="76"/>
    </row>
    <row r="60" s="1" customFormat="true" ht="28.5" hidden="true" customHeight="true" outlineLevel="0" collapsed="false">
      <c r="A60" s="19"/>
      <c r="B60" s="76"/>
      <c r="C60" s="76"/>
      <c r="D60" s="76"/>
      <c r="E60" s="76"/>
      <c r="F60" s="76"/>
      <c r="W60" s="76"/>
    </row>
    <row r="61" s="1" customFormat="true" ht="15.75" hidden="true" customHeight="false" outlineLevel="0" collapsed="false">
      <c r="A61" s="19"/>
      <c r="B61" s="79"/>
      <c r="C61" s="79"/>
      <c r="D61" s="79"/>
      <c r="E61" s="79"/>
      <c r="F61" s="79"/>
      <c r="W61" s="79"/>
    </row>
    <row r="62" s="1" customFormat="true" ht="15.75" hidden="true" customHeight="false" outlineLevel="0" collapsed="false">
      <c r="A62" s="19"/>
      <c r="B62" s="79"/>
      <c r="C62" s="79"/>
      <c r="D62" s="79"/>
      <c r="E62" s="79"/>
      <c r="F62" s="79"/>
      <c r="W62" s="79"/>
    </row>
    <row r="63" s="1" customFormat="true" ht="15.75" hidden="true" customHeight="false" outlineLevel="0" collapsed="false">
      <c r="A63" s="19"/>
      <c r="B63" s="79"/>
      <c r="C63" s="79"/>
      <c r="D63" s="79"/>
      <c r="E63" s="79"/>
      <c r="F63" s="79"/>
      <c r="W63" s="79"/>
    </row>
    <row r="64" s="80" customFormat="true" ht="15.75" hidden="true" customHeight="false" outlineLevel="0" collapsed="false">
      <c r="A64" s="19"/>
      <c r="B64" s="79"/>
      <c r="C64" s="79"/>
      <c r="D64" s="79"/>
      <c r="E64" s="79"/>
      <c r="F64" s="79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79"/>
      <c r="X64" s="1"/>
      <c r="Y64" s="1"/>
    </row>
    <row r="65" s="80" customFormat="true" ht="15.75" hidden="true" customHeight="false" outlineLevel="0" collapsed="false">
      <c r="A65" s="19"/>
      <c r="B65" s="79"/>
      <c r="C65" s="79"/>
      <c r="D65" s="79"/>
      <c r="E65" s="79"/>
      <c r="F65" s="79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79"/>
      <c r="X65" s="1"/>
      <c r="Y65" s="1"/>
    </row>
    <row r="66" s="80" customFormat="true" ht="15.75" hidden="true" customHeight="false" outlineLevel="0" collapsed="false">
      <c r="A66" s="19"/>
      <c r="B66" s="79"/>
      <c r="C66" s="79"/>
      <c r="D66" s="79"/>
      <c r="E66" s="79"/>
      <c r="F66" s="79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79"/>
      <c r="X66" s="1"/>
      <c r="Y66" s="1"/>
    </row>
    <row r="67" s="80" customFormat="true" ht="15.75" hidden="true" customHeight="false" outlineLevel="0" collapsed="false">
      <c r="A67" s="19"/>
      <c r="B67" s="79"/>
      <c r="C67" s="79"/>
      <c r="D67" s="79"/>
      <c r="E67" s="79"/>
      <c r="F67" s="79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79"/>
      <c r="X67" s="1"/>
      <c r="Y67" s="1"/>
    </row>
    <row r="68" s="80" customFormat="true" ht="15.75" hidden="true" customHeight="false" outlineLevel="0" collapsed="false">
      <c r="A68" s="19"/>
      <c r="B68" s="79"/>
      <c r="C68" s="79"/>
      <c r="D68" s="79"/>
      <c r="E68" s="79"/>
      <c r="F68" s="79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79"/>
      <c r="X68" s="1"/>
      <c r="Y68" s="1"/>
    </row>
    <row r="69" s="80" customFormat="true" ht="15.75" hidden="true" customHeight="false" outlineLevel="0" collapsed="false">
      <c r="A69" s="19"/>
      <c r="B69" s="79"/>
      <c r="C69" s="79"/>
      <c r="D69" s="79"/>
      <c r="E69" s="79"/>
      <c r="F69" s="79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79"/>
      <c r="X69" s="1"/>
      <c r="Y69" s="1"/>
    </row>
    <row r="70" s="80" customFormat="true" ht="15.75" hidden="true" customHeight="false" outlineLevel="0" collapsed="false">
      <c r="A70" s="84"/>
      <c r="B70" s="75"/>
      <c r="C70" s="76"/>
      <c r="D70" s="76"/>
      <c r="E70" s="76"/>
      <c r="F70" s="76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76"/>
      <c r="X70" s="1"/>
      <c r="Y70" s="1"/>
    </row>
    <row r="71" s="80" customFormat="true" ht="15.75" hidden="true" customHeight="false" outlineLevel="0" collapsed="false">
      <c r="A71" s="19"/>
      <c r="B71" s="78"/>
      <c r="C71" s="79"/>
      <c r="D71" s="79"/>
      <c r="E71" s="79"/>
      <c r="F71" s="79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79"/>
      <c r="X71" s="1"/>
      <c r="Y71" s="1"/>
    </row>
    <row r="72" s="80" customFormat="true" ht="15.75" hidden="true" customHeight="false" outlineLevel="0" collapsed="false">
      <c r="A72" s="19"/>
      <c r="B72" s="79"/>
      <c r="C72" s="79"/>
      <c r="D72" s="79"/>
      <c r="E72" s="79"/>
      <c r="F72" s="79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79"/>
      <c r="X72" s="1"/>
      <c r="Y72" s="1"/>
    </row>
    <row r="73" s="80" customFormat="true" ht="15.75" hidden="true" customHeight="false" outlineLevel="0" collapsed="false">
      <c r="A73" s="19"/>
      <c r="B73" s="79"/>
      <c r="C73" s="79"/>
      <c r="D73" s="79"/>
      <c r="E73" s="79"/>
      <c r="F73" s="79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79"/>
      <c r="X73" s="1"/>
      <c r="Y73" s="1"/>
    </row>
    <row r="74" s="80" customFormat="true" ht="15.75" hidden="true" customHeight="false" outlineLevel="0" collapsed="false">
      <c r="A74" s="19"/>
      <c r="B74" s="79"/>
      <c r="C74" s="79"/>
      <c r="D74" s="79"/>
      <c r="E74" s="79"/>
      <c r="F74" s="79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79"/>
      <c r="X74" s="1"/>
      <c r="Y74" s="1"/>
    </row>
    <row r="75" s="80" customFormat="true" ht="15.75" hidden="true" customHeight="false" outlineLevel="0" collapsed="false">
      <c r="A75" s="19"/>
      <c r="B75" s="79"/>
      <c r="C75" s="79"/>
      <c r="D75" s="79"/>
      <c r="E75" s="79"/>
      <c r="F75" s="79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79"/>
      <c r="X75" s="1"/>
      <c r="Y75" s="1"/>
    </row>
    <row r="76" s="1" customFormat="true" ht="15.75" hidden="true" customHeight="false" outlineLevel="0" collapsed="false">
      <c r="A76" s="19"/>
      <c r="B76" s="79"/>
      <c r="C76" s="79"/>
      <c r="D76" s="79"/>
      <c r="E76" s="79"/>
      <c r="F76" s="79"/>
      <c r="W76" s="79"/>
    </row>
    <row r="77" s="80" customFormat="true" ht="15.75" hidden="true" customHeight="false" outlineLevel="0" collapsed="false">
      <c r="A77" s="17"/>
      <c r="B77" s="76"/>
      <c r="C77" s="76"/>
      <c r="D77" s="76"/>
      <c r="E77" s="76"/>
      <c r="F77" s="76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76"/>
      <c r="X77" s="1"/>
      <c r="Y77" s="1"/>
    </row>
    <row r="78" s="80" customFormat="true" ht="22.5" hidden="true" customHeight="true" outlineLevel="0" collapsed="false">
      <c r="A78" s="17"/>
      <c r="B78" s="76"/>
      <c r="C78" s="76"/>
      <c r="D78" s="76"/>
      <c r="E78" s="76"/>
      <c r="F78" s="76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76"/>
      <c r="X78" s="1"/>
      <c r="Y78" s="1"/>
    </row>
    <row r="79" s="80" customFormat="true" ht="15.75" hidden="true" customHeight="false" outlineLevel="0" collapsed="false">
      <c r="A79" s="19"/>
      <c r="B79" s="79"/>
      <c r="C79" s="79"/>
      <c r="D79" s="79"/>
      <c r="E79" s="79"/>
      <c r="F79" s="79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79"/>
      <c r="X79" s="1"/>
      <c r="Y79" s="1"/>
    </row>
    <row r="80" s="80" customFormat="true" ht="15.75" hidden="true" customHeight="false" outlineLevel="0" collapsed="false">
      <c r="A80" s="19"/>
      <c r="B80" s="79"/>
      <c r="C80" s="79"/>
      <c r="D80" s="79"/>
      <c r="E80" s="79"/>
      <c r="F80" s="79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79"/>
      <c r="X80" s="1"/>
      <c r="Y80" s="1"/>
    </row>
    <row r="81" s="80" customFormat="true" ht="15.75" hidden="true" customHeight="false" outlineLevel="0" collapsed="false">
      <c r="A81" s="19"/>
      <c r="B81" s="79"/>
      <c r="C81" s="79"/>
      <c r="D81" s="79"/>
      <c r="E81" s="79"/>
      <c r="F81" s="79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79"/>
      <c r="X81" s="1"/>
      <c r="Y81" s="1"/>
    </row>
    <row r="82" s="80" customFormat="true" ht="15.75" hidden="true" customHeight="false" outlineLevel="0" collapsed="false">
      <c r="A82" s="19"/>
      <c r="B82" s="79"/>
      <c r="C82" s="79"/>
      <c r="D82" s="79"/>
      <c r="E82" s="79"/>
      <c r="F82" s="79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79"/>
      <c r="X82" s="1"/>
      <c r="Y82" s="1"/>
    </row>
    <row r="83" s="80" customFormat="true" ht="15.75" hidden="true" customHeight="false" outlineLevel="0" collapsed="false">
      <c r="A83" s="19"/>
      <c r="B83" s="79"/>
      <c r="C83" s="79"/>
      <c r="D83" s="79"/>
      <c r="E83" s="79"/>
      <c r="F83" s="79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79"/>
      <c r="X83" s="1"/>
      <c r="Y83" s="1"/>
    </row>
    <row r="84" s="80" customFormat="true" ht="15.75" hidden="true" customHeight="false" outlineLevel="0" collapsed="false">
      <c r="A84" s="19"/>
      <c r="B84" s="79"/>
      <c r="C84" s="79"/>
      <c r="D84" s="79"/>
      <c r="E84" s="79"/>
      <c r="F84" s="79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79"/>
      <c r="X84" s="1"/>
      <c r="Y84" s="1"/>
    </row>
    <row r="85" s="80" customFormat="true" ht="17.25" hidden="true" customHeight="true" outlineLevel="0" collapsed="false">
      <c r="A85" s="19"/>
      <c r="B85" s="79"/>
      <c r="C85" s="79"/>
      <c r="D85" s="79"/>
      <c r="E85" s="79"/>
      <c r="F85" s="79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79"/>
      <c r="X85" s="1"/>
      <c r="Y85" s="1"/>
    </row>
    <row r="86" s="80" customFormat="true" ht="15.75" hidden="true" customHeight="false" outlineLevel="0" collapsed="false">
      <c r="A86" s="32"/>
      <c r="B86" s="85"/>
      <c r="C86" s="85"/>
      <c r="D86" s="85"/>
      <c r="E86" s="85"/>
      <c r="F86" s="76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76"/>
      <c r="X86" s="1"/>
      <c r="Y86" s="1"/>
    </row>
    <row r="87" s="80" customFormat="true" ht="15.75" hidden="true" customHeight="false" outlineLevel="0" collapsed="false">
      <c r="A87" s="30"/>
      <c r="B87" s="86"/>
      <c r="C87" s="86"/>
      <c r="D87" s="86"/>
      <c r="E87" s="86"/>
      <c r="F87" s="79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79"/>
      <c r="X87" s="1"/>
      <c r="Y87" s="1"/>
    </row>
    <row r="88" s="80" customFormat="true" ht="15.75" hidden="true" customHeight="false" outlineLevel="0" collapsed="false">
      <c r="A88" s="19"/>
      <c r="B88" s="79"/>
      <c r="C88" s="79"/>
      <c r="D88" s="79"/>
      <c r="E88" s="79"/>
      <c r="F88" s="79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79"/>
      <c r="X88" s="1"/>
      <c r="Y88" s="1"/>
    </row>
    <row r="89" s="80" customFormat="true" ht="15.75" hidden="true" customHeight="false" outlineLevel="0" collapsed="false">
      <c r="A89" s="19"/>
      <c r="B89" s="79"/>
      <c r="C89" s="79"/>
      <c r="D89" s="79"/>
      <c r="E89" s="79"/>
      <c r="F89" s="79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79"/>
      <c r="X89" s="1"/>
      <c r="Y89" s="1"/>
    </row>
    <row r="90" customFormat="false" ht="15.75" hidden="true" customHeight="false" outlineLevel="0" collapsed="false">
      <c r="A90" s="19"/>
      <c r="B90" s="76"/>
      <c r="C90" s="76"/>
      <c r="D90" s="76"/>
      <c r="E90" s="76"/>
      <c r="F90" s="76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76"/>
      <c r="X90" s="1"/>
      <c r="Y90" s="1"/>
    </row>
    <row r="91" customFormat="false" ht="15.75" hidden="true" customHeight="false" outlineLevel="0" collapsed="false">
      <c r="A91" s="17"/>
      <c r="B91" s="76"/>
      <c r="C91" s="76"/>
      <c r="D91" s="76"/>
      <c r="E91" s="76"/>
      <c r="F91" s="76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76"/>
      <c r="X91" s="1"/>
      <c r="Y91" s="1"/>
    </row>
    <row r="92" customFormat="false" ht="15.75" hidden="true" customHeight="false" outlineLevel="0" collapsed="false">
      <c r="A92" s="17"/>
      <c r="B92" s="76"/>
      <c r="C92" s="76"/>
      <c r="D92" s="76"/>
      <c r="E92" s="76"/>
      <c r="F92" s="76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76"/>
      <c r="X92" s="1"/>
      <c r="Y92" s="1"/>
    </row>
    <row r="93" customFormat="false" ht="15.75" hidden="true" customHeight="false" outlineLevel="0" collapsed="false">
      <c r="A93" s="17"/>
      <c r="B93" s="76"/>
      <c r="C93" s="76"/>
      <c r="D93" s="76"/>
      <c r="E93" s="76"/>
      <c r="F93" s="76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76"/>
      <c r="X93" s="1"/>
      <c r="Y93" s="1"/>
    </row>
    <row r="94" customFormat="false" ht="15.75" hidden="true" customHeight="false" outlineLevel="0" collapsed="false">
      <c r="A94" s="19"/>
      <c r="B94" s="79"/>
      <c r="C94" s="79"/>
      <c r="D94" s="79"/>
      <c r="E94" s="79"/>
      <c r="F94" s="79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79"/>
      <c r="X94" s="1"/>
      <c r="Y94" s="1"/>
    </row>
    <row r="95" customFormat="false" ht="15.75" hidden="true" customHeight="false" outlineLevel="0" collapsed="false">
      <c r="A95" s="19"/>
      <c r="B95" s="79"/>
      <c r="C95" s="79"/>
      <c r="D95" s="79"/>
      <c r="E95" s="79"/>
      <c r="F95" s="79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79"/>
      <c r="X95" s="1"/>
      <c r="Y95" s="1"/>
    </row>
    <row r="96" s="80" customFormat="true" ht="15.75" hidden="true" customHeight="false" outlineLevel="0" collapsed="false">
      <c r="A96" s="19"/>
      <c r="B96" s="79"/>
      <c r="C96" s="79"/>
      <c r="D96" s="79"/>
      <c r="E96" s="79"/>
      <c r="F96" s="79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79"/>
      <c r="X96" s="1"/>
      <c r="Y96" s="1"/>
    </row>
    <row r="97" s="80" customFormat="true" ht="28.5" hidden="true" customHeight="true" outlineLevel="0" collapsed="false">
      <c r="A97" s="19"/>
      <c r="B97" s="79"/>
      <c r="C97" s="79"/>
      <c r="D97" s="79"/>
      <c r="E97" s="79"/>
      <c r="F97" s="79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79"/>
      <c r="X97" s="1"/>
      <c r="Y97" s="1"/>
    </row>
    <row r="98" s="80" customFormat="true" ht="15.75" hidden="true" customHeight="false" outlineLevel="0" collapsed="false">
      <c r="A98" s="19"/>
      <c r="B98" s="79"/>
      <c r="C98" s="79"/>
      <c r="D98" s="79"/>
      <c r="E98" s="79"/>
      <c r="F98" s="79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79"/>
      <c r="X98" s="1"/>
      <c r="Y98" s="1"/>
    </row>
    <row r="99" s="80" customFormat="true" ht="15.75" hidden="true" customHeight="false" outlineLevel="0" collapsed="false">
      <c r="A99" s="17"/>
      <c r="B99" s="76"/>
      <c r="C99" s="76"/>
      <c r="D99" s="76"/>
      <c r="E99" s="76"/>
      <c r="F99" s="79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79"/>
      <c r="X99" s="1"/>
      <c r="Y99" s="1"/>
    </row>
    <row r="100" s="80" customFormat="true" ht="15.75" hidden="true" customHeight="false" outlineLevel="0" collapsed="false">
      <c r="A100" s="19"/>
      <c r="B100" s="79"/>
      <c r="C100" s="79"/>
      <c r="D100" s="79"/>
      <c r="E100" s="79"/>
      <c r="F100" s="79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79"/>
      <c r="X100" s="1"/>
      <c r="Y100" s="1"/>
    </row>
    <row r="101" s="80" customFormat="true" ht="16.7" hidden="true" customHeight="true" outlineLevel="0" collapsed="false">
      <c r="A101" s="19"/>
      <c r="B101" s="79"/>
      <c r="C101" s="79"/>
      <c r="D101" s="79"/>
      <c r="E101" s="79"/>
      <c r="F101" s="79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79"/>
      <c r="X101" s="1"/>
      <c r="Y101" s="1"/>
    </row>
    <row r="102" s="80" customFormat="true" ht="15.75" hidden="true" customHeight="false" outlineLevel="0" collapsed="false">
      <c r="A102" s="17"/>
      <c r="B102" s="76"/>
      <c r="C102" s="76"/>
      <c r="D102" s="81"/>
      <c r="E102" s="76"/>
      <c r="F102" s="76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76"/>
      <c r="X102" s="1"/>
      <c r="Y102" s="1"/>
    </row>
    <row r="103" s="80" customFormat="true" ht="15.75" hidden="true" customHeight="false" outlineLevel="0" collapsed="false">
      <c r="A103" s="19"/>
      <c r="B103" s="79"/>
      <c r="C103" s="79"/>
      <c r="D103" s="87"/>
      <c r="E103" s="79"/>
      <c r="F103" s="76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76"/>
      <c r="X103" s="1"/>
      <c r="Y103" s="1"/>
    </row>
    <row r="104" s="80" customFormat="true" ht="15.75" hidden="true" customHeight="false" outlineLevel="0" collapsed="false">
      <c r="A104" s="19"/>
      <c r="B104" s="79"/>
      <c r="C104" s="79"/>
      <c r="D104" s="87"/>
      <c r="E104" s="79"/>
      <c r="F104" s="76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76"/>
      <c r="X104" s="1"/>
      <c r="Y104" s="1"/>
    </row>
    <row r="105" s="80" customFormat="true" ht="15.75" hidden="true" customHeight="false" outlineLevel="0" collapsed="false">
      <c r="A105" s="19"/>
      <c r="B105" s="79"/>
      <c r="C105" s="79"/>
      <c r="D105" s="87"/>
      <c r="E105" s="79"/>
      <c r="F105" s="79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79"/>
      <c r="X105" s="1"/>
      <c r="Y105" s="1"/>
    </row>
    <row r="106" s="80" customFormat="true" ht="18.75" hidden="true" customHeight="true" outlineLevel="0" collapsed="false">
      <c r="A106" s="19"/>
      <c r="B106" s="79"/>
      <c r="C106" s="79"/>
      <c r="D106" s="87"/>
      <c r="E106" s="79"/>
      <c r="F106" s="79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79"/>
      <c r="X106" s="1"/>
      <c r="Y106" s="1"/>
    </row>
    <row r="107" s="80" customFormat="true" ht="15.75" hidden="true" customHeight="false" outlineLevel="0" collapsed="false">
      <c r="A107" s="19"/>
      <c r="B107" s="79"/>
      <c r="C107" s="79"/>
      <c r="D107" s="87"/>
      <c r="E107" s="79"/>
      <c r="F107" s="79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79"/>
      <c r="X107" s="1"/>
      <c r="Y107" s="1"/>
    </row>
    <row r="108" s="80" customFormat="true" ht="15.75" hidden="true" customHeight="false" outlineLevel="0" collapsed="false">
      <c r="A108" s="19"/>
      <c r="B108" s="79"/>
      <c r="C108" s="79"/>
      <c r="D108" s="87"/>
      <c r="E108" s="79"/>
      <c r="F108" s="76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76"/>
      <c r="X108" s="1"/>
      <c r="Y108" s="1"/>
    </row>
    <row r="109" s="80" customFormat="true" ht="15.75" hidden="true" customHeight="false" outlineLevel="0" collapsed="false">
      <c r="A109" s="17"/>
      <c r="B109" s="76"/>
      <c r="C109" s="76"/>
      <c r="D109" s="76"/>
      <c r="E109" s="76"/>
      <c r="F109" s="76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76"/>
      <c r="X109" s="1"/>
      <c r="Y109" s="1"/>
    </row>
    <row r="110" s="80" customFormat="true" ht="15.75" hidden="true" customHeight="false" outlineLevel="0" collapsed="false">
      <c r="A110" s="88"/>
      <c r="B110" s="79"/>
      <c r="C110" s="79"/>
      <c r="D110" s="86"/>
      <c r="E110" s="79"/>
      <c r="F110" s="79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79"/>
      <c r="X110" s="1"/>
      <c r="Y110" s="1"/>
    </row>
    <row r="111" s="80" customFormat="true" ht="15.75" hidden="true" customHeight="false" outlineLevel="0" collapsed="false">
      <c r="A111" s="30"/>
      <c r="B111" s="86"/>
      <c r="C111" s="86"/>
      <c r="D111" s="86"/>
      <c r="E111" s="86"/>
      <c r="F111" s="86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86"/>
      <c r="X111" s="1"/>
      <c r="Y111" s="1"/>
    </row>
    <row r="112" s="80" customFormat="true" ht="15.75" hidden="true" customHeight="false" outlineLevel="0" collapsed="false">
      <c r="A112" s="19"/>
      <c r="B112" s="79"/>
      <c r="C112" s="79"/>
      <c r="D112" s="79"/>
      <c r="E112" s="79"/>
      <c r="F112" s="79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79"/>
      <c r="X112" s="1"/>
      <c r="Y112" s="1"/>
    </row>
    <row r="113" s="80" customFormat="true" ht="15.75" hidden="true" customHeight="false" outlineLevel="0" collapsed="false">
      <c r="A113" s="17"/>
      <c r="B113" s="76"/>
      <c r="C113" s="76"/>
      <c r="D113" s="76"/>
      <c r="E113" s="76"/>
      <c r="F113" s="76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76"/>
      <c r="X113" s="1"/>
      <c r="Y113" s="1"/>
    </row>
    <row r="114" customFormat="false" ht="15.75" hidden="true" customHeight="false" outlineLevel="0" collapsed="false">
      <c r="A114" s="19"/>
      <c r="B114" s="79"/>
      <c r="C114" s="79"/>
      <c r="D114" s="79"/>
      <c r="E114" s="79"/>
      <c r="F114" s="79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79"/>
      <c r="X114" s="1"/>
      <c r="Y114" s="1"/>
    </row>
    <row r="115" customFormat="false" ht="15.75" hidden="true" customHeight="false" outlineLevel="0" collapsed="false">
      <c r="A115" s="19"/>
      <c r="B115" s="79"/>
      <c r="C115" s="79"/>
      <c r="D115" s="79"/>
      <c r="E115" s="79"/>
      <c r="F115" s="79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79"/>
      <c r="X115" s="1"/>
      <c r="Y115" s="1"/>
    </row>
    <row r="116" s="1" customFormat="true" ht="15.75" hidden="true" customHeight="false" outlineLevel="0" collapsed="false">
      <c r="A116" s="17"/>
      <c r="B116" s="76"/>
      <c r="C116" s="76"/>
      <c r="D116" s="76"/>
      <c r="E116" s="76"/>
      <c r="F116" s="76"/>
      <c r="W116" s="76"/>
    </row>
    <row r="117" customFormat="false" ht="15.75" hidden="true" customHeight="false" outlineLevel="0" collapsed="false">
      <c r="A117" s="19"/>
      <c r="B117" s="79"/>
      <c r="C117" s="79"/>
      <c r="D117" s="79"/>
      <c r="E117" s="79"/>
      <c r="F117" s="79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79"/>
      <c r="X117" s="1"/>
      <c r="Y117" s="1"/>
    </row>
    <row r="118" customFormat="false" ht="15.75" hidden="true" customHeight="false" outlineLevel="0" collapsed="false">
      <c r="A118" s="19"/>
      <c r="B118" s="79"/>
      <c r="C118" s="79"/>
      <c r="D118" s="79"/>
      <c r="E118" s="79"/>
      <c r="F118" s="79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79"/>
      <c r="X118" s="1"/>
      <c r="Y118" s="1"/>
    </row>
    <row r="119" customFormat="false" ht="15.75" hidden="true" customHeight="false" outlineLevel="0" collapsed="false">
      <c r="A119" s="19"/>
      <c r="B119" s="79"/>
      <c r="C119" s="79"/>
      <c r="D119" s="79"/>
      <c r="E119" s="79"/>
      <c r="F119" s="79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79"/>
      <c r="X119" s="1"/>
      <c r="Y119" s="1"/>
    </row>
    <row r="120" customFormat="false" ht="15.75" hidden="true" customHeight="false" outlineLevel="0" collapsed="false">
      <c r="A120" s="19"/>
      <c r="B120" s="79"/>
      <c r="C120" s="79"/>
      <c r="D120" s="79"/>
      <c r="E120" s="79"/>
      <c r="F120" s="79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79"/>
      <c r="X120" s="1"/>
      <c r="Y120" s="1"/>
    </row>
    <row r="121" customFormat="false" ht="15.75" hidden="true" customHeight="false" outlineLevel="0" collapsed="false">
      <c r="A121" s="19"/>
      <c r="B121" s="79"/>
      <c r="C121" s="79"/>
      <c r="D121" s="79"/>
      <c r="E121" s="79"/>
      <c r="F121" s="79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79"/>
      <c r="X121" s="1"/>
      <c r="Y121" s="1"/>
    </row>
    <row r="122" customFormat="false" ht="15.75" hidden="true" customHeight="false" outlineLevel="0" collapsed="false">
      <c r="A122" s="19"/>
      <c r="B122" s="79"/>
      <c r="C122" s="79"/>
      <c r="D122" s="79"/>
      <c r="E122" s="79"/>
      <c r="F122" s="79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79"/>
      <c r="X122" s="1"/>
      <c r="Y122" s="1"/>
    </row>
    <row r="123" customFormat="false" ht="15.75" hidden="true" customHeight="false" outlineLevel="0" collapsed="false">
      <c r="A123" s="19"/>
      <c r="B123" s="76"/>
      <c r="C123" s="76"/>
      <c r="D123" s="76"/>
      <c r="E123" s="76"/>
      <c r="F123" s="76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76"/>
      <c r="X123" s="1"/>
      <c r="Y123" s="1"/>
    </row>
    <row r="124" customFormat="false" ht="15.75" hidden="true" customHeight="false" outlineLevel="0" collapsed="false">
      <c r="A124" s="19"/>
      <c r="B124" s="79"/>
      <c r="C124" s="79"/>
      <c r="D124" s="79"/>
      <c r="E124" s="79"/>
      <c r="F124" s="79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79"/>
      <c r="X124" s="1"/>
      <c r="Y124" s="1"/>
    </row>
    <row r="125" s="80" customFormat="true" ht="15.75" hidden="true" customHeight="false" outlineLevel="0" collapsed="false">
      <c r="A125" s="19"/>
      <c r="B125" s="79"/>
      <c r="C125" s="79"/>
      <c r="D125" s="79"/>
      <c r="E125" s="79"/>
      <c r="F125" s="79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79"/>
      <c r="X125" s="1"/>
      <c r="Y125" s="1"/>
    </row>
    <row r="126" s="80" customFormat="true" ht="15.75" hidden="true" customHeight="false" outlineLevel="0" collapsed="false">
      <c r="A126" s="19"/>
      <c r="B126" s="79"/>
      <c r="C126" s="79"/>
      <c r="D126" s="79"/>
      <c r="E126" s="79"/>
      <c r="F126" s="79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79"/>
      <c r="X126" s="1"/>
      <c r="Y126" s="1"/>
    </row>
    <row r="127" s="92" customFormat="true" ht="15.75" hidden="false" customHeight="false" outlineLevel="0" collapsed="false">
      <c r="A127" s="89" t="s">
        <v>563</v>
      </c>
      <c r="B127" s="76" t="n">
        <v>900</v>
      </c>
      <c r="C127" s="76" t="s">
        <v>502</v>
      </c>
      <c r="D127" s="76" t="s">
        <v>92</v>
      </c>
      <c r="E127" s="76" t="s">
        <v>26</v>
      </c>
      <c r="F127" s="90" t="n">
        <f aca="false">F38+F54+F57</f>
        <v>6538.6</v>
      </c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0" t="n">
        <f aca="false">W38+W54+W57</f>
        <v>3353.97828</v>
      </c>
      <c r="X127" s="91"/>
      <c r="Y127" s="91"/>
    </row>
    <row r="128" s="80" customFormat="true" ht="15.75" hidden="true" customHeight="false" outlineLevel="0" collapsed="false">
      <c r="A128" s="30"/>
      <c r="B128" s="86"/>
      <c r="C128" s="86"/>
      <c r="D128" s="86"/>
      <c r="E128" s="86"/>
      <c r="F128" s="79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79"/>
      <c r="X128" s="1"/>
      <c r="Y128" s="1"/>
    </row>
    <row r="129" s="95" customFormat="true" ht="26.25" hidden="false" customHeight="false" outlineLevel="0" collapsed="false">
      <c r="A129" s="93" t="s">
        <v>564</v>
      </c>
      <c r="B129" s="90"/>
      <c r="C129" s="90"/>
      <c r="D129" s="90"/>
      <c r="E129" s="90"/>
      <c r="F129" s="90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0"/>
      <c r="X129" s="94"/>
      <c r="Y129" s="94"/>
    </row>
    <row r="130" s="14" customFormat="true" ht="39" hidden="false" customHeight="false" outlineLevel="0" collapsed="false">
      <c r="A130" s="46" t="s">
        <v>46</v>
      </c>
      <c r="B130" s="81" t="n">
        <v>901</v>
      </c>
      <c r="C130" s="81" t="s">
        <v>47</v>
      </c>
      <c r="D130" s="76" t="s">
        <v>48</v>
      </c>
      <c r="E130" s="76" t="s">
        <v>26</v>
      </c>
      <c r="F130" s="76" t="n">
        <f aca="false">F131</f>
        <v>29398</v>
      </c>
      <c r="W130" s="76" t="n">
        <f aca="false">W131</f>
        <v>13035.57295</v>
      </c>
    </row>
    <row r="131" s="80" customFormat="true" ht="26.25" hidden="false" customHeight="false" outlineLevel="0" collapsed="false">
      <c r="A131" s="19" t="s">
        <v>49</v>
      </c>
      <c r="B131" s="79" t="n">
        <v>901</v>
      </c>
      <c r="C131" s="79" t="s">
        <v>47</v>
      </c>
      <c r="D131" s="79" t="s">
        <v>39</v>
      </c>
      <c r="E131" s="79" t="s">
        <v>26</v>
      </c>
      <c r="F131" s="79" t="n">
        <f aca="false">F132+F138</f>
        <v>29398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79" t="n">
        <f aca="false">W132+W138</f>
        <v>13035.57295</v>
      </c>
      <c r="X131" s="1"/>
      <c r="Y131" s="1"/>
    </row>
    <row r="132" s="14" customFormat="true" ht="39" hidden="false" customHeight="false" outlineLevel="0" collapsed="false">
      <c r="A132" s="17" t="s">
        <v>32</v>
      </c>
      <c r="B132" s="76" t="n">
        <v>901</v>
      </c>
      <c r="C132" s="76" t="s">
        <v>47</v>
      </c>
      <c r="D132" s="76" t="s">
        <v>40</v>
      </c>
      <c r="E132" s="76" t="s">
        <v>26</v>
      </c>
      <c r="F132" s="76" t="n">
        <f aca="false">F133+F135+F137+F136</f>
        <v>28084</v>
      </c>
      <c r="G132" s="76" t="n">
        <f aca="false">G133+G135+G137+G136</f>
        <v>0</v>
      </c>
      <c r="H132" s="76" t="n">
        <f aca="false">H133+H135+H137+H136</f>
        <v>0</v>
      </c>
      <c r="I132" s="76" t="n">
        <f aca="false">I133+I135+I137+I136</f>
        <v>0</v>
      </c>
      <c r="J132" s="76" t="n">
        <f aca="false">J133+J135+J137+J136</f>
        <v>0</v>
      </c>
      <c r="K132" s="76" t="n">
        <f aca="false">K133+K135+K137+K136</f>
        <v>0</v>
      </c>
      <c r="L132" s="76" t="n">
        <f aca="false">L133+L135+L137+L136</f>
        <v>0</v>
      </c>
      <c r="M132" s="76" t="n">
        <f aca="false">M133+M135+M137+M136</f>
        <v>0</v>
      </c>
      <c r="N132" s="76" t="n">
        <f aca="false">N133+N135+N137+N136</f>
        <v>0</v>
      </c>
      <c r="O132" s="76" t="n">
        <f aca="false">O133+O135+O137+O136</f>
        <v>0</v>
      </c>
      <c r="P132" s="76" t="n">
        <f aca="false">P133+P135+P137+P136</f>
        <v>0</v>
      </c>
      <c r="Q132" s="76" t="n">
        <f aca="false">Q133+Q135+Q137+Q136</f>
        <v>0</v>
      </c>
      <c r="R132" s="76" t="n">
        <f aca="false">R133+R135+R137+R136</f>
        <v>0</v>
      </c>
      <c r="S132" s="76" t="n">
        <f aca="false">S133+S135+S137+S136</f>
        <v>0</v>
      </c>
      <c r="T132" s="76" t="n">
        <f aca="false">T133+T135+T137+T136</f>
        <v>0</v>
      </c>
      <c r="U132" s="76" t="n">
        <f aca="false">U133+U135+U137+U136</f>
        <v>0</v>
      </c>
      <c r="V132" s="76" t="n">
        <f aca="false">V133+V135+V137+V136</f>
        <v>0</v>
      </c>
      <c r="W132" s="76" t="n">
        <f aca="false">W133+W135+W137+W136</f>
        <v>12510.11795</v>
      </c>
    </row>
    <row r="133" s="80" customFormat="true" ht="51.75" hidden="false" customHeight="false" outlineLevel="0" collapsed="false">
      <c r="A133" s="19" t="s">
        <v>34</v>
      </c>
      <c r="B133" s="79" t="n">
        <v>901</v>
      </c>
      <c r="C133" s="79" t="s">
        <v>47</v>
      </c>
      <c r="D133" s="79" t="s">
        <v>40</v>
      </c>
      <c r="E133" s="79" t="n">
        <v>100</v>
      </c>
      <c r="F133" s="79" t="n">
        <v>26625.6142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79" t="n">
        <v>12238.59109</v>
      </c>
      <c r="X133" s="1"/>
      <c r="Y133" s="1"/>
    </row>
    <row r="134" s="80" customFormat="true" ht="26.25" hidden="false" customHeight="false" outlineLevel="0" collapsed="false">
      <c r="A134" s="19" t="s">
        <v>35</v>
      </c>
      <c r="B134" s="79" t="n">
        <v>901</v>
      </c>
      <c r="C134" s="79" t="s">
        <v>47</v>
      </c>
      <c r="D134" s="79" t="s">
        <v>40</v>
      </c>
      <c r="E134" s="79" t="n">
        <v>120</v>
      </c>
      <c r="F134" s="79" t="n">
        <v>26625.6142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79" t="n">
        <v>12238.59109</v>
      </c>
      <c r="X134" s="1"/>
      <c r="Y134" s="1"/>
    </row>
    <row r="135" s="80" customFormat="true" ht="31.5" hidden="false" customHeight="true" outlineLevel="0" collapsed="false">
      <c r="A135" s="19" t="s">
        <v>41</v>
      </c>
      <c r="B135" s="79" t="n">
        <v>901</v>
      </c>
      <c r="C135" s="79" t="s">
        <v>47</v>
      </c>
      <c r="D135" s="79" t="s">
        <v>40</v>
      </c>
      <c r="E135" s="79" t="n">
        <v>200</v>
      </c>
      <c r="F135" s="79" t="n">
        <v>356.28118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79" t="n">
        <v>50.85</v>
      </c>
      <c r="X135" s="1"/>
      <c r="Y135" s="1"/>
    </row>
    <row r="136" s="80" customFormat="true" ht="20.25" hidden="false" customHeight="true" outlineLevel="0" collapsed="false">
      <c r="A136" s="19" t="s">
        <v>565</v>
      </c>
      <c r="B136" s="79" t="n">
        <v>901</v>
      </c>
      <c r="C136" s="79" t="s">
        <v>47</v>
      </c>
      <c r="D136" s="79" t="s">
        <v>40</v>
      </c>
      <c r="E136" s="79" t="n">
        <v>321</v>
      </c>
      <c r="F136" s="79" t="n">
        <v>977.3858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79" t="n">
        <v>95.95804</v>
      </c>
      <c r="X136" s="1"/>
      <c r="Y136" s="1"/>
    </row>
    <row r="137" s="80" customFormat="true" ht="15.75" hidden="false" customHeight="false" outlineLevel="0" collapsed="false">
      <c r="A137" s="19" t="s">
        <v>43</v>
      </c>
      <c r="B137" s="79" t="n">
        <v>901</v>
      </c>
      <c r="C137" s="79" t="s">
        <v>47</v>
      </c>
      <c r="D137" s="79" t="s">
        <v>40</v>
      </c>
      <c r="E137" s="79" t="n">
        <v>800</v>
      </c>
      <c r="F137" s="79" t="n">
        <v>124.71882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79" t="n">
        <v>124.71882</v>
      </c>
      <c r="X137" s="1"/>
      <c r="Y137" s="1"/>
    </row>
    <row r="138" s="80" customFormat="true" ht="30" hidden="false" customHeight="true" outlineLevel="0" collapsed="false">
      <c r="A138" s="17" t="s">
        <v>51</v>
      </c>
      <c r="B138" s="76" t="n">
        <v>901</v>
      </c>
      <c r="C138" s="76" t="s">
        <v>47</v>
      </c>
      <c r="D138" s="76" t="s">
        <v>45</v>
      </c>
      <c r="E138" s="76" t="s">
        <v>26</v>
      </c>
      <c r="F138" s="76" t="n">
        <v>1314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76" t="n">
        <f aca="false">W139</f>
        <v>525.455</v>
      </c>
      <c r="X138" s="1"/>
      <c r="Y138" s="1"/>
    </row>
    <row r="139" s="14" customFormat="true" ht="26.25" hidden="false" customHeight="false" outlineLevel="0" collapsed="false">
      <c r="A139" s="19" t="s">
        <v>566</v>
      </c>
      <c r="B139" s="79" t="n">
        <v>901</v>
      </c>
      <c r="C139" s="79" t="s">
        <v>47</v>
      </c>
      <c r="D139" s="79" t="s">
        <v>45</v>
      </c>
      <c r="E139" s="79" t="n">
        <v>121</v>
      </c>
      <c r="F139" s="79" t="n">
        <v>1314</v>
      </c>
      <c r="W139" s="79" t="n">
        <v>525.455</v>
      </c>
    </row>
    <row r="140" s="80" customFormat="true" ht="15.75" hidden="false" customHeight="false" outlineLevel="0" collapsed="false">
      <c r="A140" s="17" t="s">
        <v>567</v>
      </c>
      <c r="B140" s="76" t="n">
        <v>901</v>
      </c>
      <c r="C140" s="76" t="s">
        <v>62</v>
      </c>
      <c r="D140" s="76" t="s">
        <v>92</v>
      </c>
      <c r="E140" s="76" t="s">
        <v>26</v>
      </c>
      <c r="F140" s="76" t="n">
        <v>1000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76" t="n">
        <v>0</v>
      </c>
      <c r="X140" s="1"/>
      <c r="Y140" s="1"/>
    </row>
    <row r="141" s="80" customFormat="true" ht="23.25" hidden="false" customHeight="true" outlineLevel="0" collapsed="false">
      <c r="A141" s="19" t="s">
        <v>27</v>
      </c>
      <c r="B141" s="79" t="n">
        <v>901</v>
      </c>
      <c r="C141" s="79" t="s">
        <v>62</v>
      </c>
      <c r="D141" s="79" t="s">
        <v>48</v>
      </c>
      <c r="E141" s="79" t="s">
        <v>26</v>
      </c>
      <c r="F141" s="79" t="n">
        <f aca="false">F140</f>
        <v>1000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79" t="n">
        <f aca="false">W140</f>
        <v>0</v>
      </c>
      <c r="X141" s="1"/>
      <c r="Y141" s="1"/>
    </row>
    <row r="142" s="80" customFormat="true" ht="26.25" hidden="false" customHeight="false" outlineLevel="0" collapsed="false">
      <c r="A142" s="19" t="s">
        <v>57</v>
      </c>
      <c r="B142" s="79" t="n">
        <v>901</v>
      </c>
      <c r="C142" s="79" t="s">
        <v>62</v>
      </c>
      <c r="D142" s="79" t="s">
        <v>63</v>
      </c>
      <c r="E142" s="79" t="s">
        <v>26</v>
      </c>
      <c r="F142" s="79" t="n">
        <f aca="false">F140</f>
        <v>1000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79" t="n">
        <f aca="false">W140</f>
        <v>0</v>
      </c>
      <c r="X142" s="1"/>
      <c r="Y142" s="1"/>
    </row>
    <row r="143" s="80" customFormat="true" ht="15.75" hidden="true" customHeight="false" outlineLevel="0" collapsed="false">
      <c r="A143" s="30" t="s">
        <v>65</v>
      </c>
      <c r="B143" s="79"/>
      <c r="C143" s="79" t="s">
        <v>37</v>
      </c>
      <c r="D143" s="79" t="s">
        <v>568</v>
      </c>
      <c r="E143" s="79" t="n">
        <v>500</v>
      </c>
      <c r="F143" s="79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79"/>
      <c r="X143" s="1"/>
      <c r="Y143" s="1"/>
    </row>
    <row r="144" customFormat="false" ht="15.75" hidden="true" customHeight="false" outlineLevel="0" collapsed="false">
      <c r="A144" s="30" t="s">
        <v>66</v>
      </c>
      <c r="B144" s="79"/>
      <c r="C144" s="79"/>
      <c r="D144" s="79"/>
      <c r="E144" s="79"/>
      <c r="F144" s="79"/>
      <c r="G144" s="1"/>
      <c r="H144" s="1"/>
      <c r="I144" s="1"/>
      <c r="J144" s="1"/>
      <c r="K144" s="1"/>
      <c r="L144" s="1"/>
      <c r="M144" s="1"/>
      <c r="N144" s="1"/>
      <c r="O144" s="1" t="n">
        <f aca="false">M144-N144</f>
        <v>0</v>
      </c>
      <c r="P144" s="1"/>
      <c r="Q144" s="1"/>
      <c r="R144" s="1"/>
      <c r="S144" s="1"/>
      <c r="T144" s="1"/>
      <c r="U144" s="1"/>
      <c r="V144" s="1"/>
      <c r="W144" s="79"/>
      <c r="X144" s="1"/>
      <c r="Y144" s="1"/>
    </row>
    <row r="145" s="14" customFormat="true" ht="15.75" hidden="false" customHeight="false" outlineLevel="0" collapsed="false">
      <c r="A145" s="30" t="s">
        <v>64</v>
      </c>
      <c r="B145" s="79" t="n">
        <v>901</v>
      </c>
      <c r="C145" s="79" t="s">
        <v>62</v>
      </c>
      <c r="D145" s="79" t="s">
        <v>63</v>
      </c>
      <c r="E145" s="79" t="s">
        <v>26</v>
      </c>
      <c r="F145" s="79" t="n">
        <f aca="false">F140</f>
        <v>1000</v>
      </c>
      <c r="O145" s="1" t="n">
        <f aca="false">M145-N145</f>
        <v>0</v>
      </c>
      <c r="W145" s="79" t="n">
        <f aca="false">W140</f>
        <v>0</v>
      </c>
    </row>
    <row r="146" s="14" customFormat="true" ht="15.75" hidden="false" customHeight="false" outlineLevel="0" collapsed="false">
      <c r="A146" s="30" t="s">
        <v>67</v>
      </c>
      <c r="B146" s="79" t="n">
        <v>901</v>
      </c>
      <c r="C146" s="79" t="s">
        <v>62</v>
      </c>
      <c r="D146" s="79" t="s">
        <v>63</v>
      </c>
      <c r="E146" s="79" t="n">
        <v>870</v>
      </c>
      <c r="F146" s="79" t="n">
        <f aca="false">F140</f>
        <v>1000</v>
      </c>
      <c r="O146" s="1"/>
      <c r="W146" s="79" t="n">
        <f aca="false">W140</f>
        <v>0</v>
      </c>
    </row>
    <row r="147" s="14" customFormat="true" ht="15.75" hidden="false" customHeight="false" outlineLevel="0" collapsed="false">
      <c r="A147" s="17" t="s">
        <v>569</v>
      </c>
      <c r="B147" s="76" t="n">
        <v>901</v>
      </c>
      <c r="C147" s="76" t="s">
        <v>75</v>
      </c>
      <c r="D147" s="76" t="s">
        <v>570</v>
      </c>
      <c r="E147" s="76" t="s">
        <v>26</v>
      </c>
      <c r="F147" s="76" t="n">
        <f aca="false">F148+F150+F151</f>
        <v>1330</v>
      </c>
      <c r="O147" s="1"/>
      <c r="W147" s="76" t="n">
        <f aca="false">W148+W150+W151</f>
        <v>458.0404</v>
      </c>
    </row>
    <row r="148" s="14" customFormat="true" ht="51.75" hidden="false" customHeight="false" outlineLevel="0" collapsed="false">
      <c r="A148" s="19" t="s">
        <v>34</v>
      </c>
      <c r="B148" s="79" t="n">
        <v>901</v>
      </c>
      <c r="C148" s="79" t="s">
        <v>75</v>
      </c>
      <c r="D148" s="79" t="s">
        <v>570</v>
      </c>
      <c r="E148" s="79" t="n">
        <v>100</v>
      </c>
      <c r="F148" s="79" t="n">
        <v>1324</v>
      </c>
      <c r="O148" s="1"/>
      <c r="W148" s="79" t="n">
        <v>458.0404</v>
      </c>
    </row>
    <row r="149" s="14" customFormat="true" ht="26.25" hidden="false" customHeight="false" outlineLevel="0" collapsed="false">
      <c r="A149" s="19" t="s">
        <v>35</v>
      </c>
      <c r="B149" s="79" t="n">
        <v>901</v>
      </c>
      <c r="C149" s="79" t="s">
        <v>75</v>
      </c>
      <c r="D149" s="79" t="s">
        <v>570</v>
      </c>
      <c r="E149" s="79" t="n">
        <v>120</v>
      </c>
      <c r="F149" s="79" t="n">
        <v>1324</v>
      </c>
      <c r="O149" s="1"/>
      <c r="W149" s="79" t="n">
        <v>458.0404</v>
      </c>
    </row>
    <row r="150" s="14" customFormat="true" ht="26.25" hidden="false" customHeight="false" outlineLevel="0" collapsed="false">
      <c r="A150" s="19" t="s">
        <v>41</v>
      </c>
      <c r="B150" s="79" t="n">
        <v>901</v>
      </c>
      <c r="C150" s="79" t="s">
        <v>75</v>
      </c>
      <c r="D150" s="79" t="s">
        <v>570</v>
      </c>
      <c r="E150" s="79" t="n">
        <v>200</v>
      </c>
      <c r="F150" s="79" t="n">
        <v>5</v>
      </c>
      <c r="O150" s="1"/>
      <c r="W150" s="79" t="n">
        <v>0</v>
      </c>
    </row>
    <row r="151" s="14" customFormat="true" ht="15.75" hidden="false" customHeight="false" outlineLevel="0" collapsed="false">
      <c r="A151" s="19" t="s">
        <v>43</v>
      </c>
      <c r="B151" s="79" t="n">
        <v>901</v>
      </c>
      <c r="C151" s="79" t="s">
        <v>75</v>
      </c>
      <c r="D151" s="79" t="s">
        <v>570</v>
      </c>
      <c r="E151" s="79" t="n">
        <v>800</v>
      </c>
      <c r="F151" s="79" t="n">
        <v>1</v>
      </c>
      <c r="O151" s="1"/>
      <c r="W151" s="79" t="n">
        <v>0</v>
      </c>
    </row>
    <row r="152" s="14" customFormat="true" ht="15.75" hidden="true" customHeight="false" outlineLevel="0" collapsed="false">
      <c r="A152" s="19" t="s">
        <v>146</v>
      </c>
      <c r="B152" s="79" t="s">
        <v>75</v>
      </c>
      <c r="C152" s="79" t="s">
        <v>75</v>
      </c>
      <c r="D152" s="79" t="s">
        <v>571</v>
      </c>
      <c r="E152" s="79" t="n">
        <v>200</v>
      </c>
      <c r="F152" s="79"/>
      <c r="O152" s="1"/>
      <c r="W152" s="79"/>
    </row>
    <row r="153" s="14" customFormat="true" ht="26.25" hidden="false" customHeight="false" outlineLevel="0" collapsed="false">
      <c r="A153" s="17" t="s">
        <v>572</v>
      </c>
      <c r="B153" s="76" t="n">
        <v>901</v>
      </c>
      <c r="C153" s="76" t="s">
        <v>75</v>
      </c>
      <c r="D153" s="79" t="s">
        <v>88</v>
      </c>
      <c r="E153" s="76" t="s">
        <v>26</v>
      </c>
      <c r="F153" s="76" t="n">
        <v>980.552</v>
      </c>
      <c r="O153" s="1"/>
      <c r="W153" s="76" t="n">
        <v>943.64898</v>
      </c>
    </row>
    <row r="154" s="14" customFormat="true" ht="15.75" hidden="false" customHeight="false" outlineLevel="0" collapsed="false">
      <c r="A154" s="19" t="s">
        <v>43</v>
      </c>
      <c r="B154" s="79" t="n">
        <v>901</v>
      </c>
      <c r="C154" s="79" t="s">
        <v>75</v>
      </c>
      <c r="D154" s="79" t="s">
        <v>88</v>
      </c>
      <c r="E154" s="79" t="n">
        <v>800</v>
      </c>
      <c r="F154" s="79" t="n">
        <f aca="false">F153</f>
        <v>980.552</v>
      </c>
      <c r="O154" s="1"/>
      <c r="W154" s="79" t="n">
        <f aca="false">W153</f>
        <v>943.64898</v>
      </c>
    </row>
    <row r="155" s="14" customFormat="true" ht="77.25" hidden="false" customHeight="false" outlineLevel="0" collapsed="false">
      <c r="A155" s="19" t="s">
        <v>90</v>
      </c>
      <c r="B155" s="79" t="n">
        <v>901</v>
      </c>
      <c r="C155" s="79" t="s">
        <v>75</v>
      </c>
      <c r="D155" s="79" t="s">
        <v>88</v>
      </c>
      <c r="E155" s="79" t="n">
        <v>831</v>
      </c>
      <c r="F155" s="79" t="n">
        <f aca="false">F153</f>
        <v>980.552</v>
      </c>
      <c r="O155" s="1"/>
      <c r="W155" s="79" t="n">
        <f aca="false">W153</f>
        <v>943.64898</v>
      </c>
    </row>
    <row r="156" customFormat="false" ht="15.75" hidden="true" customHeight="false" outlineLevel="0" collapsed="false">
      <c r="A156" s="30"/>
      <c r="B156" s="79"/>
      <c r="C156" s="86"/>
      <c r="D156" s="86"/>
      <c r="E156" s="86"/>
      <c r="F156" s="8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86"/>
      <c r="X156" s="1"/>
      <c r="Y156" s="1"/>
    </row>
    <row r="157" customFormat="false" ht="15.75" hidden="true" customHeight="false" outlineLevel="0" collapsed="false">
      <c r="A157" s="30"/>
      <c r="B157" s="79"/>
      <c r="C157" s="86"/>
      <c r="D157" s="86"/>
      <c r="E157" s="86"/>
      <c r="F157" s="86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86"/>
      <c r="X157" s="1"/>
      <c r="Y157" s="1"/>
    </row>
    <row r="158" customFormat="false" ht="15.75" hidden="true" customHeight="false" outlineLevel="0" collapsed="false">
      <c r="A158" s="30"/>
      <c r="B158" s="79"/>
      <c r="C158" s="86"/>
      <c r="D158" s="86"/>
      <c r="E158" s="86"/>
      <c r="F158" s="86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86"/>
      <c r="X158" s="1"/>
      <c r="Y158" s="1"/>
    </row>
    <row r="159" s="14" customFormat="true" ht="64.5" hidden="false" customHeight="false" outlineLevel="0" collapsed="false">
      <c r="A159" s="17" t="s">
        <v>108</v>
      </c>
      <c r="B159" s="76" t="n">
        <v>901</v>
      </c>
      <c r="C159" s="76" t="s">
        <v>75</v>
      </c>
      <c r="D159" s="76" t="s">
        <v>573</v>
      </c>
      <c r="E159" s="76" t="s">
        <v>26</v>
      </c>
      <c r="F159" s="76" t="n">
        <f aca="false">F160</f>
        <v>1003.4</v>
      </c>
      <c r="O159" s="1"/>
      <c r="W159" s="76" t="n">
        <f aca="false">W160</f>
        <v>188.38165</v>
      </c>
    </row>
    <row r="160" s="14" customFormat="true" ht="26.25" hidden="false" customHeight="false" outlineLevel="0" collapsed="false">
      <c r="A160" s="19" t="s">
        <v>57</v>
      </c>
      <c r="B160" s="76" t="n">
        <v>901</v>
      </c>
      <c r="C160" s="76" t="s">
        <v>75</v>
      </c>
      <c r="D160" s="79" t="s">
        <v>573</v>
      </c>
      <c r="E160" s="79" t="s">
        <v>26</v>
      </c>
      <c r="F160" s="79" t="n">
        <f aca="false">F161+F162</f>
        <v>1003.4</v>
      </c>
      <c r="O160" s="1"/>
      <c r="W160" s="79" t="n">
        <f aca="false">W161+W162</f>
        <v>188.38165</v>
      </c>
    </row>
    <row r="161" s="14" customFormat="true" ht="51.75" hidden="false" customHeight="false" outlineLevel="0" collapsed="false">
      <c r="A161" s="19" t="s">
        <v>34</v>
      </c>
      <c r="B161" s="79" t="n">
        <v>901</v>
      </c>
      <c r="C161" s="79" t="s">
        <v>75</v>
      </c>
      <c r="D161" s="79" t="s">
        <v>573</v>
      </c>
      <c r="E161" s="79" t="n">
        <v>100</v>
      </c>
      <c r="F161" s="79" t="n">
        <v>988.4</v>
      </c>
      <c r="O161" s="1"/>
      <c r="W161" s="79" t="n">
        <v>188.38165</v>
      </c>
    </row>
    <row r="162" s="14" customFormat="true" ht="26.25" hidden="false" customHeight="false" outlineLevel="0" collapsed="false">
      <c r="A162" s="19" t="s">
        <v>41</v>
      </c>
      <c r="B162" s="79" t="n">
        <v>901</v>
      </c>
      <c r="C162" s="79" t="s">
        <v>75</v>
      </c>
      <c r="D162" s="79" t="s">
        <v>573</v>
      </c>
      <c r="E162" s="79" t="n">
        <v>200</v>
      </c>
      <c r="F162" s="79" t="n">
        <v>15</v>
      </c>
      <c r="O162" s="1"/>
      <c r="W162" s="79" t="n">
        <v>0</v>
      </c>
    </row>
    <row r="163" s="14" customFormat="true" ht="39.75" hidden="false" customHeight="true" outlineLevel="0" collapsed="false">
      <c r="A163" s="17" t="s">
        <v>112</v>
      </c>
      <c r="B163" s="76" t="n">
        <v>901</v>
      </c>
      <c r="C163" s="76" t="s">
        <v>75</v>
      </c>
      <c r="D163" s="76" t="s">
        <v>114</v>
      </c>
      <c r="E163" s="76" t="s">
        <v>26</v>
      </c>
      <c r="F163" s="76" t="n">
        <f aca="false">F164+F166+F167</f>
        <v>538</v>
      </c>
      <c r="O163" s="1"/>
      <c r="W163" s="76" t="n">
        <f aca="false">W164+W166+W167</f>
        <v>242.04131</v>
      </c>
    </row>
    <row r="164" s="14" customFormat="true" ht="41.25" hidden="false" customHeight="true" outlineLevel="0" collapsed="false">
      <c r="A164" s="19" t="s">
        <v>34</v>
      </c>
      <c r="B164" s="79" t="n">
        <v>901</v>
      </c>
      <c r="C164" s="79" t="s">
        <v>75</v>
      </c>
      <c r="D164" s="79" t="s">
        <v>114</v>
      </c>
      <c r="E164" s="79" t="n">
        <v>100</v>
      </c>
      <c r="F164" s="79" t="n">
        <v>525</v>
      </c>
      <c r="O164" s="1"/>
      <c r="W164" s="79" t="n">
        <v>242.04131</v>
      </c>
    </row>
    <row r="165" s="14" customFormat="true" ht="26.25" hidden="false" customHeight="false" outlineLevel="0" collapsed="false">
      <c r="A165" s="19" t="s">
        <v>35</v>
      </c>
      <c r="B165" s="79" t="n">
        <v>901</v>
      </c>
      <c r="C165" s="79" t="s">
        <v>75</v>
      </c>
      <c r="D165" s="79" t="s">
        <v>114</v>
      </c>
      <c r="E165" s="79" t="n">
        <v>120</v>
      </c>
      <c r="F165" s="79" t="n">
        <v>525</v>
      </c>
      <c r="O165" s="1"/>
      <c r="W165" s="79" t="n">
        <f aca="false">W164</f>
        <v>242.04131</v>
      </c>
    </row>
    <row r="166" s="14" customFormat="true" ht="26.25" hidden="false" customHeight="false" outlineLevel="0" collapsed="false">
      <c r="A166" s="19" t="s">
        <v>41</v>
      </c>
      <c r="B166" s="79" t="n">
        <v>901</v>
      </c>
      <c r="C166" s="79" t="s">
        <v>75</v>
      </c>
      <c r="D166" s="79" t="s">
        <v>114</v>
      </c>
      <c r="E166" s="79" t="n">
        <v>200</v>
      </c>
      <c r="F166" s="79" t="n">
        <v>11</v>
      </c>
      <c r="O166" s="1"/>
      <c r="W166" s="79" t="n">
        <v>0</v>
      </c>
    </row>
    <row r="167" s="14" customFormat="true" ht="15.75" hidden="false" customHeight="false" outlineLevel="0" collapsed="false">
      <c r="A167" s="19" t="s">
        <v>43</v>
      </c>
      <c r="B167" s="79" t="n">
        <v>901</v>
      </c>
      <c r="C167" s="79" t="s">
        <v>75</v>
      </c>
      <c r="D167" s="79" t="s">
        <v>114</v>
      </c>
      <c r="E167" s="79" t="n">
        <v>800</v>
      </c>
      <c r="F167" s="79" t="n">
        <v>2</v>
      </c>
      <c r="O167" s="1"/>
      <c r="W167" s="79" t="n">
        <v>0</v>
      </c>
    </row>
    <row r="168" s="14" customFormat="true" ht="39" hidden="false" customHeight="false" outlineLevel="0" collapsed="false">
      <c r="A168" s="17" t="s">
        <v>574</v>
      </c>
      <c r="B168" s="76" t="n">
        <v>901</v>
      </c>
      <c r="C168" s="76" t="s">
        <v>75</v>
      </c>
      <c r="D168" s="76" t="s">
        <v>119</v>
      </c>
      <c r="E168" s="76" t="s">
        <v>26</v>
      </c>
      <c r="F168" s="76" t="n">
        <f aca="false">F169+F171</f>
        <v>652</v>
      </c>
      <c r="O168" s="1"/>
      <c r="W168" s="76" t="n">
        <f aca="false">W169+W171</f>
        <v>298.22362</v>
      </c>
    </row>
    <row r="169" s="14" customFormat="true" ht="51.75" hidden="false" customHeight="false" outlineLevel="0" collapsed="false">
      <c r="A169" s="19" t="s">
        <v>34</v>
      </c>
      <c r="B169" s="79" t="n">
        <v>901</v>
      </c>
      <c r="C169" s="79" t="s">
        <v>75</v>
      </c>
      <c r="D169" s="79" t="s">
        <v>119</v>
      </c>
      <c r="E169" s="79" t="n">
        <v>100</v>
      </c>
      <c r="F169" s="79" t="n">
        <v>632</v>
      </c>
      <c r="O169" s="1"/>
      <c r="W169" s="79" t="n">
        <v>298.22362</v>
      </c>
    </row>
    <row r="170" s="14" customFormat="true" ht="15.75" hidden="true" customHeight="false" outlineLevel="0" collapsed="false">
      <c r="A170" s="19"/>
      <c r="B170" s="79"/>
      <c r="C170" s="79"/>
      <c r="D170" s="79" t="s">
        <v>119</v>
      </c>
      <c r="E170" s="79"/>
      <c r="F170" s="79"/>
      <c r="O170" s="1"/>
      <c r="W170" s="79"/>
    </row>
    <row r="171" s="14" customFormat="true" ht="28.5" hidden="false" customHeight="true" outlineLevel="0" collapsed="false">
      <c r="A171" s="19" t="s">
        <v>41</v>
      </c>
      <c r="B171" s="79" t="n">
        <v>901</v>
      </c>
      <c r="C171" s="79" t="s">
        <v>75</v>
      </c>
      <c r="D171" s="79" t="s">
        <v>119</v>
      </c>
      <c r="E171" s="79" t="n">
        <v>200</v>
      </c>
      <c r="F171" s="79" t="n">
        <v>20</v>
      </c>
      <c r="W171" s="79" t="n">
        <v>0</v>
      </c>
    </row>
    <row r="172" s="80" customFormat="true" ht="27" hidden="true" customHeight="true" outlineLevel="0" collapsed="false">
      <c r="A172" s="19"/>
      <c r="B172" s="79"/>
      <c r="C172" s="79"/>
      <c r="D172" s="79" t="s">
        <v>119</v>
      </c>
      <c r="E172" s="79"/>
      <c r="F172" s="79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79"/>
      <c r="X172" s="1"/>
      <c r="Y172" s="1"/>
    </row>
    <row r="173" customFormat="false" ht="15.75" hidden="true" customHeight="false" outlineLevel="0" collapsed="false">
      <c r="A173" s="19"/>
      <c r="B173" s="79"/>
      <c r="C173" s="79"/>
      <c r="D173" s="79" t="s">
        <v>119</v>
      </c>
      <c r="E173" s="79"/>
      <c r="F173" s="79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79"/>
      <c r="X173" s="1"/>
      <c r="Y173" s="1"/>
    </row>
    <row r="174" customFormat="false" ht="15.75" hidden="true" customHeight="false" outlineLevel="0" collapsed="false">
      <c r="A174" s="19"/>
      <c r="B174" s="79"/>
      <c r="C174" s="79"/>
      <c r="D174" s="79" t="s">
        <v>119</v>
      </c>
      <c r="E174" s="79"/>
      <c r="F174" s="79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79"/>
      <c r="X174" s="1"/>
      <c r="Y174" s="1"/>
    </row>
    <row r="175" customFormat="false" ht="15.75" hidden="true" customHeight="false" outlineLevel="0" collapsed="false">
      <c r="A175" s="19"/>
      <c r="B175" s="79"/>
      <c r="C175" s="79"/>
      <c r="D175" s="79" t="s">
        <v>119</v>
      </c>
      <c r="E175" s="79"/>
      <c r="F175" s="79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79"/>
      <c r="X175" s="1"/>
      <c r="Y175" s="1"/>
    </row>
    <row r="176" s="80" customFormat="true" ht="15.75" hidden="true" customHeight="false" outlineLevel="0" collapsed="false">
      <c r="A176" s="19"/>
      <c r="B176" s="79"/>
      <c r="C176" s="79"/>
      <c r="D176" s="79" t="s">
        <v>119</v>
      </c>
      <c r="E176" s="79"/>
      <c r="F176" s="79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79"/>
      <c r="X176" s="1"/>
      <c r="Y176" s="1"/>
    </row>
    <row r="177" s="14" customFormat="true" ht="15.75" hidden="true" customHeight="false" outlineLevel="0" collapsed="false">
      <c r="A177" s="19"/>
      <c r="B177" s="79"/>
      <c r="C177" s="79"/>
      <c r="D177" s="79" t="s">
        <v>119</v>
      </c>
      <c r="E177" s="79"/>
      <c r="F177" s="76"/>
      <c r="W177" s="76"/>
    </row>
    <row r="178" s="80" customFormat="true" ht="32.1" hidden="true" customHeight="true" outlineLevel="0" collapsed="false">
      <c r="A178" s="77"/>
      <c r="B178" s="79"/>
      <c r="C178" s="79"/>
      <c r="D178" s="79" t="s">
        <v>119</v>
      </c>
      <c r="E178" s="79"/>
      <c r="F178" s="79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79"/>
      <c r="X178" s="1"/>
      <c r="Y178" s="1"/>
    </row>
    <row r="179" s="80" customFormat="true" ht="15.75" hidden="true" customHeight="false" outlineLevel="0" collapsed="false">
      <c r="A179" s="77"/>
      <c r="B179" s="79"/>
      <c r="C179" s="79"/>
      <c r="D179" s="79" t="s">
        <v>119</v>
      </c>
      <c r="E179" s="79"/>
      <c r="F179" s="79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79"/>
      <c r="X179" s="1"/>
      <c r="Y179" s="1"/>
    </row>
    <row r="180" s="80" customFormat="true" ht="36.75" hidden="true" customHeight="true" outlineLevel="0" collapsed="false">
      <c r="A180" s="30"/>
      <c r="B180" s="86"/>
      <c r="C180" s="86"/>
      <c r="D180" s="79" t="s">
        <v>119</v>
      </c>
      <c r="E180" s="86"/>
      <c r="F180" s="86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86"/>
      <c r="X180" s="1"/>
      <c r="Y180" s="1"/>
    </row>
    <row r="181" s="80" customFormat="true" ht="15.75" hidden="true" customHeight="false" outlineLevel="0" collapsed="false">
      <c r="A181" s="30"/>
      <c r="B181" s="86"/>
      <c r="C181" s="86"/>
      <c r="D181" s="79" t="s">
        <v>119</v>
      </c>
      <c r="E181" s="86"/>
      <c r="F181" s="86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86"/>
      <c r="X181" s="1"/>
      <c r="Y181" s="1"/>
    </row>
    <row r="182" s="14" customFormat="true" ht="15.75" hidden="true" customHeight="false" outlineLevel="0" collapsed="false">
      <c r="A182" s="32"/>
      <c r="B182" s="85"/>
      <c r="C182" s="85"/>
      <c r="D182" s="79" t="s">
        <v>119</v>
      </c>
      <c r="E182" s="85"/>
      <c r="F182" s="85"/>
      <c r="W182" s="85"/>
    </row>
    <row r="183" customFormat="false" ht="15.75" hidden="false" customHeight="false" outlineLevel="0" collapsed="false">
      <c r="A183" s="12" t="s">
        <v>575</v>
      </c>
      <c r="B183" s="79"/>
      <c r="C183" s="79"/>
      <c r="D183" s="79"/>
      <c r="E183" s="79"/>
      <c r="F183" s="79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79"/>
      <c r="X183" s="1"/>
      <c r="Y183" s="1"/>
    </row>
    <row r="184" customFormat="false" ht="15.75" hidden="true" customHeight="false" outlineLevel="0" collapsed="false">
      <c r="A184" s="77"/>
      <c r="B184" s="79"/>
      <c r="C184" s="79"/>
      <c r="D184" s="79"/>
      <c r="E184" s="79"/>
      <c r="F184" s="79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79"/>
      <c r="X184" s="1"/>
      <c r="Y184" s="1"/>
    </row>
    <row r="185" customFormat="false" ht="31.5" hidden="false" customHeight="true" outlineLevel="0" collapsed="false">
      <c r="A185" s="17" t="s">
        <v>131</v>
      </c>
      <c r="B185" s="76" t="n">
        <v>901</v>
      </c>
      <c r="C185" s="76" t="s">
        <v>128</v>
      </c>
      <c r="D185" s="76" t="s">
        <v>576</v>
      </c>
      <c r="E185" s="76" t="s">
        <v>26</v>
      </c>
      <c r="F185" s="76" t="n">
        <f aca="false">F186+F187+F188</f>
        <v>1392.2</v>
      </c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76" t="n">
        <f aca="false">W186+W187+W188</f>
        <v>448.23927</v>
      </c>
      <c r="X185" s="1"/>
      <c r="Y185" s="1"/>
    </row>
    <row r="186" customFormat="false" ht="50.25" hidden="false" customHeight="true" outlineLevel="0" collapsed="false">
      <c r="A186" s="19" t="s">
        <v>34</v>
      </c>
      <c r="B186" s="79" t="n">
        <v>901</v>
      </c>
      <c r="C186" s="79" t="s">
        <v>75</v>
      </c>
      <c r="D186" s="79" t="s">
        <v>576</v>
      </c>
      <c r="E186" s="79" t="n">
        <v>100</v>
      </c>
      <c r="F186" s="79" t="n">
        <v>1371.2</v>
      </c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79" t="n">
        <v>448.23927</v>
      </c>
      <c r="X186" s="1"/>
      <c r="Y186" s="1"/>
    </row>
    <row r="187" s="14" customFormat="true" ht="25.5" hidden="false" customHeight="true" outlineLevel="0" collapsed="false">
      <c r="A187" s="19" t="s">
        <v>41</v>
      </c>
      <c r="B187" s="79" t="n">
        <v>901</v>
      </c>
      <c r="C187" s="79" t="s">
        <v>75</v>
      </c>
      <c r="D187" s="79" t="s">
        <v>576</v>
      </c>
      <c r="E187" s="79" t="n">
        <v>200</v>
      </c>
      <c r="F187" s="79" t="n">
        <v>20</v>
      </c>
      <c r="W187" s="79" t="n">
        <v>0</v>
      </c>
    </row>
    <row r="188" customFormat="false" ht="15.75" hidden="false" customHeight="true" outlineLevel="0" collapsed="false">
      <c r="A188" s="19" t="s">
        <v>43</v>
      </c>
      <c r="B188" s="79" t="n">
        <v>901</v>
      </c>
      <c r="C188" s="79" t="s">
        <v>75</v>
      </c>
      <c r="D188" s="79" t="s">
        <v>576</v>
      </c>
      <c r="E188" s="79" t="n">
        <v>800</v>
      </c>
      <c r="F188" s="79" t="n">
        <v>1</v>
      </c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79" t="n">
        <v>0</v>
      </c>
      <c r="X188" s="1"/>
      <c r="Y188" s="1"/>
    </row>
    <row r="189" customFormat="false" ht="16.5" hidden="true" customHeight="true" outlineLevel="0" collapsed="false">
      <c r="A189" s="30"/>
      <c r="B189" s="79"/>
      <c r="C189" s="86"/>
      <c r="D189" s="86"/>
      <c r="E189" s="86"/>
      <c r="F189" s="86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86"/>
      <c r="X189" s="1"/>
      <c r="Y189" s="1"/>
    </row>
    <row r="190" s="14" customFormat="true" ht="15.95" hidden="true" customHeight="true" outlineLevel="0" collapsed="false">
      <c r="A190" s="32"/>
      <c r="B190" s="85"/>
      <c r="C190" s="85"/>
      <c r="D190" s="85"/>
      <c r="E190" s="85"/>
      <c r="F190" s="85"/>
      <c r="W190" s="85"/>
    </row>
    <row r="191" s="80" customFormat="true" ht="14.45" hidden="true" customHeight="true" outlineLevel="0" collapsed="false">
      <c r="A191" s="30"/>
      <c r="B191" s="86"/>
      <c r="C191" s="86"/>
      <c r="D191" s="86"/>
      <c r="E191" s="86"/>
      <c r="F191" s="86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86"/>
      <c r="X191" s="1"/>
      <c r="Y191" s="1"/>
    </row>
    <row r="192" s="80" customFormat="true" ht="14.45" hidden="true" customHeight="true" outlineLevel="0" collapsed="false">
      <c r="A192" s="30"/>
      <c r="B192" s="86"/>
      <c r="C192" s="86"/>
      <c r="D192" s="86"/>
      <c r="E192" s="86"/>
      <c r="F192" s="86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86"/>
      <c r="X192" s="1"/>
      <c r="Y192" s="1"/>
    </row>
    <row r="193" s="80" customFormat="true" ht="15.95" hidden="true" customHeight="true" outlineLevel="0" collapsed="false">
      <c r="A193" s="30"/>
      <c r="B193" s="86"/>
      <c r="C193" s="86"/>
      <c r="D193" s="86"/>
      <c r="E193" s="86"/>
      <c r="F193" s="86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86"/>
      <c r="X193" s="1"/>
      <c r="Y193" s="1"/>
    </row>
    <row r="194" s="80" customFormat="true" ht="35.25" hidden="true" customHeight="true" outlineLevel="0" collapsed="false">
      <c r="A194" s="30"/>
      <c r="B194" s="86"/>
      <c r="C194" s="86"/>
      <c r="D194" s="86"/>
      <c r="E194" s="86"/>
      <c r="F194" s="86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86"/>
      <c r="X194" s="1"/>
      <c r="Y194" s="1"/>
    </row>
    <row r="195" s="80" customFormat="true" ht="40.5" hidden="true" customHeight="true" outlineLevel="0" collapsed="false">
      <c r="A195" s="30"/>
      <c r="B195" s="86"/>
      <c r="C195" s="86"/>
      <c r="D195" s="86"/>
      <c r="E195" s="86"/>
      <c r="F195" s="86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86"/>
      <c r="X195" s="1"/>
      <c r="Y195" s="1"/>
    </row>
    <row r="196" s="80" customFormat="true" ht="14.45" hidden="true" customHeight="true" outlineLevel="0" collapsed="false">
      <c r="A196" s="30"/>
      <c r="B196" s="86"/>
      <c r="C196" s="86"/>
      <c r="D196" s="86"/>
      <c r="E196" s="86"/>
      <c r="F196" s="86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86"/>
      <c r="X196" s="1"/>
      <c r="Y196" s="1"/>
    </row>
    <row r="197" s="80" customFormat="true" ht="24.75" hidden="true" customHeight="true" outlineLevel="0" collapsed="false">
      <c r="A197" s="30"/>
      <c r="B197" s="86"/>
      <c r="C197" s="86"/>
      <c r="D197" s="86"/>
      <c r="E197" s="86"/>
      <c r="F197" s="86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86"/>
      <c r="X197" s="1"/>
      <c r="Y197" s="1"/>
    </row>
    <row r="198" s="80" customFormat="true" ht="25.5" hidden="true" customHeight="true" outlineLevel="0" collapsed="false">
      <c r="A198" s="30"/>
      <c r="B198" s="86"/>
      <c r="C198" s="86"/>
      <c r="D198" s="86"/>
      <c r="E198" s="86"/>
      <c r="F198" s="86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86"/>
      <c r="X198" s="1"/>
      <c r="Y198" s="1"/>
    </row>
    <row r="199" s="80" customFormat="true" ht="30.95" hidden="true" customHeight="true" outlineLevel="0" collapsed="false">
      <c r="A199" s="30"/>
      <c r="B199" s="86"/>
      <c r="C199" s="86"/>
      <c r="D199" s="86"/>
      <c r="E199" s="86"/>
      <c r="F199" s="86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86"/>
      <c r="X199" s="1"/>
      <c r="Y199" s="1"/>
    </row>
    <row r="200" s="80" customFormat="true" ht="27" hidden="true" customHeight="true" outlineLevel="0" collapsed="false">
      <c r="A200" s="30"/>
      <c r="B200" s="86"/>
      <c r="C200" s="86"/>
      <c r="D200" s="86"/>
      <c r="E200" s="86"/>
      <c r="F200" s="86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86"/>
      <c r="X200" s="1"/>
      <c r="Y200" s="1"/>
    </row>
    <row r="201" s="80" customFormat="true" ht="14.45" hidden="true" customHeight="true" outlineLevel="0" collapsed="false">
      <c r="A201" s="30"/>
      <c r="B201" s="86"/>
      <c r="C201" s="86"/>
      <c r="D201" s="86"/>
      <c r="E201" s="86"/>
      <c r="F201" s="86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86"/>
      <c r="X201" s="1"/>
      <c r="Y201" s="1"/>
    </row>
    <row r="202" s="1" customFormat="true" ht="14.45" hidden="true" customHeight="true" outlineLevel="0" collapsed="false">
      <c r="A202" s="30"/>
      <c r="B202" s="86"/>
      <c r="C202" s="86"/>
      <c r="D202" s="86"/>
      <c r="E202" s="86"/>
      <c r="F202" s="86"/>
      <c r="W202" s="86"/>
    </row>
    <row r="203" s="80" customFormat="true" ht="14.45" hidden="true" customHeight="true" outlineLevel="0" collapsed="false">
      <c r="A203" s="30"/>
      <c r="B203" s="86"/>
      <c r="C203" s="86"/>
      <c r="D203" s="86"/>
      <c r="E203" s="86"/>
      <c r="F203" s="86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86"/>
      <c r="X203" s="1"/>
      <c r="Y203" s="1"/>
    </row>
    <row r="204" s="14" customFormat="true" ht="12.75" hidden="true" customHeight="true" outlineLevel="0" collapsed="false">
      <c r="A204" s="32"/>
      <c r="B204" s="85"/>
      <c r="C204" s="85"/>
      <c r="D204" s="85"/>
      <c r="E204" s="85"/>
      <c r="F204" s="85"/>
      <c r="W204" s="85"/>
    </row>
    <row r="205" s="80" customFormat="true" ht="14.45" hidden="true" customHeight="true" outlineLevel="0" collapsed="false">
      <c r="A205" s="30"/>
      <c r="B205" s="86"/>
      <c r="C205" s="86"/>
      <c r="D205" s="86"/>
      <c r="E205" s="86"/>
      <c r="F205" s="86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86"/>
      <c r="X205" s="1"/>
      <c r="Y205" s="1"/>
    </row>
    <row r="206" s="80" customFormat="true" ht="14.45" hidden="true" customHeight="true" outlineLevel="0" collapsed="false">
      <c r="A206" s="30"/>
      <c r="B206" s="86"/>
      <c r="C206" s="86"/>
      <c r="D206" s="86"/>
      <c r="E206" s="86"/>
      <c r="F206" s="86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86"/>
      <c r="X206" s="1"/>
      <c r="Y206" s="1"/>
    </row>
    <row r="207" s="80" customFormat="true" ht="14.45" hidden="true" customHeight="true" outlineLevel="0" collapsed="false">
      <c r="A207" s="30"/>
      <c r="B207" s="86"/>
      <c r="C207" s="86"/>
      <c r="D207" s="86"/>
      <c r="E207" s="86"/>
      <c r="F207" s="86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86"/>
      <c r="X207" s="1"/>
      <c r="Y207" s="1"/>
    </row>
    <row r="208" s="80" customFormat="true" ht="14.45" hidden="true" customHeight="true" outlineLevel="0" collapsed="false">
      <c r="A208" s="30"/>
      <c r="B208" s="86"/>
      <c r="C208" s="86"/>
      <c r="D208" s="86"/>
      <c r="E208" s="86"/>
      <c r="F208" s="86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86"/>
      <c r="X208" s="1"/>
      <c r="Y208" s="1"/>
    </row>
    <row r="209" s="80" customFormat="true" ht="14.45" hidden="true" customHeight="true" outlineLevel="0" collapsed="false">
      <c r="A209" s="30"/>
      <c r="B209" s="86"/>
      <c r="C209" s="86"/>
      <c r="D209" s="86"/>
      <c r="E209" s="86"/>
      <c r="F209" s="86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86"/>
      <c r="X209" s="1"/>
      <c r="Y209" s="1"/>
    </row>
    <row r="210" s="80" customFormat="true" ht="14.45" hidden="true" customHeight="true" outlineLevel="0" collapsed="false">
      <c r="A210" s="30"/>
      <c r="B210" s="86"/>
      <c r="C210" s="86"/>
      <c r="D210" s="86"/>
      <c r="E210" s="86"/>
      <c r="F210" s="86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86"/>
      <c r="X210" s="1"/>
      <c r="Y210" s="1"/>
    </row>
    <row r="211" s="80" customFormat="true" ht="14.45" hidden="true" customHeight="true" outlineLevel="0" collapsed="false">
      <c r="A211" s="30"/>
      <c r="B211" s="86"/>
      <c r="C211" s="86"/>
      <c r="D211" s="86"/>
      <c r="E211" s="86"/>
      <c r="F211" s="86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86"/>
      <c r="X211" s="1"/>
      <c r="Y211" s="1"/>
    </row>
    <row r="212" s="80" customFormat="true" ht="14.45" hidden="true" customHeight="true" outlineLevel="0" collapsed="false">
      <c r="A212" s="30"/>
      <c r="B212" s="86"/>
      <c r="C212" s="86"/>
      <c r="D212" s="86"/>
      <c r="E212" s="86"/>
      <c r="F212" s="86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86"/>
      <c r="X212" s="1"/>
      <c r="Y212" s="1"/>
    </row>
    <row r="213" s="80" customFormat="true" ht="29.25" hidden="true" customHeight="true" outlineLevel="0" collapsed="false">
      <c r="A213" s="30"/>
      <c r="B213" s="86"/>
      <c r="C213" s="86"/>
      <c r="D213" s="86"/>
      <c r="E213" s="86"/>
      <c r="F213" s="86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86"/>
      <c r="X213" s="1"/>
      <c r="Y213" s="1"/>
    </row>
    <row r="214" s="1" customFormat="true" ht="19.5" hidden="false" customHeight="true" outlineLevel="0" collapsed="false">
      <c r="A214" s="19" t="s">
        <v>253</v>
      </c>
      <c r="B214" s="20" t="n">
        <v>901</v>
      </c>
      <c r="C214" s="20" t="s">
        <v>251</v>
      </c>
      <c r="D214" s="20" t="s">
        <v>88</v>
      </c>
      <c r="E214" s="20" t="n">
        <v>243</v>
      </c>
      <c r="F214" s="20" t="n">
        <v>33</v>
      </c>
      <c r="S214" s="20" t="n">
        <v>33</v>
      </c>
      <c r="W214" s="79" t="n">
        <v>33</v>
      </c>
    </row>
    <row r="215" s="80" customFormat="true" ht="29.25" hidden="true" customHeight="true" outlineLevel="0" collapsed="false">
      <c r="A215" s="30"/>
      <c r="B215" s="86"/>
      <c r="C215" s="86"/>
      <c r="D215" s="86"/>
      <c r="E215" s="86"/>
      <c r="F215" s="86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86"/>
      <c r="X215" s="1"/>
      <c r="Y215" s="1"/>
    </row>
    <row r="216" s="80" customFormat="true" ht="21.75" hidden="false" customHeight="true" outlineLevel="0" collapsed="false">
      <c r="A216" s="17" t="s">
        <v>439</v>
      </c>
      <c r="B216" s="76" t="n">
        <v>901</v>
      </c>
      <c r="C216" s="76" t="s">
        <v>440</v>
      </c>
      <c r="D216" s="76" t="s">
        <v>92</v>
      </c>
      <c r="E216" s="76" t="s">
        <v>26</v>
      </c>
      <c r="F216" s="76" t="n">
        <v>140</v>
      </c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76" t="n">
        <v>56.3408</v>
      </c>
      <c r="X216" s="1"/>
      <c r="Y216" s="1"/>
    </row>
    <row r="217" s="80" customFormat="true" ht="15.75" hidden="false" customHeight="true" outlineLevel="0" collapsed="false">
      <c r="A217" s="32" t="s">
        <v>356</v>
      </c>
      <c r="B217" s="76" t="n">
        <v>901</v>
      </c>
      <c r="C217" s="76" t="n">
        <v>1001</v>
      </c>
      <c r="D217" s="76" t="s">
        <v>443</v>
      </c>
      <c r="E217" s="76" t="n">
        <v>300</v>
      </c>
      <c r="F217" s="76" t="n">
        <v>140</v>
      </c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76" t="n">
        <f aca="false">W216</f>
        <v>56.3408</v>
      </c>
      <c r="X217" s="1"/>
      <c r="Y217" s="1"/>
    </row>
    <row r="218" s="80" customFormat="true" ht="18" hidden="false" customHeight="true" outlineLevel="0" collapsed="false">
      <c r="A218" s="51" t="s">
        <v>577</v>
      </c>
      <c r="B218" s="79" t="n">
        <v>901</v>
      </c>
      <c r="C218" s="79" t="n">
        <v>1001</v>
      </c>
      <c r="D218" s="79" t="s">
        <v>443</v>
      </c>
      <c r="E218" s="79" t="n">
        <v>320</v>
      </c>
      <c r="F218" s="79" t="n">
        <v>140</v>
      </c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79" t="n">
        <f aca="false">W216</f>
        <v>56.3408</v>
      </c>
      <c r="X218" s="1"/>
      <c r="Y218" s="1"/>
    </row>
    <row r="219" s="80" customFormat="true" ht="39" hidden="false" customHeight="true" outlineLevel="0" collapsed="false">
      <c r="A219" s="51" t="s">
        <v>578</v>
      </c>
      <c r="B219" s="79" t="n">
        <v>901</v>
      </c>
      <c r="C219" s="79" t="n">
        <v>1001</v>
      </c>
      <c r="D219" s="79" t="s">
        <v>443</v>
      </c>
      <c r="E219" s="79" t="n">
        <v>321</v>
      </c>
      <c r="F219" s="79" t="n">
        <v>140</v>
      </c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79" t="n">
        <f aca="false">W216</f>
        <v>56.3408</v>
      </c>
      <c r="X219" s="1"/>
      <c r="Y219" s="1"/>
    </row>
    <row r="220" s="80" customFormat="true" ht="29.25" hidden="true" customHeight="true" outlineLevel="0" collapsed="false">
      <c r="A220" s="30"/>
      <c r="B220" s="79" t="n">
        <v>901</v>
      </c>
      <c r="C220" s="79"/>
      <c r="D220" s="79"/>
      <c r="E220" s="79"/>
      <c r="F220" s="79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79"/>
      <c r="X220" s="1"/>
      <c r="Y220" s="1"/>
    </row>
    <row r="221" s="80" customFormat="true" ht="42" hidden="true" customHeight="true" outlineLevel="0" collapsed="false">
      <c r="A221" s="30"/>
      <c r="B221" s="86"/>
      <c r="C221" s="86"/>
      <c r="D221" s="86"/>
      <c r="E221" s="86"/>
      <c r="F221" s="86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86"/>
      <c r="X221" s="1"/>
      <c r="Y221" s="1"/>
    </row>
    <row r="222" s="80" customFormat="true" ht="22.5" hidden="true" customHeight="true" outlineLevel="0" collapsed="false">
      <c r="A222" s="30"/>
      <c r="B222" s="86"/>
      <c r="C222" s="86"/>
      <c r="D222" s="86"/>
      <c r="E222" s="86"/>
      <c r="F222" s="86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86"/>
      <c r="X222" s="1"/>
      <c r="Y222" s="1"/>
    </row>
    <row r="223" s="80" customFormat="true" ht="29.25" hidden="true" customHeight="true" outlineLevel="0" collapsed="false">
      <c r="A223" s="30"/>
      <c r="B223" s="86"/>
      <c r="C223" s="86"/>
      <c r="D223" s="86"/>
      <c r="E223" s="86"/>
      <c r="F223" s="86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86"/>
      <c r="X223" s="1"/>
      <c r="Y223" s="1"/>
    </row>
    <row r="224" s="80" customFormat="true" ht="14.45" hidden="true" customHeight="true" outlineLevel="0" collapsed="false">
      <c r="A224" s="30"/>
      <c r="B224" s="86"/>
      <c r="C224" s="86"/>
      <c r="D224" s="86"/>
      <c r="E224" s="86"/>
      <c r="F224" s="86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86"/>
      <c r="X224" s="1"/>
      <c r="Y224" s="1"/>
    </row>
    <row r="225" s="80" customFormat="true" ht="25.5" hidden="true" customHeight="true" outlineLevel="0" collapsed="false">
      <c r="A225" s="30"/>
      <c r="B225" s="86"/>
      <c r="C225" s="86"/>
      <c r="D225" s="86"/>
      <c r="E225" s="86"/>
      <c r="F225" s="86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86"/>
      <c r="X225" s="1"/>
      <c r="Y225" s="1"/>
    </row>
    <row r="226" s="80" customFormat="true" ht="27" hidden="true" customHeight="true" outlineLevel="0" collapsed="false">
      <c r="A226" s="30"/>
      <c r="B226" s="86"/>
      <c r="C226" s="86"/>
      <c r="D226" s="86"/>
      <c r="E226" s="86"/>
      <c r="F226" s="86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86"/>
      <c r="X226" s="1"/>
      <c r="Y226" s="1"/>
    </row>
    <row r="227" s="14" customFormat="true" ht="17.45" hidden="true" customHeight="true" outlineLevel="0" collapsed="false">
      <c r="A227" s="32"/>
      <c r="B227" s="85"/>
      <c r="C227" s="85"/>
      <c r="D227" s="85"/>
      <c r="E227" s="85"/>
      <c r="F227" s="85"/>
      <c r="W227" s="85"/>
    </row>
    <row r="228" s="80" customFormat="true" ht="17.45" hidden="true" customHeight="true" outlineLevel="0" collapsed="false">
      <c r="A228" s="30"/>
      <c r="B228" s="86"/>
      <c r="C228" s="86"/>
      <c r="D228" s="86"/>
      <c r="E228" s="86"/>
      <c r="F228" s="86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86"/>
      <c r="X228" s="1"/>
      <c r="Y228" s="1"/>
    </row>
    <row r="229" s="80" customFormat="true" ht="13.5" hidden="true" customHeight="true" outlineLevel="0" collapsed="false">
      <c r="A229" s="30"/>
      <c r="B229" s="86"/>
      <c r="C229" s="86"/>
      <c r="D229" s="86"/>
      <c r="E229" s="86"/>
      <c r="F229" s="86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86"/>
      <c r="X229" s="1"/>
      <c r="Y229" s="1"/>
    </row>
    <row r="230" s="80" customFormat="true" ht="54" hidden="true" customHeight="true" outlineLevel="0" collapsed="false">
      <c r="A230" s="30"/>
      <c r="B230" s="86"/>
      <c r="C230" s="86"/>
      <c r="D230" s="86"/>
      <c r="E230" s="86"/>
      <c r="F230" s="86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86"/>
      <c r="X230" s="1"/>
      <c r="Y230" s="1"/>
    </row>
    <row r="231" s="80" customFormat="true" ht="27.75" hidden="true" customHeight="true" outlineLevel="0" collapsed="false">
      <c r="A231" s="30"/>
      <c r="B231" s="86"/>
      <c r="C231" s="86"/>
      <c r="D231" s="86"/>
      <c r="E231" s="86"/>
      <c r="F231" s="86"/>
      <c r="G231" s="96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86"/>
      <c r="X231" s="1"/>
      <c r="Y231" s="1"/>
    </row>
    <row r="232" s="80" customFormat="true" ht="49.5" hidden="true" customHeight="true" outlineLevel="0" collapsed="false">
      <c r="A232" s="19" t="s">
        <v>579</v>
      </c>
      <c r="B232" s="79" t="n">
        <v>1202</v>
      </c>
      <c r="C232" s="79" t="s">
        <v>580</v>
      </c>
      <c r="D232" s="79" t="n">
        <v>244</v>
      </c>
      <c r="E232" s="79" t="n">
        <v>3000</v>
      </c>
      <c r="F232" s="86"/>
      <c r="G232" s="96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86"/>
      <c r="X232" s="1"/>
      <c r="Y232" s="1"/>
    </row>
    <row r="233" s="80" customFormat="true" ht="14.45" hidden="true" customHeight="true" outlineLevel="0" collapsed="false">
      <c r="A233" s="19"/>
      <c r="B233" s="79"/>
      <c r="C233" s="79"/>
      <c r="D233" s="79"/>
      <c r="E233" s="79"/>
      <c r="F233" s="79"/>
      <c r="G233" s="96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79"/>
      <c r="X233" s="1"/>
      <c r="Y233" s="1"/>
    </row>
    <row r="234" s="80" customFormat="true" ht="16.7" hidden="true" customHeight="true" outlineLevel="0" collapsed="false">
      <c r="A234" s="19"/>
      <c r="B234" s="79"/>
      <c r="C234" s="79"/>
      <c r="D234" s="79"/>
      <c r="E234" s="79"/>
      <c r="F234" s="79"/>
      <c r="G234" s="96" t="n">
        <v>1300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79"/>
      <c r="X234" s="1"/>
      <c r="Y234" s="1"/>
    </row>
    <row r="235" s="80" customFormat="true" ht="31.5" hidden="true" customHeight="true" outlineLevel="0" collapsed="false">
      <c r="A235" s="19"/>
      <c r="B235" s="79"/>
      <c r="C235" s="79"/>
      <c r="D235" s="79"/>
      <c r="E235" s="79"/>
      <c r="F235" s="79"/>
      <c r="G235" s="96" t="n">
        <v>1300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79"/>
      <c r="X235" s="1"/>
      <c r="Y235" s="1"/>
    </row>
    <row r="236" s="94" customFormat="true" ht="15.95" hidden="false" customHeight="true" outlineLevel="0" collapsed="false">
      <c r="A236" s="97" t="s">
        <v>581</v>
      </c>
      <c r="B236" s="90" t="n">
        <v>901</v>
      </c>
      <c r="C236" s="90" t="s">
        <v>502</v>
      </c>
      <c r="D236" s="90" t="s">
        <v>92</v>
      </c>
      <c r="E236" s="90" t="s">
        <v>26</v>
      </c>
      <c r="F236" s="90" t="n">
        <f aca="false">F130+F140+F147+F153+F159+F163+F168+F185+F216+F214+F215</f>
        <v>36467.152</v>
      </c>
      <c r="G236" s="90" t="n">
        <f aca="false">G130+G140+G147+G153+G159+G163+G168+G185+G216+G214+G215</f>
        <v>0</v>
      </c>
      <c r="H236" s="90" t="n">
        <f aca="false">H130+H140+H147+H153+H159+H163+H168+H185+H216+H214+H215</f>
        <v>0</v>
      </c>
      <c r="I236" s="90" t="n">
        <f aca="false">I130+I140+I147+I153+I159+I163+I168+I185+I216+I214+I215</f>
        <v>0</v>
      </c>
      <c r="J236" s="90" t="n">
        <f aca="false">J130+J140+J147+J153+J159+J163+J168+J185+J216+J214+J215</f>
        <v>0</v>
      </c>
      <c r="K236" s="90" t="n">
        <f aca="false">K130+K140+K147+K153+K159+K163+K168+K185+K216+K214+K215</f>
        <v>0</v>
      </c>
      <c r="L236" s="90" t="n">
        <f aca="false">L130+L140+L147+L153+L159+L163+L168+L185+L216+L214+L215</f>
        <v>0</v>
      </c>
      <c r="M236" s="90" t="n">
        <f aca="false">M130+M140+M147+M153+M159+M163+M168+M185+M216+M214+M215</f>
        <v>0</v>
      </c>
      <c r="N236" s="90" t="n">
        <f aca="false">N130+N140+N147+N153+N159+N163+N168+N185+N216+N214+N215</f>
        <v>0</v>
      </c>
      <c r="O236" s="90" t="n">
        <f aca="false">O130+O140+O147+O153+O159+O163+O168+O185+O216+O214+O215</f>
        <v>0</v>
      </c>
      <c r="P236" s="90" t="n">
        <f aca="false">P130+P140+P147+P153+P159+P163+P168+P185+P216+P214+P215</f>
        <v>0</v>
      </c>
      <c r="Q236" s="90" t="n">
        <f aca="false">Q130+Q140+Q147+Q153+Q159+Q163+Q168+Q185+Q216+Q214+Q215</f>
        <v>0</v>
      </c>
      <c r="R236" s="90" t="n">
        <f aca="false">R130+R140+R147+R153+R159+R163+R168+R185+R216+R214+R215</f>
        <v>0</v>
      </c>
      <c r="S236" s="90" t="n">
        <f aca="false">S130+S140+S147+S153+S159+S163+S168+S185+S216+S214+S215</f>
        <v>33</v>
      </c>
      <c r="T236" s="90" t="n">
        <f aca="false">T130+T140+T147+T153+T159+T163+T168+T185+T216+T214+T215</f>
        <v>0</v>
      </c>
      <c r="U236" s="90" t="n">
        <f aca="false">U130+U140+U147+U153+U159+U163+U168+U185+U216+U214+U215</f>
        <v>0</v>
      </c>
      <c r="V236" s="90" t="n">
        <f aca="false">V130+V140+V147+V153+V159+V163+V168+V185+V216+V214+V215</f>
        <v>0</v>
      </c>
      <c r="W236" s="90" t="n">
        <f aca="false">W130+W140+W147+W153+W159+W163+W168+W185+W216+W214+W215</f>
        <v>15703.48898</v>
      </c>
    </row>
    <row r="237" s="80" customFormat="true" ht="15.4" hidden="true" customHeight="true" outlineLevel="0" collapsed="false">
      <c r="A237" s="19"/>
      <c r="B237" s="79"/>
      <c r="C237" s="79"/>
      <c r="D237" s="79"/>
      <c r="E237" s="79"/>
      <c r="F237" s="79"/>
      <c r="G237" s="96" t="n">
        <v>330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79"/>
      <c r="X237" s="1"/>
      <c r="Y237" s="1"/>
    </row>
    <row r="238" s="14" customFormat="true" ht="31.5" hidden="false" customHeight="true" outlineLevel="0" collapsed="false">
      <c r="A238" s="17" t="s">
        <v>582</v>
      </c>
      <c r="B238" s="76"/>
      <c r="C238" s="76"/>
      <c r="D238" s="76"/>
      <c r="E238" s="76"/>
      <c r="F238" s="76"/>
      <c r="G238" s="98" t="n">
        <v>330</v>
      </c>
      <c r="W238" s="76"/>
    </row>
    <row r="239" s="80" customFormat="true" ht="18" hidden="false" customHeight="true" outlineLevel="0" collapsed="false">
      <c r="A239" s="17" t="s">
        <v>329</v>
      </c>
      <c r="B239" s="76" t="n">
        <v>902</v>
      </c>
      <c r="C239" s="76" t="s">
        <v>330</v>
      </c>
      <c r="D239" s="76" t="s">
        <v>92</v>
      </c>
      <c r="E239" s="76" t="s">
        <v>26</v>
      </c>
      <c r="F239" s="76" t="n">
        <f aca="false">F241+F259+F305+F324</f>
        <v>490072</v>
      </c>
      <c r="G239" s="96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76" t="n">
        <f aca="false">W241+W259+W305+W324</f>
        <v>230955.81772</v>
      </c>
      <c r="X239" s="1"/>
      <c r="Y239" s="1"/>
    </row>
    <row r="240" s="80" customFormat="true" ht="33.75" hidden="false" customHeight="true" outlineLevel="0" collapsed="false">
      <c r="A240" s="17" t="s">
        <v>583</v>
      </c>
      <c r="B240" s="76" t="n">
        <v>902</v>
      </c>
      <c r="C240" s="76" t="s">
        <v>330</v>
      </c>
      <c r="D240" s="76" t="s">
        <v>332</v>
      </c>
      <c r="E240" s="76" t="s">
        <v>26</v>
      </c>
      <c r="F240" s="76" t="n">
        <f aca="false">F241+F260+F310+F314</f>
        <v>300270</v>
      </c>
      <c r="G240" s="96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76" t="n">
        <f aca="false">W241+W260+W310+W314</f>
        <v>135805.69412</v>
      </c>
      <c r="X240" s="1"/>
      <c r="Y240" s="1"/>
    </row>
    <row r="241" s="80" customFormat="true" ht="27.75" hidden="false" customHeight="true" outlineLevel="0" collapsed="false">
      <c r="A241" s="17" t="s">
        <v>333</v>
      </c>
      <c r="B241" s="76" t="n">
        <v>902</v>
      </c>
      <c r="C241" s="76" t="s">
        <v>334</v>
      </c>
      <c r="D241" s="76" t="s">
        <v>335</v>
      </c>
      <c r="E241" s="76" t="s">
        <v>26</v>
      </c>
      <c r="F241" s="76" t="n">
        <f aca="false">F249+F253</f>
        <v>212840</v>
      </c>
      <c r="G241" s="99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76" t="n">
        <f aca="false">W249+W253</f>
        <v>89378.36251</v>
      </c>
      <c r="X241" s="1"/>
      <c r="Y241" s="1"/>
    </row>
    <row r="242" s="80" customFormat="true" ht="15.75" hidden="true" customHeight="false" outlineLevel="0" collapsed="false">
      <c r="A242" s="17"/>
      <c r="B242" s="76"/>
      <c r="C242" s="76"/>
      <c r="D242" s="76"/>
      <c r="E242" s="76"/>
      <c r="F242" s="76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76"/>
      <c r="X242" s="1"/>
      <c r="Y242" s="1"/>
    </row>
    <row r="243" s="80" customFormat="true" ht="15.75" hidden="true" customHeight="false" outlineLevel="0" collapsed="false">
      <c r="A243" s="19"/>
      <c r="B243" s="76"/>
      <c r="C243" s="76"/>
      <c r="D243" s="76"/>
      <c r="E243" s="76"/>
      <c r="F243" s="76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76"/>
      <c r="X243" s="1"/>
      <c r="Y243" s="1"/>
    </row>
    <row r="244" s="80" customFormat="true" ht="15.75" hidden="true" customHeight="false" outlineLevel="0" collapsed="false">
      <c r="A244" s="17"/>
      <c r="B244" s="76"/>
      <c r="C244" s="76"/>
      <c r="D244" s="76"/>
      <c r="E244" s="76"/>
      <c r="F244" s="76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76"/>
      <c r="X244" s="1"/>
      <c r="Y244" s="1"/>
    </row>
    <row r="245" s="80" customFormat="true" ht="15.95" hidden="true" customHeight="true" outlineLevel="0" collapsed="false">
      <c r="A245" s="19"/>
      <c r="B245" s="79"/>
      <c r="C245" s="79"/>
      <c r="D245" s="79"/>
      <c r="E245" s="79"/>
      <c r="F245" s="79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79"/>
      <c r="X245" s="1"/>
      <c r="Y245" s="1"/>
    </row>
    <row r="246" s="28" customFormat="true" ht="26.25" hidden="true" customHeight="false" outlineLevel="0" collapsed="false">
      <c r="A246" s="17" t="s">
        <v>584</v>
      </c>
      <c r="B246" s="76" t="s">
        <v>334</v>
      </c>
      <c r="C246" s="76" t="s">
        <v>334</v>
      </c>
      <c r="D246" s="76" t="s">
        <v>585</v>
      </c>
      <c r="E246" s="76" t="s">
        <v>26</v>
      </c>
      <c r="F246" s="76" t="n">
        <v>69000</v>
      </c>
      <c r="W246" s="76" t="n">
        <v>69000</v>
      </c>
    </row>
    <row r="247" s="28" customFormat="true" ht="15.75" hidden="true" customHeight="false" outlineLevel="0" collapsed="false">
      <c r="A247" s="19"/>
      <c r="B247" s="79"/>
      <c r="C247" s="79"/>
      <c r="D247" s="79"/>
      <c r="E247" s="79"/>
      <c r="F247" s="79"/>
      <c r="W247" s="79"/>
    </row>
    <row r="248" s="28" customFormat="true" ht="26.25" hidden="true" customHeight="false" outlineLevel="0" collapsed="false">
      <c r="A248" s="19" t="s">
        <v>337</v>
      </c>
      <c r="B248" s="79" t="s">
        <v>334</v>
      </c>
      <c r="C248" s="79" t="s">
        <v>334</v>
      </c>
      <c r="D248" s="79" t="s">
        <v>339</v>
      </c>
      <c r="E248" s="79" t="s">
        <v>26</v>
      </c>
      <c r="F248" s="79" t="n">
        <v>69000</v>
      </c>
      <c r="W248" s="79" t="n">
        <v>69000</v>
      </c>
    </row>
    <row r="249" s="29" customFormat="true" ht="26.25" hidden="false" customHeight="false" outlineLevel="0" collapsed="false">
      <c r="A249" s="17" t="s">
        <v>337</v>
      </c>
      <c r="B249" s="76" t="n">
        <v>902</v>
      </c>
      <c r="C249" s="76" t="s">
        <v>334</v>
      </c>
      <c r="D249" s="76" t="s">
        <v>338</v>
      </c>
      <c r="E249" s="76" t="n">
        <v>600</v>
      </c>
      <c r="F249" s="76" t="n">
        <f aca="false">F250+F252</f>
        <v>122349</v>
      </c>
      <c r="G249" s="76" t="n">
        <f aca="false">G250+G252</f>
        <v>0</v>
      </c>
      <c r="H249" s="76" t="n">
        <f aca="false">H250+H252</f>
        <v>0</v>
      </c>
      <c r="I249" s="76" t="n">
        <f aca="false">I250+I252</f>
        <v>0</v>
      </c>
      <c r="J249" s="76" t="n">
        <f aca="false">J250+J252</f>
        <v>0</v>
      </c>
      <c r="K249" s="76" t="n">
        <f aca="false">K250+K252</f>
        <v>0</v>
      </c>
      <c r="L249" s="76" t="n">
        <f aca="false">L250+L252</f>
        <v>0</v>
      </c>
      <c r="M249" s="76" t="n">
        <f aca="false">M250+M252</f>
        <v>0</v>
      </c>
      <c r="N249" s="76" t="n">
        <f aca="false">N250+N252</f>
        <v>0</v>
      </c>
      <c r="O249" s="76" t="n">
        <f aca="false">O250+O252</f>
        <v>0</v>
      </c>
      <c r="P249" s="76" t="n">
        <f aca="false">P250+P252</f>
        <v>0</v>
      </c>
      <c r="Q249" s="76" t="n">
        <f aca="false">Q250+Q252</f>
        <v>0</v>
      </c>
      <c r="R249" s="76" t="n">
        <f aca="false">R250+R252</f>
        <v>0</v>
      </c>
      <c r="S249" s="76" t="n">
        <f aca="false">S250+S252</f>
        <v>0</v>
      </c>
      <c r="T249" s="76" t="n">
        <f aca="false">T250+T252</f>
        <v>0</v>
      </c>
      <c r="U249" s="76" t="n">
        <f aca="false">U250+U252</f>
        <v>0</v>
      </c>
      <c r="V249" s="76" t="n">
        <f aca="false">V250+V252</f>
        <v>0</v>
      </c>
      <c r="W249" s="76" t="n">
        <f aca="false">W250+W252</f>
        <v>49518.10151</v>
      </c>
    </row>
    <row r="250" s="28" customFormat="true" ht="38.25" hidden="false" customHeight="false" outlineLevel="0" collapsed="false">
      <c r="A250" s="51" t="s">
        <v>362</v>
      </c>
      <c r="B250" s="79" t="n">
        <v>902</v>
      </c>
      <c r="C250" s="79" t="s">
        <v>334</v>
      </c>
      <c r="D250" s="79" t="s">
        <v>338</v>
      </c>
      <c r="E250" s="79" t="n">
        <v>611</v>
      </c>
      <c r="F250" s="79" t="n">
        <v>120349</v>
      </c>
      <c r="W250" s="79" t="n">
        <v>49518.10151</v>
      </c>
    </row>
    <row r="251" s="28" customFormat="true" ht="15.75" hidden="true" customHeight="false" outlineLevel="0" collapsed="false">
      <c r="A251" s="19" t="s">
        <v>340</v>
      </c>
      <c r="B251" s="79" t="s">
        <v>334</v>
      </c>
      <c r="C251" s="79" t="s">
        <v>334</v>
      </c>
      <c r="D251" s="79" t="s">
        <v>339</v>
      </c>
      <c r="E251" s="79" t="n">
        <v>612</v>
      </c>
      <c r="F251" s="79" t="n">
        <v>0</v>
      </c>
      <c r="W251" s="79" t="n">
        <v>0</v>
      </c>
    </row>
    <row r="252" s="28" customFormat="true" ht="15.75" hidden="false" customHeight="false" outlineLevel="0" collapsed="false">
      <c r="A252" s="19" t="s">
        <v>586</v>
      </c>
      <c r="B252" s="79" t="n">
        <v>902</v>
      </c>
      <c r="C252" s="79" t="s">
        <v>334</v>
      </c>
      <c r="D252" s="79" t="s">
        <v>338</v>
      </c>
      <c r="E252" s="79" t="n">
        <v>612</v>
      </c>
      <c r="F252" s="79" t="n">
        <v>2000</v>
      </c>
      <c r="W252" s="79" t="n">
        <v>0</v>
      </c>
    </row>
    <row r="253" s="28" customFormat="true" ht="65.25" hidden="false" customHeight="true" outlineLevel="0" collapsed="false">
      <c r="A253" s="17" t="s">
        <v>341</v>
      </c>
      <c r="B253" s="76" t="n">
        <v>902</v>
      </c>
      <c r="C253" s="76" t="s">
        <v>334</v>
      </c>
      <c r="D253" s="76" t="s">
        <v>587</v>
      </c>
      <c r="E253" s="76" t="s">
        <v>26</v>
      </c>
      <c r="F253" s="76" t="n">
        <v>90491</v>
      </c>
      <c r="W253" s="76" t="n">
        <v>39860.261</v>
      </c>
    </row>
    <row r="254" s="28" customFormat="true" ht="77.25" hidden="true" customHeight="false" outlineLevel="0" collapsed="false">
      <c r="A254" s="17" t="s">
        <v>341</v>
      </c>
      <c r="B254" s="76" t="s">
        <v>334</v>
      </c>
      <c r="C254" s="76" t="s">
        <v>334</v>
      </c>
      <c r="D254" s="76" t="s">
        <v>343</v>
      </c>
      <c r="E254" s="76" t="s">
        <v>344</v>
      </c>
      <c r="F254" s="76"/>
      <c r="W254" s="76"/>
    </row>
    <row r="255" s="28" customFormat="true" ht="51.75" hidden="false" customHeight="false" outlineLevel="0" collapsed="false">
      <c r="A255" s="19" t="s">
        <v>345</v>
      </c>
      <c r="B255" s="79" t="n">
        <v>902</v>
      </c>
      <c r="C255" s="79" t="s">
        <v>334</v>
      </c>
      <c r="D255" s="79" t="s">
        <v>587</v>
      </c>
      <c r="E255" s="79" t="n">
        <v>611</v>
      </c>
      <c r="F255" s="79" t="n">
        <f aca="false">F253</f>
        <v>90491</v>
      </c>
      <c r="W255" s="79" t="n">
        <f aca="false">W253</f>
        <v>39860.261</v>
      </c>
    </row>
    <row r="256" s="28" customFormat="true" ht="15.75" hidden="true" customHeight="false" outlineLevel="0" collapsed="false">
      <c r="A256" s="19"/>
      <c r="B256" s="79"/>
      <c r="C256" s="79"/>
      <c r="D256" s="79"/>
      <c r="E256" s="79"/>
      <c r="F256" s="79"/>
      <c r="W256" s="79"/>
    </row>
    <row r="257" s="28" customFormat="true" ht="15.75" hidden="true" customHeight="false" outlineLevel="0" collapsed="false">
      <c r="A257" s="19"/>
      <c r="B257" s="79"/>
      <c r="C257" s="79"/>
      <c r="D257" s="79"/>
      <c r="E257" s="79"/>
      <c r="F257" s="79"/>
      <c r="W257" s="79"/>
    </row>
    <row r="258" s="28" customFormat="true" ht="15.75" hidden="true" customHeight="false" outlineLevel="0" collapsed="false">
      <c r="A258" s="17"/>
      <c r="B258" s="79"/>
      <c r="C258" s="79"/>
      <c r="D258" s="79"/>
      <c r="E258" s="79"/>
      <c r="F258" s="79"/>
      <c r="W258" s="79"/>
    </row>
    <row r="259" s="28" customFormat="true" ht="15.75" hidden="false" customHeight="false" outlineLevel="0" collapsed="false">
      <c r="A259" s="17" t="s">
        <v>346</v>
      </c>
      <c r="B259" s="76" t="n">
        <v>902</v>
      </c>
      <c r="C259" s="76" t="s">
        <v>347</v>
      </c>
      <c r="D259" s="76" t="s">
        <v>92</v>
      </c>
      <c r="E259" s="76" t="s">
        <v>26</v>
      </c>
      <c r="F259" s="76" t="n">
        <f aca="false">F260+F271+F287</f>
        <v>254736</v>
      </c>
      <c r="W259" s="76" t="n">
        <f aca="false">W260+W271+W287</f>
        <v>132756.75789</v>
      </c>
    </row>
    <row r="260" s="28" customFormat="true" ht="15.75" hidden="false" customHeight="false" outlineLevel="0" collapsed="false">
      <c r="A260" s="17" t="s">
        <v>348</v>
      </c>
      <c r="B260" s="76" t="n">
        <v>902</v>
      </c>
      <c r="C260" s="76" t="s">
        <v>347</v>
      </c>
      <c r="D260" s="76" t="s">
        <v>349</v>
      </c>
      <c r="E260" s="76" t="s">
        <v>26</v>
      </c>
      <c r="F260" s="76" t="n">
        <f aca="false">F261</f>
        <v>82730</v>
      </c>
      <c r="W260" s="76" t="n">
        <f aca="false">W261</f>
        <v>45411.14254</v>
      </c>
    </row>
    <row r="261" s="28" customFormat="true" ht="26.25" hidden="false" customHeight="false" outlineLevel="0" collapsed="false">
      <c r="A261" s="17" t="s">
        <v>350</v>
      </c>
      <c r="B261" s="76" t="n">
        <v>902</v>
      </c>
      <c r="C261" s="76" t="s">
        <v>347</v>
      </c>
      <c r="D261" s="76" t="s">
        <v>351</v>
      </c>
      <c r="E261" s="76" t="s">
        <v>26</v>
      </c>
      <c r="F261" s="76" t="n">
        <f aca="false">F263+F265+F268+F269</f>
        <v>82730</v>
      </c>
      <c r="W261" s="76" t="n">
        <f aca="false">W263+W265+W268+W269</f>
        <v>45411.14254</v>
      </c>
    </row>
    <row r="262" s="28" customFormat="true" ht="15.75" hidden="true" customHeight="false" outlineLevel="0" collapsed="false">
      <c r="A262" s="19" t="s">
        <v>352</v>
      </c>
      <c r="B262" s="79" t="s">
        <v>347</v>
      </c>
      <c r="C262" s="79" t="s">
        <v>347</v>
      </c>
      <c r="D262" s="79" t="s">
        <v>588</v>
      </c>
      <c r="E262" s="79" t="s">
        <v>26</v>
      </c>
      <c r="F262" s="79" t="n">
        <v>61000</v>
      </c>
      <c r="W262" s="79" t="n">
        <v>61000</v>
      </c>
    </row>
    <row r="263" s="28" customFormat="true" ht="51.75" hidden="false" customHeight="false" outlineLevel="0" collapsed="false">
      <c r="A263" s="19" t="s">
        <v>34</v>
      </c>
      <c r="B263" s="79" t="n">
        <v>902</v>
      </c>
      <c r="C263" s="79" t="s">
        <v>347</v>
      </c>
      <c r="D263" s="79" t="s">
        <v>351</v>
      </c>
      <c r="E263" s="79" t="n">
        <v>100</v>
      </c>
      <c r="F263" s="79" t="n">
        <v>31498</v>
      </c>
      <c r="W263" s="79" t="n">
        <v>12016.30058</v>
      </c>
    </row>
    <row r="264" s="28" customFormat="true" ht="15.75" hidden="false" customHeight="false" outlineLevel="0" collapsed="false">
      <c r="A264" s="19" t="s">
        <v>94</v>
      </c>
      <c r="B264" s="79" t="n">
        <v>902</v>
      </c>
      <c r="C264" s="79" t="s">
        <v>347</v>
      </c>
      <c r="D264" s="79" t="s">
        <v>351</v>
      </c>
      <c r="E264" s="79" t="n">
        <v>110</v>
      </c>
      <c r="F264" s="79" t="n">
        <v>31498</v>
      </c>
      <c r="W264" s="79" t="n">
        <v>12016.30058</v>
      </c>
    </row>
    <row r="265" s="28" customFormat="true" ht="26.25" hidden="false" customHeight="false" outlineLevel="0" collapsed="false">
      <c r="A265" s="19" t="s">
        <v>589</v>
      </c>
      <c r="B265" s="79" t="n">
        <v>902</v>
      </c>
      <c r="C265" s="79" t="s">
        <v>347</v>
      </c>
      <c r="D265" s="79" t="s">
        <v>351</v>
      </c>
      <c r="E265" s="79" t="n">
        <v>200</v>
      </c>
      <c r="F265" s="79" t="n">
        <v>43743</v>
      </c>
      <c r="W265" s="79" t="n">
        <v>30091.98617</v>
      </c>
    </row>
    <row r="266" s="28" customFormat="true" ht="26.25" hidden="true" customHeight="false" outlineLevel="0" collapsed="false">
      <c r="A266" s="19" t="s">
        <v>590</v>
      </c>
      <c r="B266" s="79" t="n">
        <v>902</v>
      </c>
      <c r="C266" s="79" t="s">
        <v>347</v>
      </c>
      <c r="D266" s="79" t="s">
        <v>351</v>
      </c>
      <c r="E266" s="79" t="n">
        <v>243</v>
      </c>
      <c r="F266" s="79"/>
      <c r="W266" s="79"/>
    </row>
    <row r="267" s="80" customFormat="true" ht="12" hidden="true" customHeight="true" outlineLevel="0" collapsed="false">
      <c r="A267" s="19" t="s">
        <v>591</v>
      </c>
      <c r="B267" s="79" t="n">
        <v>902</v>
      </c>
      <c r="C267" s="79" t="s">
        <v>347</v>
      </c>
      <c r="D267" s="79" t="s">
        <v>351</v>
      </c>
      <c r="E267" s="79" t="n">
        <v>244</v>
      </c>
      <c r="F267" s="79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79"/>
      <c r="X267" s="1"/>
      <c r="Y267" s="1"/>
    </row>
    <row r="268" s="1" customFormat="true" ht="15" hidden="false" customHeight="true" outlineLevel="0" collapsed="false">
      <c r="A268" s="19" t="s">
        <v>592</v>
      </c>
      <c r="B268" s="79" t="n">
        <v>902</v>
      </c>
      <c r="C268" s="79" t="s">
        <v>347</v>
      </c>
      <c r="D268" s="79" t="s">
        <v>351</v>
      </c>
      <c r="E268" s="79" t="n">
        <v>300</v>
      </c>
      <c r="F268" s="79" t="n">
        <v>940</v>
      </c>
      <c r="W268" s="79" t="n">
        <v>0</v>
      </c>
    </row>
    <row r="269" s="14" customFormat="true" ht="18" hidden="false" customHeight="true" outlineLevel="0" collapsed="false">
      <c r="A269" s="19" t="s">
        <v>43</v>
      </c>
      <c r="B269" s="79" t="n">
        <v>902</v>
      </c>
      <c r="C269" s="79" t="s">
        <v>347</v>
      </c>
      <c r="D269" s="79" t="s">
        <v>351</v>
      </c>
      <c r="E269" s="79" t="n">
        <v>800</v>
      </c>
      <c r="F269" s="79" t="n">
        <v>6549</v>
      </c>
      <c r="W269" s="79" t="n">
        <v>3302.85579</v>
      </c>
    </row>
    <row r="270" s="80" customFormat="true" ht="4.5" hidden="true" customHeight="true" outlineLevel="0" collapsed="false">
      <c r="A270" s="19"/>
      <c r="B270" s="79"/>
      <c r="C270" s="79"/>
      <c r="D270" s="79"/>
      <c r="E270" s="79"/>
      <c r="F270" s="79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79"/>
      <c r="X270" s="1"/>
      <c r="Y270" s="1"/>
    </row>
    <row r="271" s="80" customFormat="true" ht="15.75" hidden="false" customHeight="false" outlineLevel="0" collapsed="false">
      <c r="A271" s="17" t="s">
        <v>357</v>
      </c>
      <c r="B271" s="76" t="n">
        <v>902</v>
      </c>
      <c r="C271" s="76" t="s">
        <v>347</v>
      </c>
      <c r="D271" s="76" t="s">
        <v>92</v>
      </c>
      <c r="E271" s="76" t="s">
        <v>26</v>
      </c>
      <c r="F271" s="76" t="n">
        <f aca="false">F276</f>
        <v>35185</v>
      </c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76" t="n">
        <v>16088.56491</v>
      </c>
      <c r="X271" s="1"/>
      <c r="Y271" s="1"/>
    </row>
    <row r="272" s="80" customFormat="true" ht="26.25" hidden="true" customHeight="false" outlineLevel="0" collapsed="false">
      <c r="A272" s="17" t="s">
        <v>233</v>
      </c>
      <c r="B272" s="76" t="s">
        <v>347</v>
      </c>
      <c r="C272" s="76" t="s">
        <v>347</v>
      </c>
      <c r="D272" s="76" t="s">
        <v>593</v>
      </c>
      <c r="E272" s="76" t="s">
        <v>26</v>
      </c>
      <c r="F272" s="76" t="n">
        <v>55350</v>
      </c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76" t="n">
        <v>55350</v>
      </c>
      <c r="X272" s="1"/>
      <c r="Y272" s="1"/>
    </row>
    <row r="273" s="80" customFormat="true" ht="15.75" hidden="true" customHeight="false" outlineLevel="0" collapsed="false">
      <c r="A273" s="19"/>
      <c r="B273" s="76"/>
      <c r="C273" s="76"/>
      <c r="D273" s="76"/>
      <c r="E273" s="76"/>
      <c r="F273" s="76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76"/>
      <c r="X273" s="1"/>
      <c r="Y273" s="1"/>
    </row>
    <row r="274" s="80" customFormat="true" ht="15.75" hidden="true" customHeight="false" outlineLevel="0" collapsed="false">
      <c r="A274" s="19"/>
      <c r="B274" s="76"/>
      <c r="C274" s="76"/>
      <c r="D274" s="76"/>
      <c r="E274" s="76"/>
      <c r="F274" s="76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76"/>
      <c r="X274" s="1"/>
      <c r="Y274" s="1"/>
    </row>
    <row r="275" s="80" customFormat="true" ht="15.75" hidden="true" customHeight="false" outlineLevel="0" collapsed="false">
      <c r="A275" s="19"/>
      <c r="B275" s="76"/>
      <c r="C275" s="76"/>
      <c r="D275" s="76"/>
      <c r="E275" s="76"/>
      <c r="F275" s="76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76"/>
      <c r="X275" s="1"/>
      <c r="Y275" s="1"/>
    </row>
    <row r="276" s="80" customFormat="true" ht="51.75" hidden="false" customHeight="false" outlineLevel="0" collapsed="false">
      <c r="A276" s="17" t="s">
        <v>594</v>
      </c>
      <c r="B276" s="76" t="n">
        <v>902</v>
      </c>
      <c r="C276" s="76" t="s">
        <v>347</v>
      </c>
      <c r="D276" s="76" t="s">
        <v>359</v>
      </c>
      <c r="E276" s="76" t="s">
        <v>26</v>
      </c>
      <c r="F276" s="76" t="n">
        <f aca="false">F277</f>
        <v>35185</v>
      </c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76" t="n">
        <v>16088.56491</v>
      </c>
      <c r="X276" s="1"/>
      <c r="Y276" s="1"/>
    </row>
    <row r="277" s="80" customFormat="true" ht="33" hidden="false" customHeight="true" outlineLevel="0" collapsed="false">
      <c r="A277" s="19" t="s">
        <v>122</v>
      </c>
      <c r="B277" s="79" t="n">
        <v>902</v>
      </c>
      <c r="C277" s="79" t="s">
        <v>347</v>
      </c>
      <c r="D277" s="79" t="s">
        <v>359</v>
      </c>
      <c r="E277" s="79" t="n">
        <v>600</v>
      </c>
      <c r="F277" s="79" t="n">
        <f aca="false">F280+F281</f>
        <v>35185</v>
      </c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79" t="n">
        <f aca="false">W276</f>
        <v>16088.56491</v>
      </c>
      <c r="X277" s="1"/>
      <c r="Y277" s="1"/>
    </row>
    <row r="278" s="80" customFormat="true" ht="15.75" hidden="true" customHeight="false" outlineLevel="0" collapsed="false">
      <c r="A278" s="19" t="s">
        <v>340</v>
      </c>
      <c r="B278" s="79"/>
      <c r="C278" s="79"/>
      <c r="D278" s="79" t="s">
        <v>359</v>
      </c>
      <c r="E278" s="79"/>
      <c r="F278" s="79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79"/>
      <c r="X278" s="1"/>
      <c r="Y278" s="1"/>
    </row>
    <row r="279" s="80" customFormat="true" ht="15.75" hidden="true" customHeight="false" outlineLevel="0" collapsed="false">
      <c r="A279" s="19" t="s">
        <v>43</v>
      </c>
      <c r="B279" s="79" t="s">
        <v>347</v>
      </c>
      <c r="C279" s="79" t="s">
        <v>347</v>
      </c>
      <c r="D279" s="79" t="s">
        <v>359</v>
      </c>
      <c r="E279" s="79"/>
      <c r="F279" s="79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79"/>
      <c r="X279" s="1"/>
      <c r="Y279" s="1"/>
    </row>
    <row r="280" s="80" customFormat="true" ht="39" hidden="false" customHeight="false" outlineLevel="0" collapsed="false">
      <c r="A280" s="19" t="s">
        <v>362</v>
      </c>
      <c r="B280" s="79" t="n">
        <v>902</v>
      </c>
      <c r="C280" s="79" t="s">
        <v>347</v>
      </c>
      <c r="D280" s="79" t="s">
        <v>359</v>
      </c>
      <c r="E280" s="79" t="n">
        <v>611</v>
      </c>
      <c r="F280" s="79" t="n">
        <v>35185</v>
      </c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79" t="n">
        <f aca="false">W271</f>
        <v>16088.56491</v>
      </c>
      <c r="X280" s="1"/>
      <c r="Y280" s="1"/>
    </row>
    <row r="281" s="80" customFormat="true" ht="21" hidden="false" customHeight="true" outlineLevel="0" collapsed="false">
      <c r="A281" s="19" t="s">
        <v>340</v>
      </c>
      <c r="B281" s="79" t="n">
        <v>902</v>
      </c>
      <c r="C281" s="79" t="s">
        <v>347</v>
      </c>
      <c r="D281" s="79" t="s">
        <v>359</v>
      </c>
      <c r="E281" s="79" t="n">
        <v>612</v>
      </c>
      <c r="F281" s="79" t="n">
        <v>0</v>
      </c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79" t="n">
        <v>0</v>
      </c>
      <c r="X281" s="1"/>
      <c r="Y281" s="1"/>
    </row>
    <row r="282" s="80" customFormat="true" ht="15.75" hidden="true" customHeight="false" outlineLevel="0" collapsed="false">
      <c r="A282" s="17"/>
      <c r="B282" s="76"/>
      <c r="C282" s="76"/>
      <c r="D282" s="76"/>
      <c r="E282" s="76"/>
      <c r="F282" s="76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76"/>
      <c r="X282" s="1"/>
      <c r="Y282" s="1"/>
    </row>
    <row r="283" s="80" customFormat="true" ht="12" hidden="true" customHeight="true" outlineLevel="0" collapsed="false">
      <c r="A283" s="19"/>
      <c r="B283" s="79"/>
      <c r="C283" s="79"/>
      <c r="D283" s="79"/>
      <c r="E283" s="79"/>
      <c r="F283" s="79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79"/>
      <c r="X283" s="1"/>
      <c r="Y283" s="1"/>
    </row>
    <row r="284" s="80" customFormat="true" ht="12" hidden="true" customHeight="true" outlineLevel="0" collapsed="false">
      <c r="A284" s="19"/>
      <c r="B284" s="79"/>
      <c r="C284" s="79"/>
      <c r="D284" s="79"/>
      <c r="E284" s="79"/>
      <c r="F284" s="79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79"/>
      <c r="X284" s="1"/>
      <c r="Y284" s="1"/>
    </row>
    <row r="285" s="80" customFormat="true" ht="15.75" hidden="true" customHeight="false" outlineLevel="0" collapsed="false">
      <c r="A285" s="19"/>
      <c r="B285" s="79"/>
      <c r="C285" s="79"/>
      <c r="D285" s="79"/>
      <c r="E285" s="79"/>
      <c r="F285" s="79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79"/>
      <c r="X285" s="1"/>
      <c r="Y285" s="1"/>
    </row>
    <row r="286" s="80" customFormat="true" ht="15.75" hidden="true" customHeight="false" outlineLevel="0" collapsed="false">
      <c r="A286" s="19"/>
      <c r="B286" s="79"/>
      <c r="C286" s="79"/>
      <c r="D286" s="79"/>
      <c r="E286" s="79"/>
      <c r="F286" s="79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79"/>
      <c r="X286" s="1"/>
      <c r="Y286" s="1"/>
    </row>
    <row r="287" s="80" customFormat="true" ht="15.75" hidden="false" customHeight="false" outlineLevel="0" collapsed="false">
      <c r="A287" s="17" t="s">
        <v>367</v>
      </c>
      <c r="B287" s="76" t="n">
        <v>902</v>
      </c>
      <c r="C287" s="76" t="s">
        <v>347</v>
      </c>
      <c r="D287" s="76" t="s">
        <v>92</v>
      </c>
      <c r="E287" s="76" t="s">
        <v>26</v>
      </c>
      <c r="F287" s="76" t="n">
        <f aca="false">F292</f>
        <v>136821</v>
      </c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76" t="n">
        <f aca="false">W292</f>
        <v>71257.05044</v>
      </c>
      <c r="X287" s="1"/>
      <c r="Y287" s="1"/>
    </row>
    <row r="288" s="80" customFormat="true" ht="26.25" hidden="false" customHeight="false" outlineLevel="0" collapsed="false">
      <c r="A288" s="17" t="s">
        <v>368</v>
      </c>
      <c r="B288" s="76" t="n">
        <v>902</v>
      </c>
      <c r="C288" s="76" t="s">
        <v>347</v>
      </c>
      <c r="D288" s="76" t="s">
        <v>595</v>
      </c>
      <c r="E288" s="76" t="s">
        <v>26</v>
      </c>
      <c r="F288" s="76" t="n">
        <f aca="false">F292</f>
        <v>136821</v>
      </c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76" t="n">
        <f aca="false">W292</f>
        <v>71257.05044</v>
      </c>
      <c r="X288" s="1"/>
      <c r="Y288" s="1"/>
    </row>
    <row r="289" s="80" customFormat="true" ht="17.45" hidden="true" customHeight="true" outlineLevel="0" collapsed="false">
      <c r="A289" s="30"/>
      <c r="B289" s="79"/>
      <c r="C289" s="79"/>
      <c r="D289" s="79"/>
      <c r="E289" s="79"/>
      <c r="F289" s="79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79"/>
      <c r="X289" s="1"/>
      <c r="Y289" s="1"/>
    </row>
    <row r="290" s="80" customFormat="true" ht="15.75" hidden="true" customHeight="false" outlineLevel="0" collapsed="false">
      <c r="A290" s="19"/>
      <c r="B290" s="79"/>
      <c r="C290" s="79"/>
      <c r="D290" s="79"/>
      <c r="E290" s="79"/>
      <c r="F290" s="79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79"/>
      <c r="X290" s="1"/>
      <c r="Y290" s="1"/>
    </row>
    <row r="291" s="80" customFormat="true" ht="15.75" hidden="true" customHeight="false" outlineLevel="0" collapsed="false">
      <c r="A291" s="19"/>
      <c r="B291" s="83"/>
      <c r="C291" s="83"/>
      <c r="D291" s="83"/>
      <c r="E291" s="83"/>
      <c r="F291" s="83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83"/>
      <c r="X291" s="1"/>
      <c r="Y291" s="1"/>
    </row>
    <row r="292" s="80" customFormat="true" ht="65.25" hidden="false" customHeight="true" outlineLevel="0" collapsed="false">
      <c r="A292" s="17" t="s">
        <v>596</v>
      </c>
      <c r="B292" s="82" t="n">
        <v>902</v>
      </c>
      <c r="C292" s="82" t="s">
        <v>347</v>
      </c>
      <c r="D292" s="82" t="s">
        <v>595</v>
      </c>
      <c r="E292" s="82" t="s">
        <v>26</v>
      </c>
      <c r="F292" s="82" t="n">
        <f aca="false">F294+F297</f>
        <v>136821</v>
      </c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82" t="n">
        <f aca="false">W294+W297</f>
        <v>71257.05044</v>
      </c>
      <c r="X292" s="1"/>
      <c r="Y292" s="1"/>
    </row>
    <row r="293" s="80" customFormat="true" ht="15.75" hidden="true" customHeight="false" outlineLevel="0" collapsed="false">
      <c r="A293" s="17"/>
      <c r="B293" s="82" t="n">
        <v>902</v>
      </c>
      <c r="C293" s="82"/>
      <c r="D293" s="82"/>
      <c r="E293" s="82"/>
      <c r="F293" s="82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82"/>
      <c r="X293" s="1"/>
      <c r="Y293" s="1"/>
    </row>
    <row r="294" s="80" customFormat="true" ht="26.25" hidden="false" customHeight="false" outlineLevel="0" collapsed="false">
      <c r="A294" s="19" t="s">
        <v>597</v>
      </c>
      <c r="B294" s="83" t="n">
        <v>902</v>
      </c>
      <c r="C294" s="83" t="s">
        <v>347</v>
      </c>
      <c r="D294" s="83" t="s">
        <v>598</v>
      </c>
      <c r="E294" s="83" t="s">
        <v>26</v>
      </c>
      <c r="F294" s="82" t="n">
        <v>5080</v>
      </c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82" t="n">
        <v>2430</v>
      </c>
      <c r="X294" s="1"/>
      <c r="Y294" s="1"/>
    </row>
    <row r="295" s="1" customFormat="true" ht="15.75" hidden="true" customHeight="false" outlineLevel="0" collapsed="false">
      <c r="A295" s="19"/>
      <c r="B295" s="83"/>
      <c r="C295" s="83"/>
      <c r="D295" s="83"/>
      <c r="E295" s="83"/>
      <c r="F295" s="83"/>
      <c r="W295" s="83"/>
    </row>
    <row r="296" s="1" customFormat="true" ht="25.5" hidden="false" customHeight="false" outlineLevel="0" collapsed="false">
      <c r="A296" s="51" t="s">
        <v>240</v>
      </c>
      <c r="B296" s="79" t="n">
        <v>902</v>
      </c>
      <c r="C296" s="79" t="s">
        <v>347</v>
      </c>
      <c r="D296" s="83" t="s">
        <v>598</v>
      </c>
      <c r="E296" s="79" t="n">
        <v>200</v>
      </c>
      <c r="F296" s="79" t="n">
        <v>5080</v>
      </c>
      <c r="W296" s="79" t="n">
        <v>2430</v>
      </c>
    </row>
    <row r="297" s="80" customFormat="true" ht="51.75" hidden="false" customHeight="false" outlineLevel="0" collapsed="false">
      <c r="A297" s="17" t="s">
        <v>374</v>
      </c>
      <c r="B297" s="76" t="n">
        <v>902</v>
      </c>
      <c r="C297" s="76" t="s">
        <v>347</v>
      </c>
      <c r="D297" s="76" t="s">
        <v>599</v>
      </c>
      <c r="E297" s="76" t="s">
        <v>26</v>
      </c>
      <c r="F297" s="76" t="n">
        <f aca="false">F299+F300</f>
        <v>131741</v>
      </c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76" t="n">
        <f aca="false">W299+W300</f>
        <v>68827.05044</v>
      </c>
      <c r="X297" s="1"/>
      <c r="Y297" s="1"/>
    </row>
    <row r="298" s="80" customFormat="true" ht="21.4" hidden="true" customHeight="true" outlineLevel="0" collapsed="false">
      <c r="A298" s="17"/>
      <c r="B298" s="76"/>
      <c r="C298" s="76"/>
      <c r="D298" s="76"/>
      <c r="E298" s="76"/>
      <c r="F298" s="76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76"/>
      <c r="X298" s="1"/>
      <c r="Y298" s="1"/>
    </row>
    <row r="299" s="80" customFormat="true" ht="51.75" hidden="false" customHeight="false" outlineLevel="0" collapsed="false">
      <c r="A299" s="19" t="s">
        <v>34</v>
      </c>
      <c r="B299" s="79" t="n">
        <v>902</v>
      </c>
      <c r="C299" s="79" t="s">
        <v>347</v>
      </c>
      <c r="D299" s="79" t="s">
        <v>599</v>
      </c>
      <c r="E299" s="79" t="n">
        <v>100</v>
      </c>
      <c r="F299" s="79" t="n">
        <v>125946</v>
      </c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79" t="n">
        <v>65835.87444</v>
      </c>
      <c r="X299" s="1"/>
      <c r="Y299" s="1"/>
    </row>
    <row r="300" s="80" customFormat="true" ht="25.5" hidden="false" customHeight="false" outlineLevel="0" collapsed="false">
      <c r="A300" s="51" t="s">
        <v>41</v>
      </c>
      <c r="B300" s="79" t="n">
        <v>902</v>
      </c>
      <c r="C300" s="79" t="s">
        <v>347</v>
      </c>
      <c r="D300" s="79" t="s">
        <v>599</v>
      </c>
      <c r="E300" s="79" t="n">
        <v>200</v>
      </c>
      <c r="F300" s="79" t="n">
        <v>5795</v>
      </c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79" t="n">
        <v>2991.176</v>
      </c>
      <c r="X300" s="1"/>
      <c r="Y300" s="1"/>
    </row>
    <row r="301" s="80" customFormat="true" ht="25.5" hidden="true" customHeight="false" outlineLevel="0" collapsed="false">
      <c r="A301" s="51" t="s">
        <v>240</v>
      </c>
      <c r="B301" s="79" t="n">
        <v>902</v>
      </c>
      <c r="C301" s="79" t="s">
        <v>347</v>
      </c>
      <c r="D301" s="79" t="s">
        <v>599</v>
      </c>
      <c r="E301" s="79" t="n">
        <v>200</v>
      </c>
      <c r="F301" s="79" t="n">
        <v>5666</v>
      </c>
      <c r="G301" s="98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79" t="n">
        <v>5666</v>
      </c>
      <c r="X301" s="1"/>
      <c r="Y301" s="1"/>
    </row>
    <row r="302" s="80" customFormat="true" ht="15.75" hidden="true" customHeight="false" outlineLevel="0" collapsed="false">
      <c r="A302" s="19"/>
      <c r="B302" s="79"/>
      <c r="C302" s="79"/>
      <c r="D302" s="79"/>
      <c r="E302" s="79"/>
      <c r="F302" s="79"/>
      <c r="G302" s="96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79"/>
      <c r="X302" s="1"/>
      <c r="Y302" s="1"/>
    </row>
    <row r="303" s="80" customFormat="true" ht="15.75" hidden="true" customHeight="false" outlineLevel="0" collapsed="false">
      <c r="A303" s="19" t="s">
        <v>146</v>
      </c>
      <c r="B303" s="79" t="s">
        <v>347</v>
      </c>
      <c r="C303" s="79" t="s">
        <v>347</v>
      </c>
      <c r="D303" s="79" t="s">
        <v>376</v>
      </c>
      <c r="E303" s="79" t="n">
        <v>200</v>
      </c>
      <c r="F303" s="79"/>
      <c r="G303" s="96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79"/>
      <c r="X303" s="1"/>
      <c r="Y303" s="1"/>
    </row>
    <row r="304" s="80" customFormat="true" ht="15.75" hidden="true" customHeight="false" outlineLevel="0" collapsed="false">
      <c r="A304" s="19" t="s">
        <v>377</v>
      </c>
      <c r="B304" s="79" t="s">
        <v>347</v>
      </c>
      <c r="C304" s="79" t="s">
        <v>347</v>
      </c>
      <c r="D304" s="79" t="s">
        <v>378</v>
      </c>
      <c r="E304" s="79" t="n">
        <v>800</v>
      </c>
      <c r="F304" s="79"/>
      <c r="G304" s="98" t="n">
        <v>684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79"/>
      <c r="X304" s="1"/>
      <c r="Y304" s="1"/>
    </row>
    <row r="305" s="80" customFormat="true" ht="15.75" hidden="false" customHeight="false" outlineLevel="0" collapsed="false">
      <c r="A305" s="17" t="s">
        <v>379</v>
      </c>
      <c r="B305" s="76" t="n">
        <v>902</v>
      </c>
      <c r="C305" s="76" t="s">
        <v>380</v>
      </c>
      <c r="D305" s="76" t="s">
        <v>92</v>
      </c>
      <c r="E305" s="76" t="s">
        <v>26</v>
      </c>
      <c r="F305" s="76" t="n">
        <f aca="false">F308+F310+F314</f>
        <v>6900</v>
      </c>
      <c r="G305" s="98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76" t="n">
        <f aca="false">W308+W310+W314</f>
        <v>1616.18907</v>
      </c>
      <c r="X305" s="1"/>
      <c r="Y305" s="1"/>
    </row>
    <row r="306" s="80" customFormat="true" ht="27" hidden="false" customHeight="true" outlineLevel="0" collapsed="false">
      <c r="A306" s="17" t="s">
        <v>381</v>
      </c>
      <c r="B306" s="76" t="n">
        <v>902</v>
      </c>
      <c r="C306" s="76" t="s">
        <v>380</v>
      </c>
      <c r="D306" s="76" t="s">
        <v>92</v>
      </c>
      <c r="E306" s="76" t="s">
        <v>26</v>
      </c>
      <c r="F306" s="76" t="n">
        <f aca="false">F308+F310</f>
        <v>4700</v>
      </c>
      <c r="G306" s="96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76" t="n">
        <f aca="false">W308+W310</f>
        <v>600</v>
      </c>
      <c r="X306" s="1"/>
      <c r="Y306" s="1"/>
    </row>
    <row r="307" s="80" customFormat="true" ht="15.75" hidden="false" customHeight="false" outlineLevel="0" collapsed="false">
      <c r="A307" s="17" t="s">
        <v>382</v>
      </c>
      <c r="B307" s="76" t="n">
        <v>902</v>
      </c>
      <c r="C307" s="76" t="s">
        <v>380</v>
      </c>
      <c r="D307" s="76" t="s">
        <v>92</v>
      </c>
      <c r="E307" s="76" t="s">
        <v>26</v>
      </c>
      <c r="F307" s="76" t="n">
        <f aca="false">F308+F310</f>
        <v>4700</v>
      </c>
      <c r="G307" s="96" t="n">
        <v>626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76" t="n">
        <f aca="false">W308+W310</f>
        <v>600</v>
      </c>
      <c r="X307" s="1"/>
      <c r="Y307" s="1"/>
    </row>
    <row r="308" s="80" customFormat="true" ht="39" hidden="false" customHeight="false" outlineLevel="0" collapsed="false">
      <c r="A308" s="17" t="s">
        <v>383</v>
      </c>
      <c r="B308" s="76" t="n">
        <v>902</v>
      </c>
      <c r="C308" s="76" t="s">
        <v>380</v>
      </c>
      <c r="D308" s="76" t="s">
        <v>600</v>
      </c>
      <c r="E308" s="76" t="s">
        <v>26</v>
      </c>
      <c r="F308" s="76" t="n">
        <v>2200</v>
      </c>
      <c r="G308" s="96" t="n">
        <v>56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76" t="n">
        <v>600</v>
      </c>
      <c r="X308" s="1"/>
      <c r="Y308" s="1"/>
    </row>
    <row r="309" s="80" customFormat="true" ht="26.25" hidden="false" customHeight="true" outlineLevel="0" collapsed="false">
      <c r="A309" s="51" t="s">
        <v>41</v>
      </c>
      <c r="B309" s="79" t="n">
        <v>902</v>
      </c>
      <c r="C309" s="79" t="s">
        <v>380</v>
      </c>
      <c r="D309" s="79" t="s">
        <v>600</v>
      </c>
      <c r="E309" s="79" t="n">
        <v>200</v>
      </c>
      <c r="F309" s="79" t="n">
        <v>2200</v>
      </c>
      <c r="G309" s="96" t="n">
        <v>2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79" t="n">
        <v>600</v>
      </c>
      <c r="X309" s="1"/>
      <c r="Y309" s="1"/>
    </row>
    <row r="310" s="14" customFormat="true" ht="39" hidden="false" customHeight="false" outlineLevel="0" collapsed="false">
      <c r="A310" s="17" t="s">
        <v>385</v>
      </c>
      <c r="B310" s="76" t="n">
        <v>902</v>
      </c>
      <c r="C310" s="76" t="s">
        <v>380</v>
      </c>
      <c r="D310" s="76" t="s">
        <v>388</v>
      </c>
      <c r="E310" s="76" t="s">
        <v>26</v>
      </c>
      <c r="F310" s="76" t="n">
        <f aca="false">F311</f>
        <v>2500</v>
      </c>
      <c r="W310" s="76" t="n">
        <v>0</v>
      </c>
    </row>
    <row r="311" s="80" customFormat="true" ht="26.25" hidden="false" customHeight="false" outlineLevel="0" collapsed="false">
      <c r="A311" s="19" t="s">
        <v>387</v>
      </c>
      <c r="B311" s="79" t="n">
        <v>902</v>
      </c>
      <c r="C311" s="79" t="s">
        <v>380</v>
      </c>
      <c r="D311" s="79" t="s">
        <v>388</v>
      </c>
      <c r="E311" s="79" t="s">
        <v>26</v>
      </c>
      <c r="F311" s="79" t="n">
        <f aca="false">F312+F313</f>
        <v>2500</v>
      </c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79" t="n">
        <f aca="false">W312+W313</f>
        <v>0</v>
      </c>
      <c r="X311" s="1"/>
      <c r="Y311" s="1"/>
    </row>
    <row r="312" s="80" customFormat="true" ht="25.5" hidden="false" customHeight="false" outlineLevel="0" collapsed="false">
      <c r="A312" s="51" t="s">
        <v>41</v>
      </c>
      <c r="B312" s="79" t="n">
        <v>902</v>
      </c>
      <c r="C312" s="79" t="s">
        <v>380</v>
      </c>
      <c r="D312" s="79" t="s">
        <v>388</v>
      </c>
      <c r="E312" s="79" t="n">
        <v>200</v>
      </c>
      <c r="F312" s="79" t="n">
        <v>1187.5</v>
      </c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79" t="n">
        <v>0</v>
      </c>
      <c r="X312" s="1"/>
      <c r="Y312" s="1"/>
    </row>
    <row r="313" s="28" customFormat="true" ht="26.25" hidden="false" customHeight="false" outlineLevel="0" collapsed="false">
      <c r="A313" s="19" t="s">
        <v>445</v>
      </c>
      <c r="B313" s="79" t="n">
        <v>902</v>
      </c>
      <c r="C313" s="79" t="s">
        <v>380</v>
      </c>
      <c r="D313" s="79" t="s">
        <v>388</v>
      </c>
      <c r="E313" s="79" t="n">
        <v>321</v>
      </c>
      <c r="F313" s="79" t="n">
        <v>1312.5</v>
      </c>
      <c r="W313" s="79" t="n">
        <v>0</v>
      </c>
    </row>
    <row r="314" s="80" customFormat="true" ht="15.75" hidden="false" customHeight="false" outlineLevel="0" collapsed="false">
      <c r="A314" s="17" t="s">
        <v>390</v>
      </c>
      <c r="B314" s="76" t="n">
        <v>902</v>
      </c>
      <c r="C314" s="76" t="s">
        <v>380</v>
      </c>
      <c r="D314" s="76" t="s">
        <v>92</v>
      </c>
      <c r="E314" s="76" t="s">
        <v>26</v>
      </c>
      <c r="F314" s="76" t="n">
        <f aca="false">F318+F320</f>
        <v>2200</v>
      </c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76" t="n">
        <f aca="false">W318+W320</f>
        <v>1016.18907</v>
      </c>
      <c r="X314" s="1"/>
      <c r="Y314" s="1"/>
    </row>
    <row r="315" s="80" customFormat="true" ht="13.5" hidden="true" customHeight="true" outlineLevel="0" collapsed="false">
      <c r="A315" s="19"/>
      <c r="B315" s="79"/>
      <c r="C315" s="79"/>
      <c r="D315" s="79"/>
      <c r="E315" s="79"/>
      <c r="F315" s="79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79"/>
      <c r="X315" s="1"/>
      <c r="Y315" s="1"/>
    </row>
    <row r="316" s="80" customFormat="true" ht="15.75" hidden="true" customHeight="false" outlineLevel="0" collapsed="false">
      <c r="A316" s="19"/>
      <c r="B316" s="79"/>
      <c r="C316" s="79"/>
      <c r="D316" s="79"/>
      <c r="E316" s="79"/>
      <c r="F316" s="79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79"/>
      <c r="X316" s="1"/>
      <c r="Y316" s="1"/>
    </row>
    <row r="317" s="80" customFormat="true" ht="15.75" hidden="true" customHeight="false" outlineLevel="0" collapsed="false">
      <c r="A317" s="17"/>
      <c r="B317" s="76"/>
      <c r="C317" s="76"/>
      <c r="D317" s="76"/>
      <c r="E317" s="76"/>
      <c r="F317" s="76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76"/>
      <c r="X317" s="1"/>
      <c r="Y317" s="1"/>
    </row>
    <row r="318" s="80" customFormat="true" ht="32.25" hidden="false" customHeight="true" outlineLevel="0" collapsed="false">
      <c r="A318" s="17" t="s">
        <v>391</v>
      </c>
      <c r="B318" s="76" t="n">
        <v>902</v>
      </c>
      <c r="C318" s="76" t="s">
        <v>380</v>
      </c>
      <c r="D318" s="76" t="s">
        <v>392</v>
      </c>
      <c r="E318" s="76" t="s">
        <v>26</v>
      </c>
      <c r="F318" s="76" t="n">
        <v>700</v>
      </c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76" t="n">
        <v>173.167</v>
      </c>
      <c r="X318" s="1"/>
      <c r="Y318" s="1"/>
    </row>
    <row r="319" s="80" customFormat="true" ht="25.5" hidden="false" customHeight="false" outlineLevel="0" collapsed="false">
      <c r="A319" s="51" t="s">
        <v>41</v>
      </c>
      <c r="B319" s="79" t="n">
        <v>902</v>
      </c>
      <c r="C319" s="79" t="s">
        <v>380</v>
      </c>
      <c r="D319" s="79" t="s">
        <v>392</v>
      </c>
      <c r="E319" s="79" t="n">
        <v>200</v>
      </c>
      <c r="F319" s="79" t="n">
        <v>700</v>
      </c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79" t="n">
        <v>173.167</v>
      </c>
      <c r="X319" s="1"/>
      <c r="Y319" s="1"/>
    </row>
    <row r="320" s="80" customFormat="true" ht="26.25" hidden="false" customHeight="false" outlineLevel="0" collapsed="false">
      <c r="A320" s="17" t="s">
        <v>393</v>
      </c>
      <c r="B320" s="76" t="n">
        <v>902</v>
      </c>
      <c r="C320" s="76" t="s">
        <v>380</v>
      </c>
      <c r="D320" s="76" t="s">
        <v>394</v>
      </c>
      <c r="E320" s="76" t="s">
        <v>26</v>
      </c>
      <c r="F320" s="76" t="n">
        <f aca="false">F321+F322+F323</f>
        <v>1500</v>
      </c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76" t="n">
        <f aca="false">W321+W322+W323</f>
        <v>843.02207</v>
      </c>
      <c r="X320" s="1"/>
      <c r="Y320" s="1"/>
    </row>
    <row r="321" s="80" customFormat="true" ht="26.25" hidden="true" customHeight="false" outlineLevel="0" collapsed="false">
      <c r="A321" s="19" t="s">
        <v>395</v>
      </c>
      <c r="B321" s="79" t="n">
        <v>902</v>
      </c>
      <c r="C321" s="79" t="s">
        <v>380</v>
      </c>
      <c r="D321" s="79" t="s">
        <v>394</v>
      </c>
      <c r="E321" s="79" t="n">
        <v>242</v>
      </c>
      <c r="F321" s="79" t="n">
        <v>0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79" t="n">
        <v>0</v>
      </c>
      <c r="X321" s="1"/>
      <c r="Y321" s="1"/>
    </row>
    <row r="322" s="80" customFormat="true" ht="25.5" hidden="false" customHeight="false" outlineLevel="0" collapsed="false">
      <c r="A322" s="51" t="s">
        <v>41</v>
      </c>
      <c r="B322" s="79" t="n">
        <v>902</v>
      </c>
      <c r="C322" s="79" t="s">
        <v>380</v>
      </c>
      <c r="D322" s="79" t="s">
        <v>394</v>
      </c>
      <c r="E322" s="79" t="n">
        <v>200</v>
      </c>
      <c r="F322" s="79" t="n">
        <v>1200</v>
      </c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79" t="n">
        <v>767.52207</v>
      </c>
      <c r="X322" s="1"/>
      <c r="Y322" s="1"/>
    </row>
    <row r="323" s="80" customFormat="true" ht="15.75" hidden="false" customHeight="false" outlineLevel="0" collapsed="false">
      <c r="A323" s="19" t="s">
        <v>397</v>
      </c>
      <c r="B323" s="79" t="n">
        <v>902</v>
      </c>
      <c r="C323" s="79" t="s">
        <v>380</v>
      </c>
      <c r="D323" s="79" t="s">
        <v>394</v>
      </c>
      <c r="E323" s="79" t="n">
        <v>340</v>
      </c>
      <c r="F323" s="79" t="n">
        <v>300</v>
      </c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79" t="n">
        <v>75.5</v>
      </c>
      <c r="X323" s="1"/>
      <c r="Y323" s="1"/>
    </row>
    <row r="324" s="80" customFormat="true" ht="15.75" hidden="false" customHeight="false" outlineLevel="0" collapsed="false">
      <c r="A324" s="17" t="s">
        <v>398</v>
      </c>
      <c r="B324" s="76" t="n">
        <v>902</v>
      </c>
      <c r="C324" s="76" t="s">
        <v>399</v>
      </c>
      <c r="D324" s="76" t="s">
        <v>92</v>
      </c>
      <c r="E324" s="76" t="s">
        <v>26</v>
      </c>
      <c r="F324" s="76" t="n">
        <f aca="false">F325</f>
        <v>15596</v>
      </c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76" t="n">
        <f aca="false">W325</f>
        <v>7204.50825</v>
      </c>
      <c r="X324" s="1"/>
      <c r="Y324" s="1"/>
    </row>
    <row r="325" s="80" customFormat="true" ht="26.25" hidden="false" customHeight="false" outlineLevel="0" collapsed="false">
      <c r="A325" s="17" t="s">
        <v>233</v>
      </c>
      <c r="B325" s="76" t="n">
        <v>902</v>
      </c>
      <c r="C325" s="76" t="s">
        <v>399</v>
      </c>
      <c r="D325" s="76" t="s">
        <v>48</v>
      </c>
      <c r="E325" s="76" t="s">
        <v>26</v>
      </c>
      <c r="F325" s="76" t="n">
        <f aca="false">F326+F331</f>
        <v>15596</v>
      </c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76" t="n">
        <f aca="false">W326+W331</f>
        <v>7204.50825</v>
      </c>
      <c r="X325" s="1"/>
      <c r="Y325" s="1"/>
    </row>
    <row r="326" s="80" customFormat="true" ht="39" hidden="false" customHeight="false" outlineLevel="0" collapsed="false">
      <c r="A326" s="17" t="s">
        <v>32</v>
      </c>
      <c r="B326" s="76" t="n">
        <v>902</v>
      </c>
      <c r="C326" s="76" t="s">
        <v>399</v>
      </c>
      <c r="D326" s="76" t="s">
        <v>40</v>
      </c>
      <c r="E326" s="76" t="s">
        <v>26</v>
      </c>
      <c r="F326" s="76" t="n">
        <f aca="false">SUM(F327:F330)</f>
        <v>3090</v>
      </c>
      <c r="G326" s="76" t="n">
        <f aca="false">SUM(G327:G330)</f>
        <v>0</v>
      </c>
      <c r="H326" s="76" t="n">
        <f aca="false">SUM(H327:H330)</f>
        <v>0</v>
      </c>
      <c r="I326" s="76" t="n">
        <f aca="false">SUM(I327:I330)</f>
        <v>0</v>
      </c>
      <c r="J326" s="76" t="n">
        <f aca="false">SUM(J327:J330)</f>
        <v>0</v>
      </c>
      <c r="K326" s="76" t="n">
        <f aca="false">SUM(K327:K330)</f>
        <v>0</v>
      </c>
      <c r="L326" s="76" t="n">
        <f aca="false">SUM(L327:L330)</f>
        <v>0</v>
      </c>
      <c r="M326" s="76" t="n">
        <f aca="false">SUM(M327:M330)</f>
        <v>0</v>
      </c>
      <c r="N326" s="76" t="n">
        <f aca="false">SUM(N327:N330)</f>
        <v>0</v>
      </c>
      <c r="O326" s="76" t="n">
        <f aca="false">SUM(O327:O330)</f>
        <v>0</v>
      </c>
      <c r="P326" s="76" t="n">
        <f aca="false">SUM(P327:P330)</f>
        <v>0</v>
      </c>
      <c r="Q326" s="76" t="n">
        <f aca="false">SUM(Q327:Q330)</f>
        <v>0</v>
      </c>
      <c r="R326" s="76" t="n">
        <f aca="false">SUM(R327:R330)</f>
        <v>0</v>
      </c>
      <c r="S326" s="76" t="n">
        <f aca="false">SUM(S327:S330)</f>
        <v>0</v>
      </c>
      <c r="T326" s="76" t="n">
        <f aca="false">SUM(T327:T330)</f>
        <v>0</v>
      </c>
      <c r="U326" s="76" t="n">
        <f aca="false">SUM(U327:U330)</f>
        <v>0</v>
      </c>
      <c r="V326" s="76" t="n">
        <f aca="false">SUM(V327:V330)</f>
        <v>0</v>
      </c>
      <c r="W326" s="76" t="n">
        <f aca="false">SUM(W327:W330)</f>
        <v>1000.57328</v>
      </c>
      <c r="X326" s="1"/>
      <c r="Y326" s="1"/>
    </row>
    <row r="327" s="80" customFormat="true" ht="15.75" hidden="false" customHeight="false" outlineLevel="0" collapsed="false">
      <c r="A327" s="51" t="s">
        <v>401</v>
      </c>
      <c r="B327" s="79" t="n">
        <v>902</v>
      </c>
      <c r="C327" s="79" t="s">
        <v>399</v>
      </c>
      <c r="D327" s="79" t="s">
        <v>40</v>
      </c>
      <c r="E327" s="79" t="n">
        <v>121</v>
      </c>
      <c r="F327" s="79" t="n">
        <v>2311.62746</v>
      </c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79" t="n">
        <v>748.48714</v>
      </c>
      <c r="X327" s="1"/>
      <c r="Y327" s="1"/>
    </row>
    <row r="328" s="80" customFormat="true" ht="25.5" hidden="false" customHeight="false" outlineLevel="0" collapsed="false">
      <c r="A328" s="51" t="s">
        <v>402</v>
      </c>
      <c r="B328" s="79" t="n">
        <v>902</v>
      </c>
      <c r="C328" s="79" t="s">
        <v>399</v>
      </c>
      <c r="D328" s="79" t="s">
        <v>40</v>
      </c>
      <c r="E328" s="79" t="n">
        <v>129</v>
      </c>
      <c r="F328" s="79" t="n">
        <v>708</v>
      </c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79" t="n">
        <v>211.9797</v>
      </c>
      <c r="X328" s="1"/>
      <c r="Y328" s="1"/>
    </row>
    <row r="329" s="80" customFormat="true" ht="25.5" hidden="false" customHeight="false" outlineLevel="0" collapsed="false">
      <c r="A329" s="51" t="s">
        <v>41</v>
      </c>
      <c r="B329" s="79" t="n">
        <v>902</v>
      </c>
      <c r="C329" s="79" t="s">
        <v>399</v>
      </c>
      <c r="D329" s="79" t="s">
        <v>40</v>
      </c>
      <c r="E329" s="79" t="n">
        <v>200</v>
      </c>
      <c r="F329" s="79" t="n">
        <v>70</v>
      </c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79" t="n">
        <v>40</v>
      </c>
      <c r="X329" s="1"/>
      <c r="Y329" s="1"/>
    </row>
    <row r="330" s="80" customFormat="true" ht="18.75" hidden="false" customHeight="true" outlineLevel="0" collapsed="false">
      <c r="A330" s="19" t="s">
        <v>43</v>
      </c>
      <c r="B330" s="79" t="n">
        <v>902</v>
      </c>
      <c r="C330" s="79" t="s">
        <v>399</v>
      </c>
      <c r="D330" s="79" t="s">
        <v>40</v>
      </c>
      <c r="E330" s="79" t="n">
        <v>800</v>
      </c>
      <c r="F330" s="79" t="n">
        <v>0.37254</v>
      </c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79" t="n">
        <v>0.10644</v>
      </c>
      <c r="X330" s="1"/>
      <c r="Y330" s="1"/>
    </row>
    <row r="331" s="80" customFormat="true" ht="26.25" hidden="false" customHeight="false" outlineLevel="0" collapsed="false">
      <c r="A331" s="17" t="s">
        <v>403</v>
      </c>
      <c r="B331" s="76" t="n">
        <v>902</v>
      </c>
      <c r="C331" s="76" t="s">
        <v>399</v>
      </c>
      <c r="D331" s="76" t="s">
        <v>48</v>
      </c>
      <c r="E331" s="76" t="s">
        <v>26</v>
      </c>
      <c r="F331" s="76" t="n">
        <f aca="false">F332+F335+F336</f>
        <v>12506</v>
      </c>
      <c r="G331" s="76" t="n">
        <f aca="false">G332+G335+G336</f>
        <v>0</v>
      </c>
      <c r="H331" s="76" t="n">
        <f aca="false">H332+H335+H336</f>
        <v>0</v>
      </c>
      <c r="I331" s="76" t="n">
        <f aca="false">I332+I335+I336</f>
        <v>0</v>
      </c>
      <c r="J331" s="76" t="n">
        <f aca="false">J332+J335+J336</f>
        <v>0</v>
      </c>
      <c r="K331" s="76" t="n">
        <f aca="false">K332+K335+K336</f>
        <v>0</v>
      </c>
      <c r="L331" s="76" t="n">
        <f aca="false">L332+L335+L336</f>
        <v>0</v>
      </c>
      <c r="M331" s="76" t="n">
        <f aca="false">M332+M335+M336</f>
        <v>0</v>
      </c>
      <c r="N331" s="76" t="n">
        <f aca="false">N332+N335+N336</f>
        <v>0</v>
      </c>
      <c r="O331" s="76" t="n">
        <f aca="false">O332+O335+O336</f>
        <v>0</v>
      </c>
      <c r="P331" s="76" t="n">
        <f aca="false">P332+P335+P336</f>
        <v>0</v>
      </c>
      <c r="Q331" s="76" t="n">
        <f aca="false">Q332+Q335+Q336</f>
        <v>0</v>
      </c>
      <c r="R331" s="76" t="n">
        <f aca="false">R332+R335+R336</f>
        <v>0</v>
      </c>
      <c r="S331" s="76" t="n">
        <f aca="false">S332+S335+S336</f>
        <v>0</v>
      </c>
      <c r="T331" s="76" t="n">
        <f aca="false">T332+T335+T336</f>
        <v>0</v>
      </c>
      <c r="U331" s="76" t="n">
        <f aca="false">U332+U335+U336</f>
        <v>0</v>
      </c>
      <c r="V331" s="76" t="n">
        <f aca="false">V332+V335+V336</f>
        <v>0</v>
      </c>
      <c r="W331" s="76" t="n">
        <f aca="false">W332+W335+W336</f>
        <v>6203.93497</v>
      </c>
      <c r="X331" s="1"/>
      <c r="Y331" s="1"/>
    </row>
    <row r="332" s="80" customFormat="true" ht="59.25" hidden="false" customHeight="true" outlineLevel="0" collapsed="false">
      <c r="A332" s="19" t="s">
        <v>34</v>
      </c>
      <c r="B332" s="79" t="n">
        <v>902</v>
      </c>
      <c r="C332" s="79" t="s">
        <v>399</v>
      </c>
      <c r="D332" s="79" t="s">
        <v>93</v>
      </c>
      <c r="E332" s="79" t="n">
        <v>100</v>
      </c>
      <c r="F332" s="79" t="n">
        <v>11624.4</v>
      </c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79" t="n">
        <v>5736.00336</v>
      </c>
      <c r="X332" s="1"/>
      <c r="Y332" s="1"/>
    </row>
    <row r="333" customFormat="false" ht="17.25" hidden="false" customHeight="true" outlineLevel="0" collapsed="false">
      <c r="A333" s="51" t="s">
        <v>601</v>
      </c>
      <c r="B333" s="79" t="n">
        <v>902</v>
      </c>
      <c r="C333" s="79" t="s">
        <v>399</v>
      </c>
      <c r="D333" s="79" t="s">
        <v>93</v>
      </c>
      <c r="E333" s="79" t="n">
        <v>110</v>
      </c>
      <c r="F333" s="79" t="n">
        <v>11624.4</v>
      </c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79" t="n">
        <v>5736.00336</v>
      </c>
      <c r="X333" s="1"/>
      <c r="Y333" s="1"/>
    </row>
    <row r="334" customFormat="false" ht="26.25" hidden="true" customHeight="false" outlineLevel="0" collapsed="false">
      <c r="A334" s="19" t="s">
        <v>160</v>
      </c>
      <c r="B334" s="79" t="s">
        <v>399</v>
      </c>
      <c r="C334" s="79" t="s">
        <v>399</v>
      </c>
      <c r="D334" s="79" t="s">
        <v>93</v>
      </c>
      <c r="E334" s="79"/>
      <c r="F334" s="79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79"/>
      <c r="X334" s="1"/>
      <c r="Y334" s="1"/>
    </row>
    <row r="335" customFormat="false" ht="26.25" hidden="false" customHeight="false" outlineLevel="0" collapsed="false">
      <c r="A335" s="19" t="s">
        <v>602</v>
      </c>
      <c r="B335" s="79" t="n">
        <v>902</v>
      </c>
      <c r="C335" s="79" t="s">
        <v>399</v>
      </c>
      <c r="D335" s="79" t="s">
        <v>93</v>
      </c>
      <c r="E335" s="79" t="n">
        <v>200</v>
      </c>
      <c r="F335" s="79" t="n">
        <v>880</v>
      </c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79" t="n">
        <v>466.79297</v>
      </c>
      <c r="X335" s="1"/>
      <c r="Y335" s="1"/>
    </row>
    <row r="336" customFormat="false" ht="15.75" hidden="false" customHeight="false" outlineLevel="0" collapsed="false">
      <c r="A336" s="19" t="s">
        <v>43</v>
      </c>
      <c r="B336" s="79" t="n">
        <v>902</v>
      </c>
      <c r="C336" s="79" t="s">
        <v>399</v>
      </c>
      <c r="D336" s="79" t="s">
        <v>93</v>
      </c>
      <c r="E336" s="79" t="n">
        <v>800</v>
      </c>
      <c r="F336" s="79" t="n">
        <v>1.6</v>
      </c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79" t="n">
        <v>1.13864</v>
      </c>
      <c r="X336" s="1"/>
      <c r="Y336" s="1"/>
    </row>
    <row r="337" customFormat="false" ht="15.75" hidden="true" customHeight="false" outlineLevel="0" collapsed="false">
      <c r="A337" s="19"/>
      <c r="B337" s="79"/>
      <c r="C337" s="79"/>
      <c r="D337" s="79"/>
      <c r="E337" s="79"/>
      <c r="F337" s="79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79"/>
      <c r="X337" s="1"/>
      <c r="Y337" s="1"/>
    </row>
    <row r="338" customFormat="false" ht="15.75" hidden="true" customHeight="false" outlineLevel="0" collapsed="false">
      <c r="A338" s="19"/>
      <c r="B338" s="79"/>
      <c r="C338" s="79"/>
      <c r="D338" s="79"/>
      <c r="E338" s="79"/>
      <c r="F338" s="79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79"/>
      <c r="X338" s="1"/>
      <c r="Y338" s="1"/>
    </row>
    <row r="339" customFormat="false" ht="15.75" hidden="true" customHeight="false" outlineLevel="0" collapsed="false">
      <c r="A339" s="19"/>
      <c r="B339" s="79"/>
      <c r="C339" s="79"/>
      <c r="D339" s="79"/>
      <c r="E339" s="79"/>
      <c r="F339" s="79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79"/>
      <c r="X339" s="1"/>
      <c r="Y339" s="1"/>
    </row>
    <row r="340" customFormat="false" ht="15.75" hidden="true" customHeight="false" outlineLevel="0" collapsed="false">
      <c r="A340" s="19"/>
      <c r="B340" s="79"/>
      <c r="C340" s="79"/>
      <c r="D340" s="79"/>
      <c r="E340" s="79"/>
      <c r="F340" s="79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79"/>
      <c r="X340" s="1"/>
      <c r="Y340" s="1"/>
    </row>
    <row r="341" customFormat="false" ht="17.45" hidden="true" customHeight="true" outlineLevel="0" collapsed="false">
      <c r="A341" s="19"/>
      <c r="B341" s="79"/>
      <c r="C341" s="79"/>
      <c r="D341" s="79"/>
      <c r="E341" s="79"/>
      <c r="F341" s="79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79"/>
      <c r="X341" s="1"/>
      <c r="Y341" s="1"/>
    </row>
    <row r="342" s="14" customFormat="true" ht="15.95" hidden="true" customHeight="true" outlineLevel="0" collapsed="false">
      <c r="A342" s="19"/>
      <c r="B342" s="76"/>
      <c r="C342" s="76"/>
      <c r="D342" s="76"/>
      <c r="E342" s="76"/>
      <c r="F342" s="76"/>
      <c r="W342" s="76"/>
    </row>
    <row r="343" s="80" customFormat="true" ht="15.75" hidden="true" customHeight="false" outlineLevel="0" collapsed="false">
      <c r="A343" s="17"/>
      <c r="B343" s="76"/>
      <c r="C343" s="76"/>
      <c r="D343" s="76"/>
      <c r="E343" s="76"/>
      <c r="F343" s="76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76"/>
      <c r="X343" s="1"/>
      <c r="Y343" s="1"/>
    </row>
    <row r="344" s="80" customFormat="true" ht="15.75" hidden="true" customHeight="false" outlineLevel="0" collapsed="false">
      <c r="A344" s="17"/>
      <c r="B344" s="76"/>
      <c r="C344" s="76"/>
      <c r="D344" s="76"/>
      <c r="E344" s="76"/>
      <c r="F344" s="76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76"/>
      <c r="X344" s="1"/>
      <c r="Y344" s="1"/>
    </row>
    <row r="345" s="80" customFormat="true" ht="15" hidden="true" customHeight="true" outlineLevel="0" collapsed="false">
      <c r="A345" s="19"/>
      <c r="B345" s="79"/>
      <c r="C345" s="79"/>
      <c r="D345" s="79"/>
      <c r="E345" s="79"/>
      <c r="F345" s="79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79"/>
      <c r="X345" s="1"/>
      <c r="Y345" s="1"/>
    </row>
    <row r="346" s="14" customFormat="true" ht="32.25" hidden="false" customHeight="true" outlineLevel="0" collapsed="false">
      <c r="A346" s="17" t="s">
        <v>233</v>
      </c>
      <c r="B346" s="76" t="n">
        <v>902</v>
      </c>
      <c r="C346" s="76" t="n">
        <v>1004</v>
      </c>
      <c r="D346" s="76" t="s">
        <v>603</v>
      </c>
      <c r="E346" s="76" t="s">
        <v>26</v>
      </c>
      <c r="F346" s="76" t="n">
        <v>2312</v>
      </c>
      <c r="W346" s="76" t="n">
        <v>1688.27908</v>
      </c>
    </row>
    <row r="347" s="80" customFormat="true" ht="15.75" hidden="false" customHeight="false" outlineLevel="0" collapsed="false">
      <c r="A347" s="32" t="s">
        <v>457</v>
      </c>
      <c r="B347" s="76" t="n">
        <v>902</v>
      </c>
      <c r="C347" s="76" t="n">
        <v>1004</v>
      </c>
      <c r="D347" s="76" t="s">
        <v>603</v>
      </c>
      <c r="E347" s="76" t="s">
        <v>26</v>
      </c>
      <c r="F347" s="76" t="n">
        <f aca="false">F348</f>
        <v>2312</v>
      </c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76" t="n">
        <v>1688.27908</v>
      </c>
      <c r="X347" s="1"/>
      <c r="Y347" s="1"/>
    </row>
    <row r="348" s="80" customFormat="true" ht="64.5" hidden="false" customHeight="false" outlineLevel="0" collapsed="false">
      <c r="A348" s="17" t="s">
        <v>459</v>
      </c>
      <c r="B348" s="76" t="n">
        <v>902</v>
      </c>
      <c r="C348" s="76" t="n">
        <v>1004</v>
      </c>
      <c r="D348" s="79" t="s">
        <v>603</v>
      </c>
      <c r="E348" s="76" t="s">
        <v>26</v>
      </c>
      <c r="F348" s="76" t="n">
        <f aca="false">F349</f>
        <v>2312</v>
      </c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76" t="n">
        <f aca="false">W349</f>
        <v>1688.27908</v>
      </c>
      <c r="X348" s="1"/>
      <c r="Y348" s="1"/>
    </row>
    <row r="349" s="80" customFormat="true" ht="15.75" hidden="false" customHeight="false" outlineLevel="0" collapsed="false">
      <c r="A349" s="30" t="s">
        <v>460</v>
      </c>
      <c r="B349" s="79" t="n">
        <v>902</v>
      </c>
      <c r="C349" s="79" t="n">
        <v>1004</v>
      </c>
      <c r="D349" s="79" t="s">
        <v>603</v>
      </c>
      <c r="E349" s="79" t="s">
        <v>26</v>
      </c>
      <c r="F349" s="79" t="n">
        <f aca="false">F350+F351</f>
        <v>2312</v>
      </c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79" t="n">
        <f aca="false">W350+W351</f>
        <v>1688.27908</v>
      </c>
      <c r="X349" s="1"/>
      <c r="Y349" s="1"/>
    </row>
    <row r="350" s="80" customFormat="true" ht="25.5" hidden="false" customHeight="false" outlineLevel="0" collapsed="false">
      <c r="A350" s="51" t="s">
        <v>41</v>
      </c>
      <c r="B350" s="79" t="n">
        <v>902</v>
      </c>
      <c r="C350" s="79" t="n">
        <v>1004</v>
      </c>
      <c r="D350" s="79" t="s">
        <v>603</v>
      </c>
      <c r="E350" s="79" t="n">
        <v>200</v>
      </c>
      <c r="F350" s="79" t="n">
        <v>32</v>
      </c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79" t="n">
        <v>0</v>
      </c>
      <c r="X350" s="1"/>
      <c r="Y350" s="1"/>
    </row>
    <row r="351" s="80" customFormat="true" ht="25.5" hidden="false" customHeight="false" outlineLevel="0" collapsed="false">
      <c r="A351" s="51" t="s">
        <v>604</v>
      </c>
      <c r="B351" s="79" t="n">
        <v>902</v>
      </c>
      <c r="C351" s="79" t="n">
        <v>1004</v>
      </c>
      <c r="D351" s="79" t="s">
        <v>603</v>
      </c>
      <c r="E351" s="79" t="n">
        <v>313</v>
      </c>
      <c r="F351" s="79" t="n">
        <v>2280</v>
      </c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79" t="n">
        <v>1688.27908</v>
      </c>
      <c r="X351" s="1"/>
      <c r="Y351" s="1"/>
    </row>
    <row r="352" s="80" customFormat="true" ht="31.5" hidden="false" customHeight="false" outlineLevel="0" collapsed="false">
      <c r="A352" s="52" t="s">
        <v>451</v>
      </c>
      <c r="B352" s="13" t="n">
        <v>902</v>
      </c>
      <c r="C352" s="13" t="n">
        <v>1003</v>
      </c>
      <c r="D352" s="13" t="s">
        <v>452</v>
      </c>
      <c r="E352" s="13" t="n">
        <v>300</v>
      </c>
      <c r="F352" s="13" t="n">
        <v>1482.16036</v>
      </c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79" t="n">
        <v>0</v>
      </c>
      <c r="X352" s="1"/>
      <c r="Y352" s="1"/>
    </row>
    <row r="353" s="80" customFormat="true" ht="31.5" hidden="false" customHeight="false" outlineLevel="0" collapsed="false">
      <c r="A353" s="52" t="s">
        <v>453</v>
      </c>
      <c r="B353" s="13" t="n">
        <v>902</v>
      </c>
      <c r="C353" s="13" t="n">
        <v>1003</v>
      </c>
      <c r="D353" s="13" t="s">
        <v>454</v>
      </c>
      <c r="E353" s="13" t="n">
        <v>300</v>
      </c>
      <c r="F353" s="13" t="n">
        <v>1581.21144</v>
      </c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79" t="n">
        <v>0</v>
      </c>
      <c r="X353" s="1"/>
      <c r="Y353" s="1"/>
    </row>
    <row r="354" s="14" customFormat="true" ht="39" hidden="false" customHeight="false" outlineLevel="0" collapsed="false">
      <c r="A354" s="17" t="s">
        <v>449</v>
      </c>
      <c r="B354" s="76" t="n">
        <v>902</v>
      </c>
      <c r="C354" s="76" t="n">
        <v>1003</v>
      </c>
      <c r="D354" s="76" t="s">
        <v>450</v>
      </c>
      <c r="E354" s="76" t="n">
        <v>322</v>
      </c>
      <c r="F354" s="76" t="n">
        <v>1100</v>
      </c>
      <c r="W354" s="76" t="n">
        <v>0</v>
      </c>
    </row>
    <row r="355" s="80" customFormat="true" ht="15.75" hidden="false" customHeight="false" outlineLevel="0" collapsed="false">
      <c r="A355" s="17" t="s">
        <v>473</v>
      </c>
      <c r="B355" s="79"/>
      <c r="C355" s="79"/>
      <c r="D355" s="79"/>
      <c r="E355" s="79"/>
      <c r="F355" s="79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79"/>
      <c r="X355" s="1"/>
      <c r="Y355" s="1"/>
    </row>
    <row r="356" s="80" customFormat="true" ht="39" hidden="false" customHeight="false" outlineLevel="0" collapsed="false">
      <c r="A356" s="17" t="s">
        <v>477</v>
      </c>
      <c r="B356" s="76" t="n">
        <v>902</v>
      </c>
      <c r="C356" s="76" t="s">
        <v>482</v>
      </c>
      <c r="D356" s="76" t="s">
        <v>478</v>
      </c>
      <c r="E356" s="76" t="s">
        <v>26</v>
      </c>
      <c r="F356" s="76" t="n">
        <v>5082</v>
      </c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76" t="n">
        <v>1780.49424</v>
      </c>
      <c r="X356" s="1"/>
      <c r="Y356" s="1"/>
    </row>
    <row r="357" s="80" customFormat="true" ht="26.25" hidden="false" customHeight="false" outlineLevel="0" collapsed="false">
      <c r="A357" s="19" t="s">
        <v>605</v>
      </c>
      <c r="B357" s="79" t="n">
        <v>902</v>
      </c>
      <c r="C357" s="79" t="s">
        <v>482</v>
      </c>
      <c r="D357" s="79" t="s">
        <v>606</v>
      </c>
      <c r="E357" s="79" t="s">
        <v>26</v>
      </c>
      <c r="F357" s="79" t="n">
        <v>5082</v>
      </c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79" t="n">
        <f aca="false">W356</f>
        <v>1780.49424</v>
      </c>
      <c r="X357" s="1"/>
      <c r="Y357" s="1"/>
    </row>
    <row r="358" s="80" customFormat="true" ht="25.5" hidden="false" customHeight="false" outlineLevel="0" collapsed="false">
      <c r="A358" s="51" t="s">
        <v>240</v>
      </c>
      <c r="B358" s="79" t="n">
        <v>902</v>
      </c>
      <c r="C358" s="79" t="s">
        <v>482</v>
      </c>
      <c r="D358" s="79" t="s">
        <v>607</v>
      </c>
      <c r="E358" s="79" t="n">
        <v>200</v>
      </c>
      <c r="F358" s="79" t="n">
        <v>5082</v>
      </c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79" t="n">
        <f aca="false">W356</f>
        <v>1780.49424</v>
      </c>
      <c r="X358" s="1"/>
      <c r="Y358" s="1"/>
    </row>
    <row r="359" s="80" customFormat="true" ht="15.75" hidden="true" customHeight="false" outlineLevel="0" collapsed="false">
      <c r="A359" s="19"/>
      <c r="B359" s="79"/>
      <c r="C359" s="79"/>
      <c r="D359" s="79"/>
      <c r="E359" s="79"/>
      <c r="F359" s="79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79"/>
      <c r="X359" s="1"/>
      <c r="Y359" s="1"/>
    </row>
    <row r="360" s="80" customFormat="true" ht="15.75" hidden="true" customHeight="false" outlineLevel="0" collapsed="false">
      <c r="A360" s="19"/>
      <c r="B360" s="79"/>
      <c r="C360" s="79"/>
      <c r="D360" s="79"/>
      <c r="E360" s="79"/>
      <c r="F360" s="79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79"/>
      <c r="X360" s="1"/>
      <c r="Y360" s="1"/>
    </row>
    <row r="361" s="80" customFormat="true" ht="15.75" hidden="true" customHeight="false" outlineLevel="0" collapsed="false">
      <c r="A361" s="19"/>
      <c r="B361" s="79"/>
      <c r="C361" s="79"/>
      <c r="D361" s="79"/>
      <c r="E361" s="79"/>
      <c r="F361" s="79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79"/>
      <c r="X361" s="1"/>
      <c r="Y361" s="1"/>
    </row>
    <row r="362" s="80" customFormat="true" ht="15.75" hidden="true" customHeight="false" outlineLevel="0" collapsed="false">
      <c r="A362" s="19"/>
      <c r="B362" s="79"/>
      <c r="C362" s="79"/>
      <c r="D362" s="79"/>
      <c r="E362" s="79"/>
      <c r="F362" s="79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79"/>
      <c r="X362" s="1"/>
      <c r="Y362" s="1"/>
    </row>
    <row r="363" s="80" customFormat="true" ht="15.75" hidden="true" customHeight="false" outlineLevel="0" collapsed="false">
      <c r="A363" s="19"/>
      <c r="B363" s="79"/>
      <c r="C363" s="79"/>
      <c r="D363" s="79"/>
      <c r="E363" s="79"/>
      <c r="F363" s="79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79"/>
      <c r="X363" s="1"/>
      <c r="Y363" s="1"/>
    </row>
    <row r="364" s="80" customFormat="true" ht="15.75" hidden="true" customHeight="false" outlineLevel="0" collapsed="false">
      <c r="A364" s="19"/>
      <c r="B364" s="79"/>
      <c r="C364" s="79"/>
      <c r="D364" s="79"/>
      <c r="E364" s="79"/>
      <c r="F364" s="79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79"/>
      <c r="X364" s="1"/>
      <c r="Y364" s="1"/>
    </row>
    <row r="365" s="80" customFormat="true" ht="15.75" hidden="true" customHeight="false" outlineLevel="0" collapsed="false">
      <c r="A365" s="19"/>
      <c r="B365" s="79"/>
      <c r="C365" s="79"/>
      <c r="D365" s="79"/>
      <c r="E365" s="79"/>
      <c r="F365" s="79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79"/>
      <c r="X365" s="1"/>
      <c r="Y365" s="1"/>
    </row>
    <row r="366" s="80" customFormat="true" ht="15.75" hidden="true" customHeight="false" outlineLevel="0" collapsed="false">
      <c r="A366" s="30"/>
      <c r="B366" s="86"/>
      <c r="C366" s="86"/>
      <c r="D366" s="86"/>
      <c r="E366" s="86"/>
      <c r="F366" s="86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86"/>
      <c r="X366" s="1"/>
      <c r="Y366" s="1"/>
    </row>
    <row r="367" s="80" customFormat="true" ht="15.75" hidden="true" customHeight="false" outlineLevel="0" collapsed="false">
      <c r="A367" s="30"/>
      <c r="B367" s="86"/>
      <c r="C367" s="86"/>
      <c r="D367" s="86"/>
      <c r="E367" s="86"/>
      <c r="F367" s="86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86"/>
      <c r="X367" s="1"/>
      <c r="Y367" s="1"/>
    </row>
    <row r="368" s="80" customFormat="true" ht="15.75" hidden="false" customHeight="false" outlineLevel="0" collapsed="false">
      <c r="A368" s="89" t="s">
        <v>608</v>
      </c>
      <c r="B368" s="76" t="n">
        <v>902</v>
      </c>
      <c r="C368" s="76" t="s">
        <v>502</v>
      </c>
      <c r="D368" s="76" t="s">
        <v>92</v>
      </c>
      <c r="E368" s="76" t="s">
        <v>26</v>
      </c>
      <c r="F368" s="90" t="n">
        <f aca="false">F239+F346+F356+F354+F352+F353</f>
        <v>501629.3718</v>
      </c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90" t="n">
        <f aca="false">W239+W346+W356+W354</f>
        <v>234424.59104</v>
      </c>
      <c r="X368" s="1"/>
      <c r="Y368" s="1"/>
    </row>
    <row r="369" s="80" customFormat="true" ht="18" hidden="true" customHeight="true" outlineLevel="0" collapsed="false">
      <c r="A369" s="19"/>
      <c r="B369" s="79"/>
      <c r="C369" s="79"/>
      <c r="D369" s="79"/>
      <c r="E369" s="79"/>
      <c r="F369" s="79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79"/>
      <c r="X369" s="1"/>
      <c r="Y369" s="1"/>
    </row>
    <row r="370" s="80" customFormat="true" ht="26.25" hidden="false" customHeight="false" outlineLevel="0" collapsed="false">
      <c r="A370" s="17" t="s">
        <v>609</v>
      </c>
      <c r="B370" s="79"/>
      <c r="C370" s="79"/>
      <c r="D370" s="79"/>
      <c r="E370" s="79"/>
      <c r="F370" s="79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79"/>
      <c r="X370" s="1"/>
      <c r="Y370" s="1"/>
    </row>
    <row r="371" s="80" customFormat="true" ht="13.35" hidden="false" customHeight="true" outlineLevel="0" collapsed="false">
      <c r="A371" s="17" t="s">
        <v>346</v>
      </c>
      <c r="B371" s="76" t="n">
        <v>903</v>
      </c>
      <c r="C371" s="76" t="s">
        <v>347</v>
      </c>
      <c r="D371" s="76" t="s">
        <v>365</v>
      </c>
      <c r="E371" s="76" t="s">
        <v>26</v>
      </c>
      <c r="F371" s="76" t="n">
        <v>23834</v>
      </c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76" t="n">
        <v>12756.588</v>
      </c>
      <c r="X371" s="1"/>
      <c r="Y371" s="1"/>
    </row>
    <row r="372" s="80" customFormat="true" ht="15.75" hidden="true" customHeight="false" outlineLevel="0" collapsed="false">
      <c r="A372" s="19"/>
      <c r="B372" s="76"/>
      <c r="C372" s="76"/>
      <c r="D372" s="76"/>
      <c r="E372" s="76"/>
      <c r="F372" s="76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76"/>
      <c r="X372" s="1"/>
      <c r="Y372" s="1"/>
    </row>
    <row r="373" s="80" customFormat="true" ht="15.75" hidden="false" customHeight="false" outlineLevel="0" collapsed="false">
      <c r="A373" s="17" t="s">
        <v>357</v>
      </c>
      <c r="B373" s="76" t="n">
        <v>903</v>
      </c>
      <c r="C373" s="76" t="s">
        <v>347</v>
      </c>
      <c r="D373" s="76" t="s">
        <v>365</v>
      </c>
      <c r="E373" s="79" t="s">
        <v>26</v>
      </c>
      <c r="F373" s="76" t="n">
        <v>23834</v>
      </c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76" t="n">
        <f aca="false">W371</f>
        <v>12756.588</v>
      </c>
      <c r="X373" s="1"/>
      <c r="Y373" s="1"/>
    </row>
    <row r="374" s="80" customFormat="true" ht="51" hidden="false" customHeight="true" outlineLevel="0" collapsed="false">
      <c r="A374" s="17" t="s">
        <v>610</v>
      </c>
      <c r="B374" s="76" t="n">
        <v>903</v>
      </c>
      <c r="C374" s="76" t="s">
        <v>347</v>
      </c>
      <c r="D374" s="79" t="s">
        <v>365</v>
      </c>
      <c r="E374" s="79" t="s">
        <v>26</v>
      </c>
      <c r="F374" s="76" t="n">
        <f aca="false">F371</f>
        <v>23834</v>
      </c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76" t="n">
        <f aca="false">W371</f>
        <v>12756.588</v>
      </c>
      <c r="X374" s="1"/>
      <c r="Y374" s="1"/>
    </row>
    <row r="375" s="80" customFormat="true" ht="39" hidden="false" customHeight="false" outlineLevel="0" collapsed="false">
      <c r="A375" s="17" t="s">
        <v>611</v>
      </c>
      <c r="B375" s="76" t="n">
        <v>903</v>
      </c>
      <c r="C375" s="76" t="s">
        <v>347</v>
      </c>
      <c r="D375" s="79" t="s">
        <v>365</v>
      </c>
      <c r="E375" s="79" t="s">
        <v>26</v>
      </c>
      <c r="F375" s="76" t="n">
        <f aca="false">F371</f>
        <v>23834</v>
      </c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76" t="n">
        <f aca="false">W371</f>
        <v>12756.588</v>
      </c>
      <c r="X375" s="1"/>
      <c r="Y375" s="1"/>
    </row>
    <row r="376" s="80" customFormat="true" ht="26.25" hidden="true" customHeight="false" outlineLevel="0" collapsed="false">
      <c r="A376" s="19" t="s">
        <v>122</v>
      </c>
      <c r="B376" s="79" t="s">
        <v>347</v>
      </c>
      <c r="C376" s="79" t="s">
        <v>347</v>
      </c>
      <c r="D376" s="79" t="s">
        <v>365</v>
      </c>
      <c r="E376" s="79" t="n">
        <v>600</v>
      </c>
      <c r="F376" s="79" t="n">
        <v>25050</v>
      </c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79" t="n">
        <v>25050</v>
      </c>
      <c r="X376" s="1"/>
      <c r="Y376" s="1"/>
    </row>
    <row r="377" s="80" customFormat="true" ht="39" hidden="false" customHeight="false" outlineLevel="0" collapsed="false">
      <c r="A377" s="19" t="s">
        <v>362</v>
      </c>
      <c r="B377" s="79" t="n">
        <v>903</v>
      </c>
      <c r="C377" s="79" t="s">
        <v>347</v>
      </c>
      <c r="D377" s="79" t="s">
        <v>365</v>
      </c>
      <c r="E377" s="79" t="n">
        <v>611</v>
      </c>
      <c r="F377" s="79" t="n">
        <f aca="false">F371</f>
        <v>23834</v>
      </c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79" t="n">
        <f aca="false">W371</f>
        <v>12756.588</v>
      </c>
      <c r="X377" s="1"/>
      <c r="Y377" s="1"/>
    </row>
    <row r="378" s="92" customFormat="true" ht="15.75" hidden="true" customHeight="false" outlineLevel="0" collapsed="false">
      <c r="A378" s="19" t="s">
        <v>366</v>
      </c>
      <c r="B378" s="79" t="s">
        <v>347</v>
      </c>
      <c r="C378" s="79" t="s">
        <v>347</v>
      </c>
      <c r="D378" s="79" t="s">
        <v>365</v>
      </c>
      <c r="E378" s="79" t="n">
        <v>612</v>
      </c>
      <c r="F378" s="79"/>
      <c r="G378" s="91"/>
      <c r="H378" s="91"/>
      <c r="I378" s="91"/>
      <c r="J378" s="91"/>
      <c r="K378" s="91"/>
      <c r="L378" s="91"/>
      <c r="M378" s="91"/>
      <c r="N378" s="91"/>
      <c r="O378" s="91"/>
      <c r="P378" s="91"/>
      <c r="Q378" s="91"/>
      <c r="R378" s="91"/>
      <c r="S378" s="91"/>
      <c r="T378" s="91"/>
      <c r="U378" s="91"/>
      <c r="V378" s="91"/>
      <c r="W378" s="79"/>
      <c r="X378" s="91"/>
      <c r="Y378" s="91"/>
    </row>
    <row r="379" s="80" customFormat="true" ht="15.75" hidden="false" customHeight="false" outlineLevel="0" collapsed="false">
      <c r="A379" s="19" t="s">
        <v>340</v>
      </c>
      <c r="B379" s="79" t="n">
        <v>903</v>
      </c>
      <c r="C379" s="79" t="s">
        <v>347</v>
      </c>
      <c r="D379" s="79" t="s">
        <v>365</v>
      </c>
      <c r="E379" s="79" t="n">
        <v>612</v>
      </c>
      <c r="F379" s="79" t="n">
        <v>0</v>
      </c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79" t="n">
        <v>0</v>
      </c>
      <c r="X379" s="1"/>
      <c r="Y379" s="1"/>
    </row>
    <row r="380" s="80" customFormat="true" ht="15.75" hidden="false" customHeight="false" outlineLevel="0" collapsed="false">
      <c r="A380" s="17" t="s">
        <v>406</v>
      </c>
      <c r="B380" s="76" t="n">
        <v>903</v>
      </c>
      <c r="C380" s="76" t="s">
        <v>407</v>
      </c>
      <c r="D380" s="76" t="s">
        <v>92</v>
      </c>
      <c r="E380" s="76" t="s">
        <v>26</v>
      </c>
      <c r="F380" s="76" t="n">
        <f aca="false">F387+F413+Z387+F382+F383</f>
        <v>50179.46</v>
      </c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76" t="n">
        <f aca="false">W387+W413+AQ387</f>
        <v>20746.59569</v>
      </c>
      <c r="X380" s="1"/>
      <c r="Y380" s="1"/>
    </row>
    <row r="381" s="80" customFormat="true" ht="15.75" hidden="true" customHeight="false" outlineLevel="0" collapsed="false">
      <c r="A381" s="17" t="s">
        <v>408</v>
      </c>
      <c r="B381" s="76" t="n">
        <v>903</v>
      </c>
      <c r="C381" s="76" t="s">
        <v>409</v>
      </c>
      <c r="D381" s="76" t="s">
        <v>92</v>
      </c>
      <c r="E381" s="76" t="s">
        <v>26</v>
      </c>
      <c r="F381" s="76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76"/>
      <c r="X381" s="1"/>
      <c r="Y381" s="1"/>
    </row>
    <row r="382" s="80" customFormat="true" ht="39" hidden="false" customHeight="false" outlineLevel="0" collapsed="false">
      <c r="A382" s="17" t="s">
        <v>420</v>
      </c>
      <c r="B382" s="25" t="n">
        <v>903</v>
      </c>
      <c r="C382" s="25" t="s">
        <v>409</v>
      </c>
      <c r="D382" s="25" t="s">
        <v>421</v>
      </c>
      <c r="E382" s="25" t="n">
        <v>200</v>
      </c>
      <c r="F382" s="13" t="n">
        <v>9.3</v>
      </c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3" t="n">
        <v>0</v>
      </c>
      <c r="T382" s="1"/>
      <c r="U382" s="1"/>
      <c r="V382" s="1"/>
      <c r="W382" s="76"/>
      <c r="X382" s="1"/>
      <c r="Y382" s="1"/>
    </row>
    <row r="383" s="80" customFormat="true" ht="51.75" hidden="false" customHeight="false" outlineLevel="0" collapsed="false">
      <c r="A383" s="17" t="s">
        <v>422</v>
      </c>
      <c r="B383" s="25" t="n">
        <v>903</v>
      </c>
      <c r="C383" s="25" t="s">
        <v>423</v>
      </c>
      <c r="D383" s="25" t="s">
        <v>424</v>
      </c>
      <c r="E383" s="25" t="n">
        <v>200</v>
      </c>
      <c r="F383" s="13" t="n">
        <v>64.16</v>
      </c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3" t="n">
        <v>0</v>
      </c>
      <c r="T383" s="1"/>
      <c r="U383" s="1"/>
      <c r="V383" s="1"/>
      <c r="W383" s="76"/>
      <c r="X383" s="1"/>
      <c r="Y383" s="1"/>
    </row>
    <row r="384" s="80" customFormat="true" ht="15.75" hidden="true" customHeight="false" outlineLevel="0" collapsed="false">
      <c r="A384" s="17"/>
      <c r="B384" s="76"/>
      <c r="C384" s="76"/>
      <c r="D384" s="76"/>
      <c r="E384" s="76"/>
      <c r="F384" s="76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76"/>
      <c r="X384" s="1"/>
      <c r="Y384" s="1"/>
    </row>
    <row r="385" s="80" customFormat="true" ht="15.75" hidden="true" customHeight="false" outlineLevel="0" collapsed="false">
      <c r="A385" s="17"/>
      <c r="B385" s="76"/>
      <c r="C385" s="76"/>
      <c r="D385" s="76"/>
      <c r="E385" s="76"/>
      <c r="F385" s="76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76"/>
      <c r="X385" s="1"/>
      <c r="Y385" s="1"/>
    </row>
    <row r="386" s="80" customFormat="true" ht="15.75" hidden="true" customHeight="false" outlineLevel="0" collapsed="false">
      <c r="A386" s="17"/>
      <c r="B386" s="76"/>
      <c r="C386" s="76"/>
      <c r="D386" s="76"/>
      <c r="E386" s="76"/>
      <c r="F386" s="76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76"/>
      <c r="X386" s="1"/>
      <c r="Y386" s="1"/>
    </row>
    <row r="387" s="80" customFormat="true" ht="39" hidden="false" customHeight="false" outlineLevel="0" collapsed="false">
      <c r="A387" s="17" t="s">
        <v>612</v>
      </c>
      <c r="B387" s="76" t="n">
        <v>903</v>
      </c>
      <c r="C387" s="76" t="s">
        <v>409</v>
      </c>
      <c r="D387" s="76" t="s">
        <v>411</v>
      </c>
      <c r="E387" s="76" t="s">
        <v>26</v>
      </c>
      <c r="F387" s="76" t="n">
        <f aca="false">F391+F404</f>
        <v>40201</v>
      </c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76" t="n">
        <f aca="false">W391+W404</f>
        <v>17223.334</v>
      </c>
      <c r="X387" s="1"/>
      <c r="Y387" s="1"/>
    </row>
    <row r="388" s="80" customFormat="true" ht="15.75" hidden="true" customHeight="false" outlineLevel="0" collapsed="false">
      <c r="A388" s="17"/>
      <c r="B388" s="76" t="n">
        <v>903</v>
      </c>
      <c r="C388" s="76"/>
      <c r="D388" s="76"/>
      <c r="E388" s="76"/>
      <c r="F388" s="76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76"/>
      <c r="X388" s="1"/>
      <c r="Y388" s="1"/>
    </row>
    <row r="389" s="80" customFormat="true" ht="15.75" hidden="true" customHeight="false" outlineLevel="0" collapsed="false">
      <c r="A389" s="17"/>
      <c r="B389" s="76" t="n">
        <v>903</v>
      </c>
      <c r="C389" s="76"/>
      <c r="D389" s="76"/>
      <c r="E389" s="76"/>
      <c r="F389" s="76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76"/>
      <c r="X389" s="1"/>
      <c r="Y389" s="1"/>
    </row>
    <row r="390" s="80" customFormat="true" ht="26.25" hidden="true" customHeight="false" outlineLevel="0" collapsed="false">
      <c r="A390" s="17" t="s">
        <v>233</v>
      </c>
      <c r="B390" s="76" t="n">
        <v>903</v>
      </c>
      <c r="C390" s="76"/>
      <c r="D390" s="76"/>
      <c r="E390" s="76"/>
      <c r="F390" s="76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76"/>
      <c r="X390" s="1"/>
      <c r="Y390" s="1"/>
    </row>
    <row r="391" s="80" customFormat="true" ht="51.75" hidden="false" customHeight="false" outlineLevel="0" collapsed="false">
      <c r="A391" s="17" t="s">
        <v>613</v>
      </c>
      <c r="B391" s="76" t="n">
        <v>903</v>
      </c>
      <c r="C391" s="76" t="s">
        <v>409</v>
      </c>
      <c r="D391" s="76" t="s">
        <v>413</v>
      </c>
      <c r="E391" s="76" t="s">
        <v>26</v>
      </c>
      <c r="F391" s="76" t="n">
        <f aca="false">F392</f>
        <v>26434</v>
      </c>
      <c r="G391" s="76" t="n">
        <f aca="false">G392</f>
        <v>0</v>
      </c>
      <c r="H391" s="76" t="n">
        <f aca="false">H392</f>
        <v>0</v>
      </c>
      <c r="I391" s="76" t="n">
        <f aca="false">I392</f>
        <v>0</v>
      </c>
      <c r="J391" s="76" t="n">
        <f aca="false">J392</f>
        <v>0</v>
      </c>
      <c r="K391" s="76" t="n">
        <f aca="false">K392</f>
        <v>0</v>
      </c>
      <c r="L391" s="76" t="n">
        <f aca="false">L392</f>
        <v>0</v>
      </c>
      <c r="M391" s="76" t="n">
        <f aca="false">M392</f>
        <v>0</v>
      </c>
      <c r="N391" s="76" t="n">
        <f aca="false">N392</f>
        <v>0</v>
      </c>
      <c r="O391" s="76" t="n">
        <f aca="false">O392</f>
        <v>0</v>
      </c>
      <c r="P391" s="76" t="n">
        <f aca="false">P392</f>
        <v>0</v>
      </c>
      <c r="Q391" s="76" t="n">
        <f aca="false">Q392</f>
        <v>0</v>
      </c>
      <c r="R391" s="76" t="n">
        <f aca="false">R392</f>
        <v>0</v>
      </c>
      <c r="S391" s="76" t="n">
        <f aca="false">S392</f>
        <v>0</v>
      </c>
      <c r="T391" s="76" t="n">
        <f aca="false">T392</f>
        <v>0</v>
      </c>
      <c r="U391" s="76" t="n">
        <f aca="false">U392</f>
        <v>0</v>
      </c>
      <c r="V391" s="76" t="n">
        <f aca="false">V392</f>
        <v>0</v>
      </c>
      <c r="W391" s="76" t="n">
        <f aca="false">W392</f>
        <v>11149.04082</v>
      </c>
      <c r="X391" s="1"/>
      <c r="Y391" s="1"/>
    </row>
    <row r="392" s="80" customFormat="true" ht="15.75" hidden="false" customHeight="false" outlineLevel="0" collapsed="false">
      <c r="A392" s="19" t="s">
        <v>614</v>
      </c>
      <c r="B392" s="76" t="n">
        <v>903</v>
      </c>
      <c r="C392" s="76" t="s">
        <v>409</v>
      </c>
      <c r="D392" s="76" t="s">
        <v>415</v>
      </c>
      <c r="E392" s="76" t="s">
        <v>26</v>
      </c>
      <c r="F392" s="76" t="n">
        <f aca="false">F393+F394</f>
        <v>26434</v>
      </c>
      <c r="G392" s="76" t="n">
        <f aca="false">G393+G394</f>
        <v>0</v>
      </c>
      <c r="H392" s="76" t="n">
        <f aca="false">H393+H394</f>
        <v>0</v>
      </c>
      <c r="I392" s="76" t="n">
        <f aca="false">I393+I394</f>
        <v>0</v>
      </c>
      <c r="J392" s="76" t="n">
        <f aca="false">J393+J394</f>
        <v>0</v>
      </c>
      <c r="K392" s="76" t="n">
        <f aca="false">K393+K394</f>
        <v>0</v>
      </c>
      <c r="L392" s="76" t="n">
        <f aca="false">L393+L394</f>
        <v>0</v>
      </c>
      <c r="M392" s="76" t="n">
        <f aca="false">M393+M394</f>
        <v>0</v>
      </c>
      <c r="N392" s="76" t="n">
        <f aca="false">N393+N394</f>
        <v>0</v>
      </c>
      <c r="O392" s="76" t="n">
        <f aca="false">O393+O394</f>
        <v>0</v>
      </c>
      <c r="P392" s="76" t="n">
        <f aca="false">P393+P394</f>
        <v>0</v>
      </c>
      <c r="Q392" s="76" t="n">
        <f aca="false">Q393+Q394</f>
        <v>0</v>
      </c>
      <c r="R392" s="76" t="n">
        <f aca="false">R393+R394</f>
        <v>0</v>
      </c>
      <c r="S392" s="76" t="n">
        <f aca="false">S393+S394</f>
        <v>0</v>
      </c>
      <c r="T392" s="76" t="n">
        <f aca="false">T393+T394</f>
        <v>0</v>
      </c>
      <c r="U392" s="76" t="n">
        <f aca="false">U393+U394</f>
        <v>0</v>
      </c>
      <c r="V392" s="76" t="n">
        <f aca="false">V393+V394</f>
        <v>0</v>
      </c>
      <c r="W392" s="76" t="n">
        <f aca="false">W393+W394</f>
        <v>11149.04082</v>
      </c>
      <c r="X392" s="1"/>
      <c r="Y392" s="1"/>
    </row>
    <row r="393" s="80" customFormat="true" ht="51.75" hidden="false" customHeight="false" outlineLevel="0" collapsed="false">
      <c r="A393" s="19" t="s">
        <v>615</v>
      </c>
      <c r="B393" s="79" t="n">
        <v>903</v>
      </c>
      <c r="C393" s="79" t="s">
        <v>409</v>
      </c>
      <c r="D393" s="79" t="s">
        <v>415</v>
      </c>
      <c r="E393" s="79" t="n">
        <v>611</v>
      </c>
      <c r="F393" s="76" t="n">
        <v>25934</v>
      </c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76" t="n">
        <v>11149.04082</v>
      </c>
      <c r="X393" s="1"/>
      <c r="Y393" s="1"/>
    </row>
    <row r="394" s="80" customFormat="true" ht="15.75" hidden="false" customHeight="false" outlineLevel="0" collapsed="false">
      <c r="A394" s="19" t="s">
        <v>340</v>
      </c>
      <c r="B394" s="79" t="n">
        <v>903</v>
      </c>
      <c r="C394" s="79" t="s">
        <v>409</v>
      </c>
      <c r="D394" s="79" t="s">
        <v>415</v>
      </c>
      <c r="E394" s="79" t="n">
        <v>612</v>
      </c>
      <c r="F394" s="76" t="n">
        <v>500</v>
      </c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76" t="n">
        <v>0</v>
      </c>
      <c r="X394" s="1"/>
      <c r="Y394" s="1"/>
    </row>
    <row r="395" s="80" customFormat="true" ht="15.75" hidden="true" customHeight="false" outlineLevel="0" collapsed="false">
      <c r="A395" s="17"/>
      <c r="B395" s="76"/>
      <c r="C395" s="76"/>
      <c r="D395" s="76"/>
      <c r="E395" s="76"/>
      <c r="F395" s="76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76"/>
      <c r="X395" s="1"/>
      <c r="Y395" s="1"/>
    </row>
    <row r="396" s="80" customFormat="true" ht="15.75" hidden="true" customHeight="false" outlineLevel="0" collapsed="false">
      <c r="A396" s="19"/>
      <c r="B396" s="79"/>
      <c r="C396" s="79"/>
      <c r="D396" s="79"/>
      <c r="E396" s="79"/>
      <c r="F396" s="79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79"/>
      <c r="X396" s="1"/>
      <c r="Y396" s="1"/>
    </row>
    <row r="397" s="80" customFormat="true" ht="15.75" hidden="true" customHeight="false" outlineLevel="0" collapsed="false">
      <c r="A397" s="19"/>
      <c r="B397" s="79"/>
      <c r="C397" s="79"/>
      <c r="D397" s="79"/>
      <c r="E397" s="79"/>
      <c r="F397" s="79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79"/>
      <c r="X397" s="1"/>
      <c r="Y397" s="1"/>
    </row>
    <row r="398" s="80" customFormat="true" ht="15.75" hidden="true" customHeight="false" outlineLevel="0" collapsed="false">
      <c r="A398" s="19"/>
      <c r="B398" s="79"/>
      <c r="C398" s="79"/>
      <c r="D398" s="79"/>
      <c r="E398" s="79"/>
      <c r="F398" s="79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79"/>
      <c r="X398" s="1"/>
      <c r="Y398" s="1"/>
    </row>
    <row r="399" s="80" customFormat="true" ht="15.75" hidden="true" customHeight="false" outlineLevel="0" collapsed="false">
      <c r="A399" s="19"/>
      <c r="B399" s="79"/>
      <c r="C399" s="79"/>
      <c r="D399" s="79"/>
      <c r="E399" s="79"/>
      <c r="F399" s="79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79"/>
      <c r="X399" s="1"/>
      <c r="Y399" s="1"/>
    </row>
    <row r="400" s="80" customFormat="true" ht="15.75" hidden="true" customHeight="false" outlineLevel="0" collapsed="false">
      <c r="A400" s="19"/>
      <c r="B400" s="79"/>
      <c r="C400" s="79"/>
      <c r="D400" s="79"/>
      <c r="E400" s="79"/>
      <c r="F400" s="79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79"/>
      <c r="X400" s="1"/>
      <c r="Y400" s="1"/>
    </row>
    <row r="401" s="80" customFormat="true" ht="15.75" hidden="true" customHeight="false" outlineLevel="0" collapsed="false">
      <c r="A401" s="19"/>
      <c r="B401" s="79"/>
      <c r="C401" s="79"/>
      <c r="D401" s="79"/>
      <c r="E401" s="79"/>
      <c r="F401" s="79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79"/>
      <c r="X401" s="1"/>
      <c r="Y401" s="1"/>
    </row>
    <row r="402" s="14" customFormat="true" ht="15.75" hidden="true" customHeight="false" outlineLevel="0" collapsed="false">
      <c r="A402" s="19"/>
      <c r="B402" s="79"/>
      <c r="C402" s="79"/>
      <c r="D402" s="79"/>
      <c r="E402" s="79"/>
      <c r="F402" s="79"/>
      <c r="W402" s="79"/>
    </row>
    <row r="403" s="14" customFormat="true" ht="15.75" hidden="true" customHeight="false" outlineLevel="0" collapsed="false">
      <c r="A403" s="19"/>
      <c r="B403" s="79"/>
      <c r="C403" s="79"/>
      <c r="D403" s="79"/>
      <c r="E403" s="79"/>
      <c r="F403" s="79"/>
      <c r="W403" s="79"/>
    </row>
    <row r="404" s="80" customFormat="true" ht="39" hidden="false" customHeight="true" outlineLevel="0" collapsed="false">
      <c r="A404" s="17" t="s">
        <v>616</v>
      </c>
      <c r="B404" s="76" t="n">
        <v>903</v>
      </c>
      <c r="C404" s="76" t="s">
        <v>409</v>
      </c>
      <c r="D404" s="76" t="s">
        <v>417</v>
      </c>
      <c r="E404" s="76" t="s">
        <v>26</v>
      </c>
      <c r="F404" s="76" t="n">
        <f aca="false">F405</f>
        <v>13767</v>
      </c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76" t="n">
        <f aca="false">W405</f>
        <v>6074.29318</v>
      </c>
      <c r="X404" s="1"/>
      <c r="Y404" s="1"/>
    </row>
    <row r="405" s="80" customFormat="true" ht="25.35" hidden="false" customHeight="true" outlineLevel="0" collapsed="false">
      <c r="A405" s="19" t="s">
        <v>617</v>
      </c>
      <c r="B405" s="79" t="n">
        <v>903</v>
      </c>
      <c r="C405" s="79" t="s">
        <v>409</v>
      </c>
      <c r="D405" s="79" t="s">
        <v>417</v>
      </c>
      <c r="E405" s="79" t="s">
        <v>26</v>
      </c>
      <c r="F405" s="79" t="n">
        <f aca="false">F406+F408+F409+F410+F412</f>
        <v>13767</v>
      </c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79" t="n">
        <f aca="false">W406+W408+W409+W410+W412</f>
        <v>6074.29318</v>
      </c>
      <c r="X405" s="1"/>
      <c r="Y405" s="1"/>
    </row>
    <row r="406" s="80" customFormat="true" ht="66" hidden="false" customHeight="true" outlineLevel="0" collapsed="false">
      <c r="A406" s="16" t="s">
        <v>34</v>
      </c>
      <c r="B406" s="79" t="n">
        <v>903</v>
      </c>
      <c r="C406" s="79" t="s">
        <v>409</v>
      </c>
      <c r="D406" s="79" t="s">
        <v>417</v>
      </c>
      <c r="E406" s="79" t="n">
        <v>100</v>
      </c>
      <c r="F406" s="79" t="n">
        <v>11481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79" t="n">
        <v>5156.66495</v>
      </c>
      <c r="X406" s="1"/>
      <c r="Y406" s="1"/>
    </row>
    <row r="407" s="80" customFormat="true" ht="18.75" hidden="false" customHeight="true" outlineLevel="0" collapsed="false">
      <c r="A407" s="16" t="s">
        <v>94</v>
      </c>
      <c r="B407" s="79" t="n">
        <v>903</v>
      </c>
      <c r="C407" s="79" t="s">
        <v>409</v>
      </c>
      <c r="D407" s="79" t="s">
        <v>417</v>
      </c>
      <c r="E407" s="79" t="n">
        <v>110</v>
      </c>
      <c r="F407" s="79" t="n">
        <v>11481</v>
      </c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79" t="n">
        <v>5156.66495</v>
      </c>
      <c r="X407" s="1"/>
      <c r="Y407" s="1"/>
    </row>
    <row r="408" s="1" customFormat="true" ht="26.25" hidden="false" customHeight="true" outlineLevel="0" collapsed="false">
      <c r="A408" s="19" t="s">
        <v>618</v>
      </c>
      <c r="B408" s="79" t="n">
        <v>903</v>
      </c>
      <c r="C408" s="79" t="s">
        <v>409</v>
      </c>
      <c r="D408" s="79" t="s">
        <v>417</v>
      </c>
      <c r="E408" s="79" t="n">
        <v>200</v>
      </c>
      <c r="F408" s="79" t="n">
        <v>2130.8</v>
      </c>
      <c r="W408" s="79" t="n">
        <v>871.586</v>
      </c>
    </row>
    <row r="409" s="80" customFormat="true" ht="26.25" hidden="true" customHeight="false" outlineLevel="0" collapsed="false">
      <c r="A409" s="19" t="s">
        <v>618</v>
      </c>
      <c r="B409" s="79" t="n">
        <v>903</v>
      </c>
      <c r="C409" s="79" t="s">
        <v>409</v>
      </c>
      <c r="D409" s="79" t="s">
        <v>417</v>
      </c>
      <c r="E409" s="79" t="n">
        <v>200</v>
      </c>
      <c r="F409" s="79" t="n">
        <v>0</v>
      </c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79" t="n">
        <v>0</v>
      </c>
      <c r="X409" s="1"/>
      <c r="Y409" s="1"/>
    </row>
    <row r="410" s="80" customFormat="true" ht="15.75" hidden="false" customHeight="false" outlineLevel="0" collapsed="false">
      <c r="A410" s="19" t="s">
        <v>43</v>
      </c>
      <c r="B410" s="79" t="n">
        <v>903</v>
      </c>
      <c r="C410" s="79" t="s">
        <v>409</v>
      </c>
      <c r="D410" s="79" t="s">
        <v>417</v>
      </c>
      <c r="E410" s="79" t="n">
        <v>800</v>
      </c>
      <c r="F410" s="79" t="n">
        <v>155.2</v>
      </c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79" t="n">
        <v>46.04223</v>
      </c>
      <c r="X410" s="1"/>
      <c r="Y410" s="1"/>
    </row>
    <row r="411" s="80" customFormat="true" ht="15.75" hidden="true" customHeight="false" outlineLevel="0" collapsed="false">
      <c r="A411" s="19" t="s">
        <v>619</v>
      </c>
      <c r="B411" s="79" t="s">
        <v>409</v>
      </c>
      <c r="C411" s="79" t="s">
        <v>409</v>
      </c>
      <c r="D411" s="79" t="s">
        <v>417</v>
      </c>
      <c r="E411" s="79" t="n">
        <v>852</v>
      </c>
      <c r="F411" s="79" t="n">
        <v>30</v>
      </c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79" t="n">
        <v>30</v>
      </c>
      <c r="X411" s="1"/>
      <c r="Y411" s="1"/>
    </row>
    <row r="412" s="14" customFormat="true" ht="15.75" hidden="true" customHeight="false" outlineLevel="0" collapsed="false">
      <c r="A412" s="19" t="s">
        <v>619</v>
      </c>
      <c r="B412" s="79" t="n">
        <v>903</v>
      </c>
      <c r="C412" s="79" t="s">
        <v>409</v>
      </c>
      <c r="D412" s="79" t="s">
        <v>417</v>
      </c>
      <c r="E412" s="79" t="n">
        <v>852</v>
      </c>
      <c r="F412" s="79"/>
      <c r="W412" s="79"/>
    </row>
    <row r="413" s="14" customFormat="true" ht="15.75" hidden="false" customHeight="false" outlineLevel="0" collapsed="false">
      <c r="A413" s="17" t="s">
        <v>425</v>
      </c>
      <c r="B413" s="76" t="n">
        <v>903</v>
      </c>
      <c r="C413" s="76" t="s">
        <v>426</v>
      </c>
      <c r="D413" s="76" t="s">
        <v>92</v>
      </c>
      <c r="E413" s="76" t="s">
        <v>26</v>
      </c>
      <c r="F413" s="76" t="n">
        <f aca="false">F414+F430+F434+F438</f>
        <v>9905</v>
      </c>
      <c r="W413" s="76" t="n">
        <f aca="false">W414+W430+W434+W438</f>
        <v>3523.26169</v>
      </c>
    </row>
    <row r="414" s="80" customFormat="true" ht="32.25" hidden="false" customHeight="true" outlineLevel="0" collapsed="false">
      <c r="A414" s="17" t="s">
        <v>233</v>
      </c>
      <c r="B414" s="76" t="n">
        <v>903</v>
      </c>
      <c r="C414" s="76" t="s">
        <v>426</v>
      </c>
      <c r="D414" s="76" t="s">
        <v>48</v>
      </c>
      <c r="E414" s="76" t="s">
        <v>26</v>
      </c>
      <c r="F414" s="76" t="n">
        <f aca="false">F415+F421+X415</f>
        <v>5630</v>
      </c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76" t="n">
        <f aca="false">W415+W421+AO415</f>
        <v>2339.12147</v>
      </c>
      <c r="X414" s="1"/>
      <c r="Y414" s="1"/>
    </row>
    <row r="415" s="80" customFormat="true" ht="39" hidden="false" customHeight="false" outlineLevel="0" collapsed="false">
      <c r="A415" s="17" t="s">
        <v>32</v>
      </c>
      <c r="B415" s="76" t="n">
        <v>903</v>
      </c>
      <c r="C415" s="76" t="s">
        <v>426</v>
      </c>
      <c r="D415" s="76" t="s">
        <v>40</v>
      </c>
      <c r="E415" s="76" t="s">
        <v>26</v>
      </c>
      <c r="F415" s="76" t="n">
        <f aca="false">F416+F418+F419+F420</f>
        <v>1330</v>
      </c>
      <c r="G415" s="76" t="n">
        <f aca="false">G416+G418+G419+G420</f>
        <v>0</v>
      </c>
      <c r="H415" s="76" t="n">
        <f aca="false">H416+H418+H419+H420</f>
        <v>0</v>
      </c>
      <c r="I415" s="76" t="n">
        <f aca="false">I416+I418+I419+I420</f>
        <v>0</v>
      </c>
      <c r="J415" s="76" t="n">
        <f aca="false">J416+J418+J419+J420</f>
        <v>0</v>
      </c>
      <c r="K415" s="76" t="n">
        <f aca="false">K416+K418+K419+K420</f>
        <v>0</v>
      </c>
      <c r="L415" s="76" t="n">
        <f aca="false">L416+L418+L419+L420</f>
        <v>0</v>
      </c>
      <c r="M415" s="76" t="n">
        <f aca="false">M416+M418+M419+M420</f>
        <v>0</v>
      </c>
      <c r="N415" s="76" t="n">
        <f aca="false">N416+N418+N419+N420</f>
        <v>0</v>
      </c>
      <c r="O415" s="76" t="n">
        <f aca="false">O416+O418+O419+O420</f>
        <v>0</v>
      </c>
      <c r="P415" s="76" t="n">
        <f aca="false">P416+P418+P419+P420</f>
        <v>0</v>
      </c>
      <c r="Q415" s="76" t="n">
        <f aca="false">Q416+Q418+Q419+Q420</f>
        <v>0</v>
      </c>
      <c r="R415" s="76" t="n">
        <f aca="false">R416+R418+R419+R420</f>
        <v>0</v>
      </c>
      <c r="S415" s="76" t="n">
        <f aca="false">S416+S418+S419+S420</f>
        <v>0</v>
      </c>
      <c r="T415" s="76" t="n">
        <f aca="false">T416+T418+T419+T420</f>
        <v>0</v>
      </c>
      <c r="U415" s="76" t="n">
        <f aca="false">U416+U418+U419+U420</f>
        <v>0</v>
      </c>
      <c r="V415" s="76" t="n">
        <f aca="false">V416+V418+V419+V420</f>
        <v>0</v>
      </c>
      <c r="W415" s="76" t="n">
        <f aca="false">W416+W418+W419+W420</f>
        <v>612.28173</v>
      </c>
      <c r="X415" s="1"/>
      <c r="Y415" s="1"/>
    </row>
    <row r="416" s="80" customFormat="true" ht="26.25" hidden="false" customHeight="false" outlineLevel="0" collapsed="false">
      <c r="A416" s="19" t="s">
        <v>566</v>
      </c>
      <c r="B416" s="79" t="n">
        <v>903</v>
      </c>
      <c r="C416" s="79" t="s">
        <v>426</v>
      </c>
      <c r="D416" s="79" t="s">
        <v>40</v>
      </c>
      <c r="E416" s="79" t="n">
        <v>121</v>
      </c>
      <c r="F416" s="79" t="n">
        <v>1265.59</v>
      </c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79" t="n">
        <v>579.83173</v>
      </c>
      <c r="X416" s="1"/>
      <c r="Y416" s="1"/>
    </row>
    <row r="417" s="80" customFormat="true" ht="26.25" hidden="false" customHeight="false" outlineLevel="0" collapsed="false">
      <c r="A417" s="19" t="s">
        <v>118</v>
      </c>
      <c r="B417" s="79" t="n">
        <v>903</v>
      </c>
      <c r="C417" s="79" t="s">
        <v>426</v>
      </c>
      <c r="D417" s="79" t="s">
        <v>40</v>
      </c>
      <c r="E417" s="79" t="n">
        <v>122</v>
      </c>
      <c r="F417" s="79" t="n">
        <v>1265.59</v>
      </c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79" t="n">
        <v>579.83173</v>
      </c>
      <c r="X417" s="1"/>
      <c r="Y417" s="1"/>
    </row>
    <row r="418" s="80" customFormat="true" ht="26.25" hidden="false" customHeight="false" outlineLevel="0" collapsed="false">
      <c r="A418" s="19" t="s">
        <v>618</v>
      </c>
      <c r="B418" s="79" t="n">
        <v>903</v>
      </c>
      <c r="C418" s="79" t="s">
        <v>426</v>
      </c>
      <c r="D418" s="79" t="s">
        <v>40</v>
      </c>
      <c r="E418" s="79" t="n">
        <v>200</v>
      </c>
      <c r="F418" s="79" t="n">
        <v>63.61</v>
      </c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79" t="n">
        <v>31.65</v>
      </c>
      <c r="X418" s="1"/>
      <c r="Y418" s="1"/>
    </row>
    <row r="419" s="80" customFormat="true" ht="26.25" hidden="true" customHeight="false" outlineLevel="0" collapsed="false">
      <c r="A419" s="19" t="s">
        <v>579</v>
      </c>
      <c r="B419" s="79" t="n">
        <v>903</v>
      </c>
      <c r="C419" s="79" t="s">
        <v>426</v>
      </c>
      <c r="D419" s="79" t="s">
        <v>40</v>
      </c>
      <c r="E419" s="79" t="n">
        <v>200</v>
      </c>
      <c r="F419" s="79" t="n">
        <v>0</v>
      </c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79" t="n">
        <v>0</v>
      </c>
      <c r="X419" s="1"/>
      <c r="Y419" s="1"/>
    </row>
    <row r="420" s="80" customFormat="true" ht="15.75" hidden="false" customHeight="false" outlineLevel="0" collapsed="false">
      <c r="A420" s="19" t="s">
        <v>43</v>
      </c>
      <c r="B420" s="79" t="n">
        <v>903</v>
      </c>
      <c r="C420" s="79" t="s">
        <v>426</v>
      </c>
      <c r="D420" s="79" t="s">
        <v>40</v>
      </c>
      <c r="E420" s="79" t="n">
        <v>800</v>
      </c>
      <c r="F420" s="79" t="n">
        <v>0.8</v>
      </c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79" t="n">
        <v>0.8</v>
      </c>
      <c r="X420" s="1"/>
      <c r="Y420" s="1"/>
    </row>
    <row r="421" s="80" customFormat="true" ht="51.75" hidden="false" customHeight="false" outlineLevel="0" collapsed="false">
      <c r="A421" s="17" t="s">
        <v>429</v>
      </c>
      <c r="B421" s="76" t="n">
        <v>903</v>
      </c>
      <c r="C421" s="76" t="s">
        <v>426</v>
      </c>
      <c r="D421" s="76" t="s">
        <v>93</v>
      </c>
      <c r="E421" s="76" t="s">
        <v>26</v>
      </c>
      <c r="F421" s="76" t="n">
        <f aca="false">F422+F424+F425+F428+F429</f>
        <v>4300</v>
      </c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76" t="n">
        <f aca="false">W422+W424+W425+W428+W429</f>
        <v>1726.83974</v>
      </c>
      <c r="X421" s="1"/>
      <c r="Y421" s="1"/>
    </row>
    <row r="422" s="80" customFormat="true" ht="78.75" hidden="false" customHeight="false" outlineLevel="0" collapsed="false">
      <c r="A422" s="16" t="s">
        <v>34</v>
      </c>
      <c r="B422" s="79" t="n">
        <v>903</v>
      </c>
      <c r="C422" s="79" t="s">
        <v>426</v>
      </c>
      <c r="D422" s="79" t="s">
        <v>93</v>
      </c>
      <c r="E422" s="79" t="n">
        <v>100</v>
      </c>
      <c r="F422" s="79" t="n">
        <v>3705</v>
      </c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79" t="n">
        <v>1618.29924</v>
      </c>
      <c r="X422" s="1"/>
      <c r="Y422" s="1"/>
    </row>
    <row r="423" s="14" customFormat="true" ht="15.75" hidden="false" customHeight="false" outlineLevel="0" collapsed="false">
      <c r="A423" s="16" t="s">
        <v>94</v>
      </c>
      <c r="B423" s="79" t="n">
        <v>903</v>
      </c>
      <c r="C423" s="79" t="s">
        <v>426</v>
      </c>
      <c r="D423" s="79" t="s">
        <v>93</v>
      </c>
      <c r="E423" s="79" t="n">
        <v>110</v>
      </c>
      <c r="F423" s="79" t="n">
        <v>3705</v>
      </c>
      <c r="W423" s="79" t="n">
        <v>1618.29924</v>
      </c>
    </row>
    <row r="424" s="14" customFormat="true" ht="26.25" hidden="false" customHeight="false" outlineLevel="0" collapsed="false">
      <c r="A424" s="19" t="s">
        <v>618</v>
      </c>
      <c r="B424" s="79" t="n">
        <v>903</v>
      </c>
      <c r="C424" s="79" t="s">
        <v>426</v>
      </c>
      <c r="D424" s="79" t="s">
        <v>93</v>
      </c>
      <c r="E424" s="79" t="n">
        <v>200</v>
      </c>
      <c r="F424" s="79" t="n">
        <v>594</v>
      </c>
      <c r="W424" s="79" t="n">
        <v>108.5405</v>
      </c>
    </row>
    <row r="425" s="80" customFormat="true" ht="26.25" hidden="true" customHeight="false" outlineLevel="0" collapsed="false">
      <c r="A425" s="19" t="s">
        <v>579</v>
      </c>
      <c r="B425" s="79" t="n">
        <v>903</v>
      </c>
      <c r="C425" s="79" t="s">
        <v>426</v>
      </c>
      <c r="D425" s="79" t="s">
        <v>93</v>
      </c>
      <c r="E425" s="79" t="n">
        <v>244</v>
      </c>
      <c r="F425" s="79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79"/>
      <c r="X425" s="1"/>
      <c r="Y425" s="1"/>
    </row>
    <row r="426" s="80" customFormat="true" ht="15.75" hidden="true" customHeight="false" outlineLevel="0" collapsed="false">
      <c r="A426" s="19" t="s">
        <v>95</v>
      </c>
      <c r="B426" s="79" t="n">
        <v>903</v>
      </c>
      <c r="C426" s="79" t="s">
        <v>399</v>
      </c>
      <c r="D426" s="79" t="s">
        <v>93</v>
      </c>
      <c r="E426" s="79" t="n">
        <v>850</v>
      </c>
      <c r="F426" s="79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79"/>
      <c r="X426" s="1"/>
      <c r="Y426" s="1"/>
    </row>
    <row r="427" s="14" customFormat="true" ht="15.75" hidden="true" customHeight="false" outlineLevel="0" collapsed="false">
      <c r="A427" s="19"/>
      <c r="B427" s="79"/>
      <c r="C427" s="79"/>
      <c r="D427" s="79" t="s">
        <v>93</v>
      </c>
      <c r="E427" s="79"/>
      <c r="F427" s="79"/>
      <c r="W427" s="79"/>
    </row>
    <row r="428" s="14" customFormat="true" ht="15.75" hidden="false" customHeight="false" outlineLevel="0" collapsed="false">
      <c r="A428" s="19" t="s">
        <v>43</v>
      </c>
      <c r="B428" s="79" t="n">
        <v>903</v>
      </c>
      <c r="C428" s="79" t="s">
        <v>426</v>
      </c>
      <c r="D428" s="79" t="s">
        <v>93</v>
      </c>
      <c r="E428" s="79" t="n">
        <v>800</v>
      </c>
      <c r="F428" s="79" t="n">
        <v>1</v>
      </c>
      <c r="W428" s="79" t="n">
        <v>0</v>
      </c>
    </row>
    <row r="429" s="14" customFormat="true" ht="15.75" hidden="true" customHeight="false" outlineLevel="0" collapsed="false">
      <c r="A429" s="19" t="s">
        <v>619</v>
      </c>
      <c r="B429" s="79" t="n">
        <v>903</v>
      </c>
      <c r="C429" s="79" t="s">
        <v>426</v>
      </c>
      <c r="D429" s="79" t="s">
        <v>93</v>
      </c>
      <c r="E429" s="79" t="n">
        <v>852</v>
      </c>
      <c r="F429" s="79"/>
      <c r="W429" s="79"/>
    </row>
    <row r="430" s="80" customFormat="true" ht="51.75" hidden="false" customHeight="false" outlineLevel="0" collapsed="false">
      <c r="A430" s="17" t="s">
        <v>620</v>
      </c>
      <c r="B430" s="76" t="n">
        <v>903</v>
      </c>
      <c r="C430" s="76" t="s">
        <v>426</v>
      </c>
      <c r="D430" s="76" t="s">
        <v>431</v>
      </c>
      <c r="E430" s="76" t="s">
        <v>26</v>
      </c>
      <c r="F430" s="76" t="n">
        <f aca="false">F431</f>
        <v>3770</v>
      </c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76" t="n">
        <f aca="false">W431</f>
        <v>815.373</v>
      </c>
      <c r="X430" s="1"/>
      <c r="Y430" s="1"/>
    </row>
    <row r="431" s="80" customFormat="true" ht="26.25" hidden="false" customHeight="false" outlineLevel="0" collapsed="false">
      <c r="A431" s="19" t="s">
        <v>122</v>
      </c>
      <c r="B431" s="76" t="n">
        <v>903</v>
      </c>
      <c r="C431" s="76" t="s">
        <v>426</v>
      </c>
      <c r="D431" s="76" t="s">
        <v>433</v>
      </c>
      <c r="E431" s="76" t="s">
        <v>26</v>
      </c>
      <c r="F431" s="76" t="n">
        <f aca="false">F432+F433</f>
        <v>3770</v>
      </c>
      <c r="G431" s="76" t="n">
        <f aca="false">G432+G433</f>
        <v>0</v>
      </c>
      <c r="H431" s="76" t="n">
        <f aca="false">H432+H433</f>
        <v>0</v>
      </c>
      <c r="I431" s="76" t="n">
        <f aca="false">I432+I433</f>
        <v>0</v>
      </c>
      <c r="J431" s="76" t="n">
        <f aca="false">J432+J433</f>
        <v>0</v>
      </c>
      <c r="K431" s="76" t="n">
        <f aca="false">K432+K433</f>
        <v>0</v>
      </c>
      <c r="L431" s="76" t="n">
        <f aca="false">L432+L433</f>
        <v>0</v>
      </c>
      <c r="M431" s="76" t="n">
        <f aca="false">M432+M433</f>
        <v>0</v>
      </c>
      <c r="N431" s="76" t="n">
        <f aca="false">N432+N433</f>
        <v>0</v>
      </c>
      <c r="O431" s="76" t="n">
        <f aca="false">O432+O433</f>
        <v>0</v>
      </c>
      <c r="P431" s="76" t="n">
        <f aca="false">P432+P433</f>
        <v>0</v>
      </c>
      <c r="Q431" s="76" t="n">
        <f aca="false">Q432+Q433</f>
        <v>0</v>
      </c>
      <c r="R431" s="76" t="n">
        <f aca="false">R432+R433</f>
        <v>0</v>
      </c>
      <c r="S431" s="76" t="n">
        <f aca="false">S432+S433</f>
        <v>0</v>
      </c>
      <c r="T431" s="76" t="n">
        <f aca="false">T432+T433</f>
        <v>0</v>
      </c>
      <c r="U431" s="76" t="n">
        <f aca="false">U432+U433</f>
        <v>0</v>
      </c>
      <c r="V431" s="76" t="n">
        <f aca="false">V432+V433</f>
        <v>0</v>
      </c>
      <c r="W431" s="76" t="n">
        <f aca="false">W432+W433</f>
        <v>815.373</v>
      </c>
      <c r="X431" s="1"/>
      <c r="Y431" s="1"/>
    </row>
    <row r="432" s="80" customFormat="true" ht="26.25" hidden="false" customHeight="false" outlineLevel="0" collapsed="false">
      <c r="A432" s="100" t="s">
        <v>618</v>
      </c>
      <c r="B432" s="76" t="n">
        <v>903</v>
      </c>
      <c r="C432" s="76" t="s">
        <v>426</v>
      </c>
      <c r="D432" s="76" t="s">
        <v>433</v>
      </c>
      <c r="E432" s="76" t="n">
        <v>200</v>
      </c>
      <c r="F432" s="76" t="n">
        <v>35</v>
      </c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76" t="n">
        <v>35</v>
      </c>
      <c r="X432" s="1"/>
      <c r="Y432" s="1"/>
    </row>
    <row r="433" s="80" customFormat="true" ht="15.75" hidden="false" customHeight="false" outlineLevel="0" collapsed="false">
      <c r="A433" s="19" t="s">
        <v>363</v>
      </c>
      <c r="B433" s="79" t="n">
        <v>903</v>
      </c>
      <c r="C433" s="79" t="s">
        <v>426</v>
      </c>
      <c r="D433" s="79" t="s">
        <v>433</v>
      </c>
      <c r="E433" s="79" t="n">
        <v>612</v>
      </c>
      <c r="F433" s="79" t="n">
        <v>3735</v>
      </c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79" t="n">
        <v>780.373</v>
      </c>
      <c r="X433" s="1"/>
      <c r="Y433" s="1"/>
    </row>
    <row r="434" s="14" customFormat="true" ht="39" hidden="false" customHeight="false" outlineLevel="0" collapsed="false">
      <c r="A434" s="17" t="s">
        <v>621</v>
      </c>
      <c r="B434" s="76" t="n">
        <v>903</v>
      </c>
      <c r="C434" s="76" t="s">
        <v>426</v>
      </c>
      <c r="D434" s="76" t="s">
        <v>435</v>
      </c>
      <c r="E434" s="76" t="s">
        <v>26</v>
      </c>
      <c r="F434" s="76" t="n">
        <v>430</v>
      </c>
      <c r="W434" s="76" t="n">
        <v>368.76722</v>
      </c>
    </row>
    <row r="435" s="80" customFormat="true" ht="26.25" hidden="false" customHeight="false" outlineLevel="0" collapsed="false">
      <c r="A435" s="19" t="s">
        <v>579</v>
      </c>
      <c r="B435" s="79" t="n">
        <v>903</v>
      </c>
      <c r="C435" s="79" t="s">
        <v>426</v>
      </c>
      <c r="D435" s="79" t="s">
        <v>435</v>
      </c>
      <c r="E435" s="79" t="n">
        <v>200</v>
      </c>
      <c r="F435" s="79" t="n">
        <v>430</v>
      </c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79" t="n">
        <f aca="false">W434</f>
        <v>368.76722</v>
      </c>
      <c r="X435" s="1"/>
      <c r="Y435" s="1"/>
    </row>
    <row r="436" s="80" customFormat="true" ht="15.75" hidden="true" customHeight="false" outlineLevel="0" collapsed="false">
      <c r="A436" s="19"/>
      <c r="B436" s="79"/>
      <c r="C436" s="79"/>
      <c r="D436" s="79"/>
      <c r="E436" s="79"/>
      <c r="F436" s="79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79"/>
      <c r="X436" s="1"/>
      <c r="Y436" s="1"/>
    </row>
    <row r="437" s="80" customFormat="true" ht="15.75" hidden="true" customHeight="false" outlineLevel="0" collapsed="false">
      <c r="A437" s="19"/>
      <c r="B437" s="79"/>
      <c r="C437" s="79"/>
      <c r="D437" s="79"/>
      <c r="E437" s="79"/>
      <c r="F437" s="79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79"/>
      <c r="X437" s="1"/>
      <c r="Y437" s="1"/>
    </row>
    <row r="438" s="14" customFormat="true" ht="39" hidden="false" customHeight="false" outlineLevel="0" collapsed="false">
      <c r="A438" s="17" t="s">
        <v>436</v>
      </c>
      <c r="B438" s="76" t="n">
        <v>903</v>
      </c>
      <c r="C438" s="76" t="s">
        <v>426</v>
      </c>
      <c r="D438" s="76" t="s">
        <v>622</v>
      </c>
      <c r="E438" s="76" t="s">
        <v>26</v>
      </c>
      <c r="F438" s="76" t="n">
        <v>75</v>
      </c>
      <c r="W438" s="76" t="n">
        <v>0</v>
      </c>
    </row>
    <row r="439" s="80" customFormat="true" ht="33.75" hidden="false" customHeight="true" outlineLevel="0" collapsed="false">
      <c r="A439" s="19" t="s">
        <v>41</v>
      </c>
      <c r="B439" s="79" t="n">
        <v>903</v>
      </c>
      <c r="C439" s="79" t="s">
        <v>426</v>
      </c>
      <c r="D439" s="79" t="s">
        <v>438</v>
      </c>
      <c r="E439" s="79" t="n">
        <v>200</v>
      </c>
      <c r="F439" s="79" t="n">
        <v>75</v>
      </c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79" t="n">
        <v>0</v>
      </c>
      <c r="X439" s="1"/>
      <c r="Y439" s="1"/>
    </row>
    <row r="440" s="80" customFormat="true" ht="15.75" hidden="true" customHeight="false" outlineLevel="0" collapsed="false">
      <c r="A440" s="17"/>
      <c r="B440" s="76"/>
      <c r="C440" s="76"/>
      <c r="D440" s="76"/>
      <c r="E440" s="76"/>
      <c r="F440" s="76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76"/>
      <c r="X440" s="1"/>
      <c r="Y440" s="1"/>
    </row>
    <row r="441" s="80" customFormat="true" ht="15.75" hidden="true" customHeight="false" outlineLevel="0" collapsed="false">
      <c r="A441" s="19"/>
      <c r="B441" s="79"/>
      <c r="C441" s="79"/>
      <c r="D441" s="79"/>
      <c r="E441" s="79"/>
      <c r="F441" s="79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79"/>
      <c r="X441" s="1"/>
      <c r="Y441" s="1"/>
    </row>
    <row r="442" s="80" customFormat="true" ht="15.75" hidden="true" customHeight="false" outlineLevel="0" collapsed="false">
      <c r="A442" s="19"/>
      <c r="B442" s="79"/>
      <c r="C442" s="79"/>
      <c r="D442" s="79"/>
      <c r="E442" s="79"/>
      <c r="F442" s="79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79"/>
      <c r="X442" s="1"/>
      <c r="Y442" s="1"/>
    </row>
    <row r="443" s="80" customFormat="true" ht="15.75" hidden="true" customHeight="false" outlineLevel="0" collapsed="false">
      <c r="A443" s="19"/>
      <c r="B443" s="79"/>
      <c r="C443" s="79"/>
      <c r="D443" s="79"/>
      <c r="E443" s="79"/>
      <c r="F443" s="79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79"/>
      <c r="X443" s="1"/>
      <c r="Y443" s="1"/>
    </row>
    <row r="444" s="80" customFormat="true" ht="15.75" hidden="true" customHeight="false" outlineLevel="0" collapsed="false">
      <c r="A444" s="19"/>
      <c r="B444" s="79"/>
      <c r="C444" s="79"/>
      <c r="D444" s="79"/>
      <c r="E444" s="79"/>
      <c r="F444" s="79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79"/>
      <c r="X444" s="1"/>
      <c r="Y444" s="1"/>
    </row>
    <row r="445" s="80" customFormat="true" ht="15.75" hidden="true" customHeight="false" outlineLevel="0" collapsed="false">
      <c r="A445" s="19"/>
      <c r="B445" s="79"/>
      <c r="C445" s="79"/>
      <c r="D445" s="79"/>
      <c r="E445" s="79"/>
      <c r="F445" s="79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79"/>
      <c r="X445" s="1"/>
      <c r="Y445" s="1"/>
    </row>
    <row r="446" s="80" customFormat="true" ht="15.75" hidden="true" customHeight="false" outlineLevel="0" collapsed="false">
      <c r="A446" s="30"/>
      <c r="B446" s="86"/>
      <c r="C446" s="86"/>
      <c r="D446" s="86"/>
      <c r="E446" s="86"/>
      <c r="F446" s="86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86"/>
      <c r="X446" s="1"/>
      <c r="Y446" s="1"/>
    </row>
    <row r="447" s="14" customFormat="true" ht="26.25" hidden="true" customHeight="false" outlineLevel="0" collapsed="false">
      <c r="A447" s="19" t="s">
        <v>579</v>
      </c>
      <c r="B447" s="79" t="n">
        <v>903</v>
      </c>
      <c r="C447" s="79" t="s">
        <v>426</v>
      </c>
      <c r="D447" s="79" t="s">
        <v>438</v>
      </c>
      <c r="E447" s="79" t="n">
        <v>244</v>
      </c>
      <c r="F447" s="79" t="n">
        <v>75</v>
      </c>
      <c r="W447" s="79" t="n">
        <v>75</v>
      </c>
    </row>
    <row r="448" s="14" customFormat="true" ht="26.1" hidden="true" customHeight="true" outlineLevel="0" collapsed="false">
      <c r="A448" s="17"/>
      <c r="B448" s="76"/>
      <c r="C448" s="76"/>
      <c r="D448" s="76"/>
      <c r="E448" s="76"/>
      <c r="F448" s="76"/>
      <c r="W448" s="76"/>
    </row>
    <row r="449" s="80" customFormat="true" ht="15.75" hidden="true" customHeight="false" outlineLevel="0" collapsed="false">
      <c r="A449" s="19"/>
      <c r="B449" s="79"/>
      <c r="C449" s="79"/>
      <c r="D449" s="79"/>
      <c r="E449" s="79"/>
      <c r="F449" s="79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79"/>
      <c r="X449" s="1"/>
      <c r="Y449" s="1"/>
    </row>
    <row r="450" s="80" customFormat="true" ht="15.75" hidden="true" customHeight="false" outlineLevel="0" collapsed="false">
      <c r="A450" s="19"/>
      <c r="B450" s="79"/>
      <c r="C450" s="79"/>
      <c r="D450" s="79"/>
      <c r="E450" s="79"/>
      <c r="F450" s="79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79"/>
      <c r="X450" s="1"/>
      <c r="Y450" s="1"/>
    </row>
    <row r="451" s="91" customFormat="true" ht="15.75" hidden="true" customHeight="false" outlineLevel="0" collapsed="false">
      <c r="A451" s="101"/>
      <c r="B451" s="85"/>
      <c r="C451" s="85"/>
      <c r="D451" s="85"/>
      <c r="E451" s="85"/>
      <c r="F451" s="85"/>
      <c r="W451" s="85"/>
    </row>
    <row r="452" s="80" customFormat="true" ht="15.75" hidden="true" customHeight="false" outlineLevel="0" collapsed="false">
      <c r="A452" s="19"/>
      <c r="B452" s="78"/>
      <c r="C452" s="79"/>
      <c r="D452" s="79"/>
      <c r="E452" s="79"/>
      <c r="F452" s="79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79"/>
      <c r="X452" s="1"/>
      <c r="Y452" s="1"/>
    </row>
    <row r="453" s="80" customFormat="true" ht="26.25" hidden="false" customHeight="false" outlineLevel="0" collapsed="false">
      <c r="A453" s="17" t="s">
        <v>470</v>
      </c>
      <c r="B453" s="81" t="n">
        <v>903</v>
      </c>
      <c r="C453" s="81" t="n">
        <v>1006</v>
      </c>
      <c r="D453" s="76" t="s">
        <v>623</v>
      </c>
      <c r="E453" s="76" t="s">
        <v>26</v>
      </c>
      <c r="F453" s="76" t="n">
        <f aca="false">F454+F455</f>
        <v>1050</v>
      </c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76" t="n">
        <f aca="false">W454+W455</f>
        <v>0</v>
      </c>
      <c r="X453" s="1"/>
      <c r="Y453" s="1"/>
    </row>
    <row r="454" s="80" customFormat="true" ht="31.5" hidden="false" customHeight="false" outlineLevel="0" collapsed="false">
      <c r="A454" s="16" t="s">
        <v>602</v>
      </c>
      <c r="B454" s="87" t="n">
        <v>903</v>
      </c>
      <c r="C454" s="87" t="n">
        <v>1006</v>
      </c>
      <c r="D454" s="79" t="s">
        <v>471</v>
      </c>
      <c r="E454" s="79" t="n">
        <v>200</v>
      </c>
      <c r="F454" s="79" t="n">
        <v>1050</v>
      </c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79" t="n">
        <v>0</v>
      </c>
      <c r="X454" s="1"/>
      <c r="Y454" s="1"/>
    </row>
    <row r="455" s="80" customFormat="true" ht="31.5" hidden="true" customHeight="false" outlineLevel="0" collapsed="false">
      <c r="A455" s="16" t="s">
        <v>472</v>
      </c>
      <c r="B455" s="87" t="n">
        <v>905</v>
      </c>
      <c r="C455" s="87" t="n">
        <v>1006</v>
      </c>
      <c r="D455" s="79" t="s">
        <v>471</v>
      </c>
      <c r="E455" s="79" t="n">
        <v>414</v>
      </c>
      <c r="F455" s="79" t="n">
        <v>0</v>
      </c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79" t="n">
        <v>0</v>
      </c>
      <c r="X455" s="1"/>
      <c r="Y455" s="1"/>
    </row>
    <row r="456" s="80" customFormat="true" ht="15.75" hidden="true" customHeight="false" outlineLevel="0" collapsed="false">
      <c r="A456" s="19"/>
      <c r="B456" s="78"/>
      <c r="C456" s="79"/>
      <c r="D456" s="79"/>
      <c r="E456" s="79"/>
      <c r="F456" s="79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79"/>
      <c r="X456" s="1"/>
      <c r="Y456" s="1"/>
    </row>
    <row r="457" s="80" customFormat="true" ht="15.75" hidden="true" customHeight="false" outlineLevel="0" collapsed="false">
      <c r="A457" s="19"/>
      <c r="B457" s="78"/>
      <c r="C457" s="79"/>
      <c r="D457" s="79"/>
      <c r="E457" s="79"/>
      <c r="F457" s="79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79"/>
      <c r="X457" s="1"/>
      <c r="Y457" s="1"/>
    </row>
    <row r="458" s="80" customFormat="true" ht="15.75" hidden="true" customHeight="false" outlineLevel="0" collapsed="false">
      <c r="A458" s="19"/>
      <c r="B458" s="78"/>
      <c r="C458" s="79"/>
      <c r="D458" s="79"/>
      <c r="E458" s="79"/>
      <c r="F458" s="79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79"/>
      <c r="X458" s="1"/>
      <c r="Y458" s="1"/>
    </row>
    <row r="459" s="80" customFormat="true" ht="15.75" hidden="true" customHeight="false" outlineLevel="0" collapsed="false">
      <c r="A459" s="19"/>
      <c r="B459" s="78"/>
      <c r="C459" s="79"/>
      <c r="D459" s="79"/>
      <c r="E459" s="79"/>
      <c r="F459" s="79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79"/>
      <c r="X459" s="1"/>
      <c r="Y459" s="1"/>
    </row>
    <row r="460" s="80" customFormat="true" ht="15.75" hidden="true" customHeight="false" outlineLevel="0" collapsed="false">
      <c r="A460" s="19"/>
      <c r="B460" s="78"/>
      <c r="C460" s="79"/>
      <c r="D460" s="79"/>
      <c r="E460" s="79"/>
      <c r="F460" s="79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79"/>
      <c r="X460" s="1"/>
      <c r="Y460" s="1"/>
    </row>
    <row r="461" s="80" customFormat="true" ht="15.75" hidden="true" customHeight="false" outlineLevel="0" collapsed="false">
      <c r="A461" s="19"/>
      <c r="B461" s="78"/>
      <c r="C461" s="79"/>
      <c r="D461" s="79"/>
      <c r="E461" s="79"/>
      <c r="F461" s="79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79"/>
      <c r="X461" s="1"/>
      <c r="Y461" s="1"/>
    </row>
    <row r="462" s="80" customFormat="true" ht="15.75" hidden="true" customHeight="false" outlineLevel="0" collapsed="false">
      <c r="A462" s="19"/>
      <c r="B462" s="78"/>
      <c r="C462" s="79"/>
      <c r="D462" s="79"/>
      <c r="E462" s="79"/>
      <c r="F462" s="79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79"/>
      <c r="X462" s="1"/>
      <c r="Y462" s="1"/>
    </row>
    <row r="463" s="80" customFormat="true" ht="15.75" hidden="true" customHeight="false" outlineLevel="0" collapsed="false">
      <c r="A463" s="19"/>
      <c r="B463" s="78"/>
      <c r="C463" s="79"/>
      <c r="D463" s="79"/>
      <c r="E463" s="79"/>
      <c r="F463" s="79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79"/>
      <c r="X463" s="1"/>
      <c r="Y463" s="1"/>
    </row>
    <row r="464" s="80" customFormat="true" ht="15.75" hidden="true" customHeight="false" outlineLevel="0" collapsed="false">
      <c r="A464" s="19"/>
      <c r="B464" s="78"/>
      <c r="C464" s="79"/>
      <c r="D464" s="79"/>
      <c r="E464" s="79"/>
      <c r="F464" s="79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79"/>
      <c r="X464" s="1"/>
      <c r="Y464" s="1"/>
    </row>
    <row r="465" s="80" customFormat="true" ht="15.75" hidden="true" customHeight="false" outlineLevel="0" collapsed="false">
      <c r="A465" s="19"/>
      <c r="B465" s="78"/>
      <c r="C465" s="79"/>
      <c r="D465" s="79"/>
      <c r="E465" s="79"/>
      <c r="F465" s="79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79"/>
      <c r="X465" s="1"/>
      <c r="Y465" s="1"/>
    </row>
    <row r="466" s="80" customFormat="true" ht="15.75" hidden="true" customHeight="false" outlineLevel="0" collapsed="false">
      <c r="A466" s="19"/>
      <c r="B466" s="78"/>
      <c r="C466" s="79"/>
      <c r="D466" s="79"/>
      <c r="E466" s="79"/>
      <c r="F466" s="79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79"/>
      <c r="X466" s="1"/>
      <c r="Y466" s="1"/>
    </row>
    <row r="467" s="80" customFormat="true" ht="15.75" hidden="true" customHeight="false" outlineLevel="0" collapsed="false">
      <c r="A467" s="19"/>
      <c r="B467" s="78"/>
      <c r="C467" s="79"/>
      <c r="D467" s="79"/>
      <c r="E467" s="79"/>
      <c r="F467" s="79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79"/>
      <c r="X467" s="1"/>
      <c r="Y467" s="1"/>
    </row>
    <row r="468" s="80" customFormat="true" ht="15.75" hidden="true" customHeight="false" outlineLevel="0" collapsed="false">
      <c r="A468" s="19"/>
      <c r="B468" s="78"/>
      <c r="C468" s="79"/>
      <c r="D468" s="79"/>
      <c r="E468" s="79"/>
      <c r="F468" s="79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79"/>
      <c r="X468" s="1"/>
      <c r="Y468" s="1"/>
    </row>
    <row r="469" s="80" customFormat="true" ht="15.75" hidden="true" customHeight="false" outlineLevel="0" collapsed="false">
      <c r="A469" s="19"/>
      <c r="B469" s="78"/>
      <c r="C469" s="79"/>
      <c r="D469" s="79"/>
      <c r="E469" s="79"/>
      <c r="F469" s="79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79"/>
      <c r="X469" s="1"/>
      <c r="Y469" s="1"/>
    </row>
    <row r="470" s="80" customFormat="true" ht="15.75" hidden="true" customHeight="false" outlineLevel="0" collapsed="false">
      <c r="A470" s="19"/>
      <c r="B470" s="78"/>
      <c r="C470" s="79"/>
      <c r="D470" s="79"/>
      <c r="E470" s="79"/>
      <c r="F470" s="79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79"/>
      <c r="X470" s="1"/>
      <c r="Y470" s="1"/>
    </row>
    <row r="471" s="80" customFormat="true" ht="15.75" hidden="true" customHeight="false" outlineLevel="0" collapsed="false">
      <c r="A471" s="19"/>
      <c r="B471" s="78"/>
      <c r="C471" s="79"/>
      <c r="D471" s="79"/>
      <c r="E471" s="79"/>
      <c r="F471" s="79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79"/>
      <c r="X471" s="1"/>
      <c r="Y471" s="1"/>
    </row>
    <row r="472" s="80" customFormat="true" ht="15.75" hidden="true" customHeight="false" outlineLevel="0" collapsed="false">
      <c r="A472" s="19"/>
      <c r="B472" s="78"/>
      <c r="C472" s="79"/>
      <c r="D472" s="79"/>
      <c r="E472" s="79"/>
      <c r="F472" s="79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79"/>
      <c r="X472" s="1"/>
      <c r="Y472" s="1"/>
    </row>
    <row r="473" s="80" customFormat="true" ht="15.75" hidden="true" customHeight="false" outlineLevel="0" collapsed="false">
      <c r="A473" s="19"/>
      <c r="B473" s="78"/>
      <c r="C473" s="79"/>
      <c r="D473" s="79"/>
      <c r="E473" s="79"/>
      <c r="F473" s="79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79"/>
      <c r="X473" s="1"/>
      <c r="Y473" s="1"/>
    </row>
    <row r="474" s="80" customFormat="true" ht="15.75" hidden="true" customHeight="false" outlineLevel="0" collapsed="false">
      <c r="A474" s="19"/>
      <c r="B474" s="78"/>
      <c r="C474" s="79"/>
      <c r="D474" s="79"/>
      <c r="E474" s="79"/>
      <c r="F474" s="79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79"/>
      <c r="X474" s="1"/>
      <c r="Y474" s="1"/>
    </row>
    <row r="475" s="80" customFormat="true" ht="15.75" hidden="true" customHeight="false" outlineLevel="0" collapsed="false">
      <c r="A475" s="19"/>
      <c r="B475" s="78"/>
      <c r="C475" s="79"/>
      <c r="D475" s="79"/>
      <c r="E475" s="79"/>
      <c r="F475" s="79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79"/>
      <c r="X475" s="1"/>
      <c r="Y475" s="1"/>
    </row>
    <row r="476" s="80" customFormat="true" ht="15.75" hidden="true" customHeight="false" outlineLevel="0" collapsed="false">
      <c r="A476" s="19"/>
      <c r="B476" s="78"/>
      <c r="C476" s="79"/>
      <c r="D476" s="79"/>
      <c r="E476" s="79"/>
      <c r="F476" s="79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79"/>
      <c r="X476" s="1"/>
      <c r="Y476" s="1"/>
    </row>
    <row r="477" s="37" customFormat="true" ht="18.75" hidden="false" customHeight="true" outlineLevel="0" collapsed="false">
      <c r="A477" s="102" t="s">
        <v>624</v>
      </c>
      <c r="B477" s="103" t="n">
        <v>903</v>
      </c>
      <c r="C477" s="82" t="s">
        <v>502</v>
      </c>
      <c r="D477" s="82" t="s">
        <v>625</v>
      </c>
      <c r="E477" s="82" t="s">
        <v>26</v>
      </c>
      <c r="F477" s="82" t="n">
        <f aca="false">F371+F380+F453</f>
        <v>75063.46</v>
      </c>
      <c r="W477" s="82" t="n">
        <f aca="false">W371+W380+W453</f>
        <v>33503.18369</v>
      </c>
    </row>
    <row r="478" s="14" customFormat="true" ht="33.75" hidden="true" customHeight="true" outlineLevel="0" collapsed="false">
      <c r="A478" s="104"/>
      <c r="B478" s="105"/>
      <c r="C478" s="105"/>
      <c r="D478" s="105"/>
      <c r="E478" s="105"/>
      <c r="F478" s="105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W478" s="105"/>
    </row>
    <row r="479" s="14" customFormat="true" ht="33.4" hidden="true" customHeight="true" outlineLevel="0" collapsed="false">
      <c r="A479" s="106"/>
      <c r="B479" s="105"/>
      <c r="C479" s="105"/>
      <c r="D479" s="105"/>
      <c r="E479" s="105"/>
      <c r="F479" s="105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W479" s="105"/>
    </row>
    <row r="480" s="14" customFormat="true" ht="33.4" hidden="true" customHeight="true" outlineLevel="0" collapsed="false">
      <c r="A480" s="107"/>
      <c r="B480" s="108"/>
      <c r="C480" s="108"/>
      <c r="D480" s="108"/>
      <c r="E480" s="108"/>
      <c r="F480" s="108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W480" s="108"/>
    </row>
    <row r="481" s="14" customFormat="true" ht="33.4" hidden="true" customHeight="true" outlineLevel="0" collapsed="false">
      <c r="A481" s="107"/>
      <c r="B481" s="108"/>
      <c r="C481" s="108"/>
      <c r="D481" s="108"/>
      <c r="E481" s="108"/>
      <c r="F481" s="108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W481" s="108"/>
    </row>
    <row r="482" s="14" customFormat="true" ht="33.4" hidden="true" customHeight="true" outlineLevel="0" collapsed="false">
      <c r="A482" s="107"/>
      <c r="B482" s="108"/>
      <c r="C482" s="108"/>
      <c r="D482" s="108"/>
      <c r="E482" s="108"/>
      <c r="F482" s="108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W482" s="108"/>
    </row>
    <row r="483" s="14" customFormat="true" ht="33.4" hidden="true" customHeight="true" outlineLevel="0" collapsed="false">
      <c r="A483" s="107"/>
      <c r="B483" s="108"/>
      <c r="C483" s="108"/>
      <c r="D483" s="108"/>
      <c r="E483" s="108"/>
      <c r="F483" s="108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W483" s="108"/>
    </row>
    <row r="484" s="14" customFormat="true" ht="33.4" hidden="true" customHeight="true" outlineLevel="0" collapsed="false">
      <c r="A484" s="107"/>
      <c r="B484" s="108"/>
      <c r="C484" s="108"/>
      <c r="D484" s="108"/>
      <c r="E484" s="108"/>
      <c r="F484" s="108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W484" s="108"/>
    </row>
    <row r="485" s="14" customFormat="true" ht="33.4" hidden="true" customHeight="true" outlineLevel="0" collapsed="false">
      <c r="A485" s="107"/>
      <c r="B485" s="108"/>
      <c r="C485" s="108"/>
      <c r="D485" s="108"/>
      <c r="E485" s="108"/>
      <c r="F485" s="108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W485" s="108"/>
    </row>
    <row r="486" s="14" customFormat="true" ht="33.4" hidden="true" customHeight="true" outlineLevel="0" collapsed="false">
      <c r="A486" s="107"/>
      <c r="B486" s="108"/>
      <c r="C486" s="108"/>
      <c r="D486" s="108"/>
      <c r="E486" s="108"/>
      <c r="F486" s="108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W486" s="108"/>
    </row>
    <row r="487" s="14" customFormat="true" ht="14.1" hidden="true" customHeight="true" outlineLevel="0" collapsed="false">
      <c r="A487" s="106"/>
      <c r="B487" s="105"/>
      <c r="C487" s="105"/>
      <c r="D487" s="105"/>
      <c r="E487" s="105"/>
      <c r="F487" s="105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W487" s="105"/>
    </row>
    <row r="488" s="14" customFormat="true" ht="46.7" hidden="true" customHeight="true" outlineLevel="0" collapsed="false">
      <c r="A488" s="107"/>
      <c r="B488" s="108"/>
      <c r="C488" s="108"/>
      <c r="D488" s="108"/>
      <c r="E488" s="108"/>
      <c r="F488" s="108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W488" s="108"/>
    </row>
    <row r="489" s="14" customFormat="true" ht="15.75" hidden="true" customHeight="false" outlineLevel="0" collapsed="false">
      <c r="A489" s="107"/>
      <c r="B489" s="108"/>
      <c r="C489" s="108"/>
      <c r="D489" s="108"/>
      <c r="E489" s="108"/>
      <c r="F489" s="108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W489" s="108"/>
    </row>
    <row r="490" s="14" customFormat="true" ht="16.7" hidden="true" customHeight="true" outlineLevel="0" collapsed="false">
      <c r="A490" s="107"/>
      <c r="B490" s="108"/>
      <c r="C490" s="108"/>
      <c r="D490" s="108"/>
      <c r="E490" s="108"/>
      <c r="F490" s="108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W490" s="108"/>
    </row>
    <row r="491" s="14" customFormat="true" ht="15.75" hidden="true" customHeight="false" outlineLevel="0" collapsed="false">
      <c r="A491" s="106"/>
      <c r="B491" s="109"/>
      <c r="C491" s="105"/>
      <c r="D491" s="105"/>
      <c r="E491" s="105"/>
      <c r="F491" s="105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W491" s="105"/>
    </row>
    <row r="492" s="14" customFormat="true" ht="15.75" hidden="true" customHeight="false" outlineLevel="0" collapsed="false">
      <c r="A492" s="106"/>
      <c r="B492" s="109"/>
      <c r="C492" s="105"/>
      <c r="D492" s="105"/>
      <c r="E492" s="105"/>
      <c r="F492" s="105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W492" s="105"/>
    </row>
    <row r="493" s="14" customFormat="true" ht="15.75" hidden="true" customHeight="false" outlineLevel="0" collapsed="false">
      <c r="A493" s="106"/>
      <c r="B493" s="109"/>
      <c r="C493" s="105"/>
      <c r="D493" s="105"/>
      <c r="E493" s="105"/>
      <c r="F493" s="105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W493" s="105"/>
    </row>
    <row r="494" s="14" customFormat="true" ht="15.75" hidden="true" customHeight="false" outlineLevel="0" collapsed="false">
      <c r="A494" s="106"/>
      <c r="B494" s="109"/>
      <c r="C494" s="105"/>
      <c r="D494" s="105"/>
      <c r="E494" s="105"/>
      <c r="F494" s="105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W494" s="105"/>
    </row>
    <row r="495" s="14" customFormat="true" ht="15.75" hidden="true" customHeight="false" outlineLevel="0" collapsed="false">
      <c r="A495" s="106"/>
      <c r="B495" s="109"/>
      <c r="C495" s="105"/>
      <c r="D495" s="105"/>
      <c r="E495" s="105"/>
      <c r="F495" s="105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W495" s="105"/>
    </row>
    <row r="496" s="14" customFormat="true" ht="15.75" hidden="true" customHeight="false" outlineLevel="0" collapsed="false">
      <c r="A496" s="106"/>
      <c r="B496" s="109"/>
      <c r="C496" s="105"/>
      <c r="D496" s="105"/>
      <c r="E496" s="105"/>
      <c r="F496" s="105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W496" s="105"/>
    </row>
    <row r="497" s="14" customFormat="true" ht="15.75" hidden="true" customHeight="false" outlineLevel="0" collapsed="false">
      <c r="A497" s="106"/>
      <c r="B497" s="109"/>
      <c r="C497" s="105"/>
      <c r="D497" s="105"/>
      <c r="E497" s="105"/>
      <c r="F497" s="105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W497" s="105"/>
    </row>
    <row r="498" s="14" customFormat="true" ht="15.75" hidden="true" customHeight="false" outlineLevel="0" collapsed="false">
      <c r="A498" s="17"/>
      <c r="B498" s="75"/>
      <c r="C498" s="76"/>
      <c r="D498" s="76"/>
      <c r="E498" s="76"/>
      <c r="F498" s="76"/>
      <c r="W498" s="76"/>
    </row>
    <row r="499" s="14" customFormat="true" ht="75" hidden="false" customHeight="false" outlineLevel="0" collapsed="false">
      <c r="A499" s="89" t="s">
        <v>626</v>
      </c>
      <c r="B499" s="75"/>
      <c r="C499" s="76"/>
      <c r="D499" s="76"/>
      <c r="E499" s="76"/>
      <c r="F499" s="76"/>
      <c r="W499" s="76"/>
    </row>
    <row r="500" s="14" customFormat="true" ht="15.75" hidden="false" customHeight="false" outlineLevel="0" collapsed="false">
      <c r="A500" s="17" t="s">
        <v>176</v>
      </c>
      <c r="B500" s="76" t="n">
        <v>904</v>
      </c>
      <c r="C500" s="76" t="s">
        <v>177</v>
      </c>
      <c r="D500" s="76" t="s">
        <v>92</v>
      </c>
      <c r="E500" s="76" t="s">
        <v>26</v>
      </c>
      <c r="F500" s="76" t="n">
        <f aca="false">F501+F508+F516+P522+F507+F506</f>
        <v>95102.80263</v>
      </c>
      <c r="G500" s="76" t="n">
        <f aca="false">G501+G508+G516+Q522+G507+G506</f>
        <v>0</v>
      </c>
      <c r="H500" s="76" t="n">
        <f aca="false">H501+H508+H516+R522+H507+H506</f>
        <v>0</v>
      </c>
      <c r="I500" s="76" t="n">
        <f aca="false">I501+I508+I516+S522+I507+I506</f>
        <v>0</v>
      </c>
      <c r="J500" s="76" t="n">
        <f aca="false">J501+J508+J516+T522+J507+J506</f>
        <v>0</v>
      </c>
      <c r="K500" s="76" t="n">
        <f aca="false">K501+K508+K516+U522+K507+K506</f>
        <v>0</v>
      </c>
      <c r="L500" s="76" t="n">
        <f aca="false">L501+L508+L516+V522+L507+L506</f>
        <v>0</v>
      </c>
      <c r="M500" s="76" t="n">
        <f aca="false">M501+M508+M516+W522+M507+M506</f>
        <v>8445.0961</v>
      </c>
      <c r="N500" s="76" t="n">
        <f aca="false">N501+N508+N516+X522+N507+N506</f>
        <v>0</v>
      </c>
      <c r="O500" s="76" t="n">
        <f aca="false">O501+O508+O516+Y522+O507+O506</f>
        <v>0</v>
      </c>
      <c r="P500" s="76" t="n">
        <f aca="false">P501+P508+P516+Z522+P507+P506</f>
        <v>0</v>
      </c>
      <c r="Q500" s="76" t="n">
        <f aca="false">Q501+Q508+Q516+AA522+Q507+Q506</f>
        <v>0</v>
      </c>
      <c r="R500" s="76" t="n">
        <f aca="false">R501+R508+R516+AB522+R507+R506</f>
        <v>0</v>
      </c>
      <c r="S500" s="76" t="n">
        <f aca="false">S501+S508+S516+AC522+S507+S506</f>
        <v>198.006</v>
      </c>
      <c r="T500" s="76" t="n">
        <f aca="false">T501+T508+T516+AD522+T507+T506</f>
        <v>0</v>
      </c>
      <c r="U500" s="76" t="n">
        <f aca="false">U501+U508+U516+AE522+U507+U506</f>
        <v>0</v>
      </c>
      <c r="V500" s="76" t="n">
        <f aca="false">V501+V508+V516+AF522+V507+V506</f>
        <v>0</v>
      </c>
      <c r="W500" s="76" t="n">
        <f aca="false">W501+W508+W516+AG522+W507+W506</f>
        <v>22024.59893</v>
      </c>
    </row>
    <row r="501" s="14" customFormat="true" ht="26.25" hidden="false" customHeight="false" outlineLevel="0" collapsed="false">
      <c r="A501" s="17" t="s">
        <v>38</v>
      </c>
      <c r="B501" s="76" t="n">
        <v>904</v>
      </c>
      <c r="C501" s="76" t="s">
        <v>178</v>
      </c>
      <c r="D501" s="76" t="s">
        <v>48</v>
      </c>
      <c r="E501" s="76" t="s">
        <v>26</v>
      </c>
      <c r="F501" s="76" t="n">
        <v>1260</v>
      </c>
      <c r="W501" s="76" t="n">
        <v>0</v>
      </c>
    </row>
    <row r="502" s="14" customFormat="true" ht="26.25" hidden="false" customHeight="false" outlineLevel="0" collapsed="false">
      <c r="A502" s="19" t="s">
        <v>57</v>
      </c>
      <c r="B502" s="79" t="n">
        <v>904</v>
      </c>
      <c r="C502" s="79" t="s">
        <v>178</v>
      </c>
      <c r="D502" s="79" t="s">
        <v>48</v>
      </c>
      <c r="E502" s="79" t="s">
        <v>26</v>
      </c>
      <c r="F502" s="79" t="n">
        <v>1260</v>
      </c>
      <c r="W502" s="79" t="n">
        <v>0</v>
      </c>
    </row>
    <row r="503" s="14" customFormat="true" ht="15.75" hidden="false" customHeight="false" outlineLevel="0" collapsed="false">
      <c r="A503" s="19" t="s">
        <v>627</v>
      </c>
      <c r="B503" s="79" t="n">
        <v>904</v>
      </c>
      <c r="C503" s="79" t="s">
        <v>178</v>
      </c>
      <c r="D503" s="79" t="s">
        <v>628</v>
      </c>
      <c r="E503" s="79" t="s">
        <v>26</v>
      </c>
      <c r="F503" s="79" t="n">
        <f aca="false">F501</f>
        <v>1260</v>
      </c>
      <c r="W503" s="79" t="n">
        <v>0</v>
      </c>
    </row>
    <row r="504" s="14" customFormat="true" ht="38.25" hidden="false" customHeight="false" outlineLevel="0" collapsed="false">
      <c r="A504" s="51" t="s">
        <v>245</v>
      </c>
      <c r="B504" s="79" t="n">
        <v>904</v>
      </c>
      <c r="C504" s="79" t="s">
        <v>178</v>
      </c>
      <c r="D504" s="79" t="s">
        <v>628</v>
      </c>
      <c r="E504" s="79" t="n">
        <v>810</v>
      </c>
      <c r="F504" s="79" t="n">
        <f aca="false">F501</f>
        <v>1260</v>
      </c>
      <c r="W504" s="79" t="n">
        <f aca="false">W501</f>
        <v>0</v>
      </c>
    </row>
    <row r="505" s="14" customFormat="true" ht="26.25" hidden="true" customHeight="false" outlineLevel="0" collapsed="false">
      <c r="A505" s="19" t="s">
        <v>629</v>
      </c>
      <c r="B505" s="79" t="n">
        <v>904</v>
      </c>
      <c r="C505" s="79" t="s">
        <v>178</v>
      </c>
      <c r="D505" s="79" t="s">
        <v>628</v>
      </c>
      <c r="E505" s="79" t="n">
        <v>810</v>
      </c>
      <c r="F505" s="79" t="n">
        <f aca="false">F501</f>
        <v>1260</v>
      </c>
      <c r="W505" s="79" t="n">
        <f aca="false">W501</f>
        <v>0</v>
      </c>
    </row>
    <row r="506" s="14" customFormat="true" ht="51.75" hidden="false" customHeight="false" outlineLevel="0" collapsed="false">
      <c r="A506" s="17" t="s">
        <v>189</v>
      </c>
      <c r="B506" s="25" t="n">
        <v>904</v>
      </c>
      <c r="C506" s="25" t="s">
        <v>185</v>
      </c>
      <c r="D506" s="25" t="s">
        <v>190</v>
      </c>
      <c r="E506" s="25" t="n">
        <v>244</v>
      </c>
      <c r="F506" s="13" t="n">
        <v>95.67</v>
      </c>
      <c r="W506" s="79"/>
    </row>
    <row r="507" s="14" customFormat="true" ht="64.5" hidden="false" customHeight="false" outlineLevel="0" collapsed="false">
      <c r="A507" s="17" t="s">
        <v>184</v>
      </c>
      <c r="B507" s="76" t="n">
        <v>904</v>
      </c>
      <c r="C507" s="76" t="s">
        <v>185</v>
      </c>
      <c r="D507" s="76" t="s">
        <v>630</v>
      </c>
      <c r="E507" s="76" t="s">
        <v>26</v>
      </c>
      <c r="F507" s="76" t="n">
        <v>384.76</v>
      </c>
      <c r="W507" s="76" t="n">
        <v>0</v>
      </c>
    </row>
    <row r="508" s="14" customFormat="true" ht="15.75" hidden="false" customHeight="false" outlineLevel="0" collapsed="false">
      <c r="A508" s="110" t="s">
        <v>631</v>
      </c>
      <c r="B508" s="76" t="n">
        <v>904</v>
      </c>
      <c r="C508" s="76" t="s">
        <v>192</v>
      </c>
      <c r="D508" s="76" t="s">
        <v>92</v>
      </c>
      <c r="E508" s="76" t="s">
        <v>26</v>
      </c>
      <c r="F508" s="76" t="n">
        <f aca="false">F509+F513</f>
        <v>29363</v>
      </c>
      <c r="W508" s="76" t="n">
        <f aca="false">W509+W513</f>
        <v>12218.1482</v>
      </c>
    </row>
    <row r="509" s="14" customFormat="true" ht="15.75" hidden="false" customHeight="false" outlineLevel="0" collapsed="false">
      <c r="A509" s="19" t="s">
        <v>193</v>
      </c>
      <c r="B509" s="79" t="n">
        <v>904</v>
      </c>
      <c r="C509" s="79" t="s">
        <v>192</v>
      </c>
      <c r="D509" s="79" t="s">
        <v>194</v>
      </c>
      <c r="E509" s="79" t="s">
        <v>26</v>
      </c>
      <c r="F509" s="79" t="n">
        <v>10795</v>
      </c>
      <c r="W509" s="79" t="n">
        <v>4483.1482</v>
      </c>
    </row>
    <row r="510" s="14" customFormat="true" ht="15.75" hidden="false" customHeight="false" outlineLevel="0" collapsed="false">
      <c r="A510" s="19" t="s">
        <v>632</v>
      </c>
      <c r="B510" s="79" t="n">
        <v>904</v>
      </c>
      <c r="C510" s="79" t="s">
        <v>192</v>
      </c>
      <c r="D510" s="79" t="s">
        <v>194</v>
      </c>
      <c r="E510" s="79" t="s">
        <v>26</v>
      </c>
      <c r="F510" s="79" t="n">
        <v>10795</v>
      </c>
      <c r="W510" s="79" t="n">
        <v>4483.1482</v>
      </c>
    </row>
    <row r="511" s="14" customFormat="true" ht="37.5" hidden="false" customHeight="true" outlineLevel="0" collapsed="false">
      <c r="A511" s="19" t="s">
        <v>633</v>
      </c>
      <c r="B511" s="79" t="n">
        <v>904</v>
      </c>
      <c r="C511" s="79" t="s">
        <v>192</v>
      </c>
      <c r="D511" s="79" t="s">
        <v>194</v>
      </c>
      <c r="E511" s="79" t="n">
        <v>810</v>
      </c>
      <c r="F511" s="79" t="n">
        <v>10795</v>
      </c>
      <c r="W511" s="79" t="n">
        <f aca="false">W509</f>
        <v>4483.1482</v>
      </c>
    </row>
    <row r="512" s="14" customFormat="true" ht="15.75" hidden="true" customHeight="false" outlineLevel="0" collapsed="false">
      <c r="A512" s="19"/>
      <c r="B512" s="79" t="n">
        <v>904</v>
      </c>
      <c r="C512" s="79"/>
      <c r="D512" s="79"/>
      <c r="E512" s="79"/>
      <c r="F512" s="79"/>
      <c r="W512" s="79"/>
    </row>
    <row r="513" s="14" customFormat="true" ht="15.75" hidden="false" customHeight="false" outlineLevel="0" collapsed="false">
      <c r="A513" s="17" t="s">
        <v>197</v>
      </c>
      <c r="B513" s="76" t="n">
        <v>904</v>
      </c>
      <c r="C513" s="76" t="s">
        <v>192</v>
      </c>
      <c r="D513" s="76" t="s">
        <v>198</v>
      </c>
      <c r="E513" s="76" t="s">
        <v>26</v>
      </c>
      <c r="F513" s="76" t="n">
        <v>18568</v>
      </c>
      <c r="W513" s="76" t="n">
        <v>7735</v>
      </c>
    </row>
    <row r="514" s="14" customFormat="true" ht="19.5" hidden="false" customHeight="true" outlineLevel="0" collapsed="false">
      <c r="A514" s="19" t="s">
        <v>43</v>
      </c>
      <c r="B514" s="79" t="n">
        <v>904</v>
      </c>
      <c r="C514" s="79" t="s">
        <v>192</v>
      </c>
      <c r="D514" s="79" t="s">
        <v>198</v>
      </c>
      <c r="E514" s="79" t="n">
        <v>800</v>
      </c>
      <c r="F514" s="79" t="n">
        <f aca="false">F513</f>
        <v>18568</v>
      </c>
      <c r="W514" s="79" t="n">
        <f aca="false">W513</f>
        <v>7735</v>
      </c>
    </row>
    <row r="515" s="14" customFormat="true" ht="39" hidden="false" customHeight="false" outlineLevel="0" collapsed="false">
      <c r="A515" s="19" t="s">
        <v>634</v>
      </c>
      <c r="B515" s="79" t="n">
        <v>904</v>
      </c>
      <c r="C515" s="79" t="s">
        <v>192</v>
      </c>
      <c r="D515" s="79" t="s">
        <v>198</v>
      </c>
      <c r="E515" s="79" t="n">
        <v>810</v>
      </c>
      <c r="F515" s="79" t="n">
        <f aca="false">F513</f>
        <v>18568</v>
      </c>
      <c r="W515" s="79" t="n">
        <f aca="false">W513</f>
        <v>7735</v>
      </c>
    </row>
    <row r="516" s="14" customFormat="true" ht="15.75" hidden="false" customHeight="false" outlineLevel="0" collapsed="false">
      <c r="A516" s="17" t="s">
        <v>635</v>
      </c>
      <c r="B516" s="76" t="n">
        <v>904</v>
      </c>
      <c r="C516" s="76" t="s">
        <v>201</v>
      </c>
      <c r="D516" s="76" t="s">
        <v>92</v>
      </c>
      <c r="E516" s="76" t="s">
        <v>26</v>
      </c>
      <c r="F516" s="76" t="n">
        <f aca="false">F519+F534+F529+F530+F531+F532</f>
        <v>63999.37263</v>
      </c>
      <c r="G516" s="76" t="n">
        <f aca="false">G519+G534+G529+G530+G531+G532</f>
        <v>0</v>
      </c>
      <c r="H516" s="76" t="n">
        <f aca="false">H519+H534+H529+H530+H531+H532</f>
        <v>0</v>
      </c>
      <c r="I516" s="76" t="n">
        <f aca="false">I519+I534+I529+I530+I531+I532</f>
        <v>0</v>
      </c>
      <c r="J516" s="76" t="n">
        <f aca="false">J519+J534+J529+J530+J531+J532</f>
        <v>0</v>
      </c>
      <c r="K516" s="76" t="n">
        <f aca="false">K519+K534+K529+K530+K531+K532</f>
        <v>0</v>
      </c>
      <c r="L516" s="76" t="n">
        <f aca="false">L519+L534+L529+L530+L531+L532</f>
        <v>0</v>
      </c>
      <c r="M516" s="76" t="n">
        <f aca="false">M519+M534+M529+M530+M531+M532</f>
        <v>0</v>
      </c>
      <c r="N516" s="76" t="n">
        <f aca="false">N519+N534+N529+N530+N531+N532</f>
        <v>0</v>
      </c>
      <c r="O516" s="76" t="n">
        <f aca="false">O519+O534+O529+O530+O531+O532</f>
        <v>0</v>
      </c>
      <c r="P516" s="76" t="n">
        <f aca="false">P519+P534+P529+P530+P531+P532</f>
        <v>0</v>
      </c>
      <c r="Q516" s="76" t="n">
        <f aca="false">Q519+Q534+Q529+Q530+Q531+Q532</f>
        <v>0</v>
      </c>
      <c r="R516" s="76" t="n">
        <f aca="false">R519+R534+R529+R530+R531+R532</f>
        <v>0</v>
      </c>
      <c r="S516" s="76" t="n">
        <f aca="false">S519+S534+S529+S530+S531+S532</f>
        <v>198.006</v>
      </c>
      <c r="T516" s="76" t="n">
        <f aca="false">T519+T534+T529+T530+T531+T532</f>
        <v>0</v>
      </c>
      <c r="U516" s="76" t="n">
        <f aca="false">U519+U534+U529+U530+U531+U532</f>
        <v>0</v>
      </c>
      <c r="V516" s="76" t="n">
        <f aca="false">V519+V534+V529+V530+V531+V532</f>
        <v>0</v>
      </c>
      <c r="W516" s="76" t="n">
        <f aca="false">W519+W534+W529+W530+W531+W532</f>
        <v>9806.45073</v>
      </c>
    </row>
    <row r="517" s="14" customFormat="true" ht="15.75" hidden="true" customHeight="false" outlineLevel="0" collapsed="false">
      <c r="A517" s="19" t="s">
        <v>636</v>
      </c>
      <c r="B517" s="79" t="n">
        <v>904</v>
      </c>
      <c r="C517" s="79" t="s">
        <v>201</v>
      </c>
      <c r="D517" s="79" t="s">
        <v>637</v>
      </c>
      <c r="E517" s="79" t="s">
        <v>26</v>
      </c>
      <c r="F517" s="79"/>
      <c r="W517" s="79"/>
    </row>
    <row r="518" s="14" customFormat="true" ht="26.25" hidden="true" customHeight="false" outlineLevel="0" collapsed="false">
      <c r="A518" s="19" t="s">
        <v>638</v>
      </c>
      <c r="B518" s="79" t="n">
        <v>904</v>
      </c>
      <c r="C518" s="79" t="s">
        <v>201</v>
      </c>
      <c r="D518" s="79" t="s">
        <v>637</v>
      </c>
      <c r="E518" s="79" t="n">
        <v>243</v>
      </c>
      <c r="F518" s="79"/>
      <c r="W518" s="79"/>
    </row>
    <row r="519" s="14" customFormat="true" ht="39" hidden="false" customHeight="false" outlineLevel="0" collapsed="false">
      <c r="A519" s="17" t="s">
        <v>639</v>
      </c>
      <c r="B519" s="76" t="n">
        <v>904</v>
      </c>
      <c r="C519" s="76" t="s">
        <v>201</v>
      </c>
      <c r="D519" s="76" t="s">
        <v>203</v>
      </c>
      <c r="E519" s="76" t="s">
        <v>26</v>
      </c>
      <c r="F519" s="76" t="n">
        <f aca="false">F520+F524+F526</f>
        <v>25344</v>
      </c>
      <c r="W519" s="76" t="n">
        <f aca="false">W520+W524+W526</f>
        <v>8445.0961</v>
      </c>
    </row>
    <row r="520" s="14" customFormat="true" ht="51.75" hidden="false" customHeight="false" outlineLevel="0" collapsed="false">
      <c r="A520" s="17" t="s">
        <v>640</v>
      </c>
      <c r="B520" s="79" t="n">
        <v>904</v>
      </c>
      <c r="C520" s="79" t="s">
        <v>201</v>
      </c>
      <c r="D520" s="79" t="s">
        <v>205</v>
      </c>
      <c r="E520" s="76" t="s">
        <v>26</v>
      </c>
      <c r="F520" s="76" t="n">
        <f aca="false">F522+F523</f>
        <v>19464.6</v>
      </c>
      <c r="W520" s="76" t="n">
        <f aca="false">W522+W523</f>
        <v>8445.0961</v>
      </c>
    </row>
    <row r="521" s="14" customFormat="true" ht="25.5" hidden="true" customHeight="false" outlineLevel="0" collapsed="false">
      <c r="A521" s="51" t="s">
        <v>641</v>
      </c>
      <c r="B521" s="79" t="n">
        <v>904</v>
      </c>
      <c r="C521" s="79" t="s">
        <v>201</v>
      </c>
      <c r="D521" s="79" t="s">
        <v>205</v>
      </c>
      <c r="E521" s="79" t="n">
        <v>200</v>
      </c>
      <c r="F521" s="79" t="n">
        <v>0</v>
      </c>
      <c r="W521" s="79" t="n">
        <v>0</v>
      </c>
    </row>
    <row r="522" s="14" customFormat="true" ht="30" hidden="false" customHeight="true" outlineLevel="0" collapsed="false">
      <c r="A522" s="19" t="s">
        <v>41</v>
      </c>
      <c r="B522" s="79" t="n">
        <v>904</v>
      </c>
      <c r="C522" s="79" t="s">
        <v>201</v>
      </c>
      <c r="D522" s="79" t="s">
        <v>205</v>
      </c>
      <c r="E522" s="79" t="n">
        <v>200</v>
      </c>
      <c r="F522" s="79" t="n">
        <v>19094</v>
      </c>
      <c r="W522" s="79" t="n">
        <v>8445.0961</v>
      </c>
    </row>
    <row r="523" s="14" customFormat="true" ht="30" hidden="false" customHeight="true" outlineLevel="0" collapsed="false">
      <c r="A523" s="19" t="s">
        <v>207</v>
      </c>
      <c r="B523" s="21" t="n">
        <v>904</v>
      </c>
      <c r="C523" s="21" t="s">
        <v>201</v>
      </c>
      <c r="D523" s="21" t="s">
        <v>208</v>
      </c>
      <c r="E523" s="21" t="n">
        <v>200</v>
      </c>
      <c r="F523" s="20" t="n">
        <v>370.6</v>
      </c>
      <c r="W523" s="20" t="n">
        <v>0</v>
      </c>
    </row>
    <row r="524" s="14" customFormat="true" ht="56.25" hidden="false" customHeight="true" outlineLevel="0" collapsed="false">
      <c r="A524" s="17" t="s">
        <v>642</v>
      </c>
      <c r="B524" s="76" t="n">
        <v>904</v>
      </c>
      <c r="C524" s="76" t="s">
        <v>201</v>
      </c>
      <c r="D524" s="76" t="s">
        <v>210</v>
      </c>
      <c r="E524" s="76" t="s">
        <v>26</v>
      </c>
      <c r="F524" s="76" t="n">
        <v>5000</v>
      </c>
      <c r="W524" s="76" t="n">
        <v>0</v>
      </c>
    </row>
    <row r="525" s="14" customFormat="true" ht="39.75" hidden="false" customHeight="true" outlineLevel="0" collapsed="false">
      <c r="A525" s="16" t="s">
        <v>41</v>
      </c>
      <c r="B525" s="79" t="n">
        <v>904</v>
      </c>
      <c r="C525" s="79" t="s">
        <v>201</v>
      </c>
      <c r="D525" s="79" t="s">
        <v>210</v>
      </c>
      <c r="E525" s="79" t="n">
        <v>200</v>
      </c>
      <c r="F525" s="79" t="n">
        <v>5000</v>
      </c>
      <c r="W525" s="79" t="n">
        <v>0</v>
      </c>
    </row>
    <row r="526" s="91" customFormat="true" ht="48.75" hidden="false" customHeight="true" outlineLevel="0" collapsed="false">
      <c r="A526" s="111" t="s">
        <v>212</v>
      </c>
      <c r="B526" s="76" t="n">
        <v>904</v>
      </c>
      <c r="C526" s="76" t="s">
        <v>201</v>
      </c>
      <c r="D526" s="76" t="s">
        <v>213</v>
      </c>
      <c r="E526" s="76" t="s">
        <v>26</v>
      </c>
      <c r="F526" s="76" t="n">
        <v>879.4</v>
      </c>
      <c r="W526" s="76" t="n">
        <v>0</v>
      </c>
    </row>
    <row r="527" s="14" customFormat="true" ht="29.25" hidden="false" customHeight="true" outlineLevel="0" collapsed="false">
      <c r="A527" s="51" t="s">
        <v>211</v>
      </c>
      <c r="B527" s="79" t="n">
        <v>904</v>
      </c>
      <c r="C527" s="79" t="s">
        <v>201</v>
      </c>
      <c r="D527" s="79" t="s">
        <v>213</v>
      </c>
      <c r="E527" s="79" t="n">
        <v>243</v>
      </c>
      <c r="F527" s="79" t="n">
        <v>879.4</v>
      </c>
      <c r="W527" s="79" t="n">
        <v>0</v>
      </c>
    </row>
    <row r="528" s="14" customFormat="true" ht="39.75" hidden="true" customHeight="true" outlineLevel="0" collapsed="false">
      <c r="A528" s="16"/>
      <c r="B528" s="79"/>
      <c r="C528" s="79"/>
      <c r="D528" s="79"/>
      <c r="E528" s="79"/>
      <c r="F528" s="79"/>
      <c r="W528" s="79"/>
    </row>
    <row r="529" s="14" customFormat="true" ht="31.5" hidden="false" customHeight="true" outlineLevel="0" collapsed="false">
      <c r="A529" s="40" t="s">
        <v>643</v>
      </c>
      <c r="B529" s="25" t="n">
        <v>904</v>
      </c>
      <c r="C529" s="25" t="s">
        <v>201</v>
      </c>
      <c r="D529" s="25" t="s">
        <v>215</v>
      </c>
      <c r="E529" s="25" t="n">
        <v>243</v>
      </c>
      <c r="F529" s="13" t="n">
        <v>20000</v>
      </c>
      <c r="S529" s="13"/>
      <c r="W529" s="79"/>
    </row>
    <row r="530" s="14" customFormat="true" ht="39.75" hidden="false" customHeight="true" outlineLevel="0" collapsed="false">
      <c r="A530" s="40" t="s">
        <v>216</v>
      </c>
      <c r="B530" s="25" t="n">
        <v>904</v>
      </c>
      <c r="C530" s="25" t="s">
        <v>201</v>
      </c>
      <c r="D530" s="25" t="s">
        <v>217</v>
      </c>
      <c r="E530" s="25" t="n">
        <v>414</v>
      </c>
      <c r="F530" s="13" t="n">
        <v>11700</v>
      </c>
      <c r="S530" s="13" t="n">
        <v>198.006</v>
      </c>
      <c r="W530" s="79" t="n">
        <v>198.006</v>
      </c>
    </row>
    <row r="531" s="14" customFormat="true" ht="26.25" hidden="false" customHeight="true" outlineLevel="0" collapsed="false">
      <c r="A531" s="40" t="s">
        <v>218</v>
      </c>
      <c r="B531" s="25" t="n">
        <v>904</v>
      </c>
      <c r="C531" s="25" t="s">
        <v>201</v>
      </c>
      <c r="D531" s="25" t="s">
        <v>219</v>
      </c>
      <c r="E531" s="25" t="n">
        <v>243</v>
      </c>
      <c r="F531" s="13" t="n">
        <v>1482.4</v>
      </c>
      <c r="S531" s="13"/>
      <c r="W531" s="79"/>
    </row>
    <row r="532" s="14" customFormat="true" ht="30" hidden="false" customHeight="true" outlineLevel="0" collapsed="false">
      <c r="A532" s="40" t="s">
        <v>644</v>
      </c>
      <c r="B532" s="25" t="n">
        <v>904</v>
      </c>
      <c r="C532" s="25" t="s">
        <v>201</v>
      </c>
      <c r="D532" s="25" t="s">
        <v>221</v>
      </c>
      <c r="E532" s="25" t="n">
        <v>243</v>
      </c>
      <c r="F532" s="13" t="n">
        <v>3517.6</v>
      </c>
      <c r="S532" s="13"/>
      <c r="W532" s="79"/>
    </row>
    <row r="533" s="14" customFormat="true" ht="39.75" hidden="true" customHeight="true" outlineLevel="0" collapsed="false">
      <c r="A533" s="16"/>
      <c r="B533" s="79"/>
      <c r="C533" s="79"/>
      <c r="D533" s="79"/>
      <c r="E533" s="79"/>
      <c r="F533" s="79"/>
      <c r="W533" s="79"/>
    </row>
    <row r="534" s="14" customFormat="true" ht="116.25" hidden="false" customHeight="true" outlineLevel="0" collapsed="false">
      <c r="A534" s="17" t="s">
        <v>645</v>
      </c>
      <c r="B534" s="76" t="n">
        <v>904</v>
      </c>
      <c r="C534" s="76" t="s">
        <v>201</v>
      </c>
      <c r="D534" s="76" t="s">
        <v>225</v>
      </c>
      <c r="E534" s="76" t="n">
        <v>400</v>
      </c>
      <c r="F534" s="76" t="n">
        <v>1955.37263</v>
      </c>
      <c r="W534" s="76" t="n">
        <v>1163.34863</v>
      </c>
    </row>
    <row r="535" s="14" customFormat="true" ht="39.75" hidden="true" customHeight="true" outlineLevel="0" collapsed="false">
      <c r="A535" s="17" t="s">
        <v>646</v>
      </c>
      <c r="B535" s="76" t="n">
        <v>904</v>
      </c>
      <c r="C535" s="76" t="s">
        <v>201</v>
      </c>
      <c r="D535" s="76" t="s">
        <v>647</v>
      </c>
      <c r="E535" s="76" t="n">
        <v>414</v>
      </c>
      <c r="F535" s="76"/>
      <c r="W535" s="76"/>
    </row>
    <row r="536" s="14" customFormat="true" ht="33" hidden="true" customHeight="true" outlineLevel="0" collapsed="false">
      <c r="A536" s="17" t="s">
        <v>648</v>
      </c>
      <c r="B536" s="76" t="n">
        <v>904</v>
      </c>
      <c r="C536" s="76" t="s">
        <v>201</v>
      </c>
      <c r="D536" s="76" t="s">
        <v>649</v>
      </c>
      <c r="E536" s="76" t="s">
        <v>26</v>
      </c>
      <c r="F536" s="76"/>
      <c r="W536" s="76"/>
    </row>
    <row r="537" s="14" customFormat="true" ht="24.75" hidden="true" customHeight="true" outlineLevel="0" collapsed="false">
      <c r="A537" s="19" t="s">
        <v>275</v>
      </c>
      <c r="B537" s="79" t="n">
        <v>904</v>
      </c>
      <c r="C537" s="79" t="s">
        <v>201</v>
      </c>
      <c r="D537" s="79" t="s">
        <v>649</v>
      </c>
      <c r="E537" s="79" t="n">
        <v>810</v>
      </c>
      <c r="F537" s="79"/>
      <c r="W537" s="79"/>
    </row>
    <row r="538" s="14" customFormat="true" ht="18.75" hidden="true" customHeight="true" outlineLevel="0" collapsed="false">
      <c r="A538" s="19" t="s">
        <v>650</v>
      </c>
      <c r="B538" s="79" t="n">
        <v>904</v>
      </c>
      <c r="C538" s="79" t="s">
        <v>201</v>
      </c>
      <c r="D538" s="79" t="s">
        <v>649</v>
      </c>
      <c r="E538" s="79" t="n">
        <v>243</v>
      </c>
      <c r="F538" s="79"/>
      <c r="W538" s="79"/>
    </row>
    <row r="539" s="14" customFormat="true" ht="18" hidden="false" customHeight="true" outlineLevel="0" collapsed="false">
      <c r="A539" s="17" t="s">
        <v>248</v>
      </c>
      <c r="B539" s="76" t="n">
        <v>904</v>
      </c>
      <c r="C539" s="76" t="s">
        <v>249</v>
      </c>
      <c r="D539" s="76" t="s">
        <v>92</v>
      </c>
      <c r="E539" s="76" t="s">
        <v>26</v>
      </c>
      <c r="F539" s="76" t="n">
        <f aca="false">F540+F557+F563+F633+F627+F636+F556+F554+F555</f>
        <v>68419.28174</v>
      </c>
      <c r="G539" s="76" t="n">
        <f aca="false">G540+G557+G563+G633+G627+G636+G556+G554+G555</f>
        <v>0</v>
      </c>
      <c r="H539" s="76" t="n">
        <f aca="false">H540+H557+H563+H633+H627+H636+H556+H554+H555</f>
        <v>0</v>
      </c>
      <c r="I539" s="76" t="n">
        <f aca="false">I540+I557+I563+I633+I627+I636+I556+I554+I555</f>
        <v>0</v>
      </c>
      <c r="J539" s="76" t="n">
        <f aca="false">J540+J557+J563+J633+J627+J636+J556+J554+J555</f>
        <v>0</v>
      </c>
      <c r="K539" s="76" t="n">
        <f aca="false">K540+K557+K563+K633+K627+K636+K556+K554+K555</f>
        <v>0</v>
      </c>
      <c r="L539" s="76" t="n">
        <f aca="false">L540+L557+L563+L633+L627+L636+L556+L554+L555</f>
        <v>0</v>
      </c>
      <c r="M539" s="76" t="n">
        <f aca="false">M540+M557+M563+M633+M627+M636+M556+M554+M555</f>
        <v>0</v>
      </c>
      <c r="N539" s="76" t="n">
        <f aca="false">N540+N557+N563+N633+N627+N636+N556+N554+N555</f>
        <v>0</v>
      </c>
      <c r="O539" s="76" t="n">
        <f aca="false">O540+O557+O563+O633+O627+O636+O556+O554+O555</f>
        <v>0</v>
      </c>
      <c r="P539" s="76" t="n">
        <f aca="false">P540+P557+P563+P633+P627+P636+P556+P554+P555</f>
        <v>0</v>
      </c>
      <c r="Q539" s="76" t="n">
        <f aca="false">Q540+Q557+Q563+Q633+Q627+Q636+Q556+Q554+Q555</f>
        <v>0</v>
      </c>
      <c r="R539" s="76" t="n">
        <f aca="false">R540+R557+R563+R633+R627+R636+R556+R554+R555</f>
        <v>0</v>
      </c>
      <c r="S539" s="76" t="n">
        <f aca="false">S540+S557+S563+S633+S627+S636+S556+S554+S555</f>
        <v>0</v>
      </c>
      <c r="T539" s="76" t="n">
        <f aca="false">T540+T557+T563+T633+T627+T636+T556+T554+T555</f>
        <v>0</v>
      </c>
      <c r="U539" s="76" t="n">
        <f aca="false">U540+U557+U563+U633+U627+U636+U556+U554+U555</f>
        <v>0</v>
      </c>
      <c r="V539" s="76" t="n">
        <f aca="false">V540+V557+V563+V633+V627+V636+V556+V554+V555</f>
        <v>0</v>
      </c>
      <c r="W539" s="76" t="n">
        <f aca="false">W540+W557+W563+W633+W627+W636+W556+W554+W555</f>
        <v>20001.35813</v>
      </c>
    </row>
    <row r="540" s="14" customFormat="true" ht="15.75" hidden="false" customHeight="false" outlineLevel="0" collapsed="false">
      <c r="A540" s="17" t="s">
        <v>250</v>
      </c>
      <c r="B540" s="76" t="n">
        <v>904</v>
      </c>
      <c r="C540" s="76" t="s">
        <v>251</v>
      </c>
      <c r="D540" s="76" t="s">
        <v>92</v>
      </c>
      <c r="E540" s="76" t="s">
        <v>26</v>
      </c>
      <c r="F540" s="76" t="n">
        <f aca="false">F541+F547+F546+F545</f>
        <v>1374.516</v>
      </c>
      <c r="G540" s="76" t="n">
        <f aca="false">G541+G547+G546+G545</f>
        <v>0</v>
      </c>
      <c r="H540" s="76" t="n">
        <f aca="false">H541+H547+H546+H545</f>
        <v>0</v>
      </c>
      <c r="I540" s="76" t="n">
        <f aca="false">I541+I547+I546+I545</f>
        <v>0</v>
      </c>
      <c r="J540" s="76" t="n">
        <f aca="false">J541+J547+J546+J545</f>
        <v>0</v>
      </c>
      <c r="K540" s="76" t="n">
        <f aca="false">K541+K547+K546+K545</f>
        <v>0</v>
      </c>
      <c r="L540" s="76" t="n">
        <f aca="false">L541+L547+L546+L545</f>
        <v>0</v>
      </c>
      <c r="M540" s="76" t="n">
        <f aca="false">M541+M547+M546+M545</f>
        <v>0</v>
      </c>
      <c r="N540" s="76" t="n">
        <f aca="false">N541+N547+N546+N545</f>
        <v>0</v>
      </c>
      <c r="O540" s="76" t="n">
        <f aca="false">O541+O547+O546+O545</f>
        <v>0</v>
      </c>
      <c r="P540" s="76" t="n">
        <f aca="false">P541+P547+P546+P545</f>
        <v>0</v>
      </c>
      <c r="Q540" s="76" t="n">
        <f aca="false">Q541+Q547+Q546+Q545</f>
        <v>0</v>
      </c>
      <c r="R540" s="76" t="n">
        <f aca="false">R541+R547+R546+R545</f>
        <v>0</v>
      </c>
      <c r="S540" s="76" t="n">
        <f aca="false">S541+S547+S546+S545</f>
        <v>0</v>
      </c>
      <c r="T540" s="76" t="n">
        <f aca="false">T541+T547+T546+T545</f>
        <v>0</v>
      </c>
      <c r="U540" s="76" t="n">
        <f aca="false">U541+U547+U546+U545</f>
        <v>0</v>
      </c>
      <c r="V540" s="76" t="n">
        <f aca="false">V541+V547+V546+V545</f>
        <v>0</v>
      </c>
      <c r="W540" s="76" t="n">
        <f aca="false">W541+W547+W546+W545</f>
        <v>289.079</v>
      </c>
    </row>
    <row r="541" s="14" customFormat="true" ht="15.75" hidden="true" customHeight="false" outlineLevel="0" collapsed="false">
      <c r="A541" s="17"/>
      <c r="B541" s="76"/>
      <c r="C541" s="76"/>
      <c r="D541" s="76"/>
      <c r="E541" s="76"/>
      <c r="F541" s="76"/>
      <c r="W541" s="76"/>
    </row>
    <row r="542" s="14" customFormat="true" ht="15.75" hidden="true" customHeight="false" outlineLevel="0" collapsed="false">
      <c r="A542" s="19"/>
      <c r="B542" s="79"/>
      <c r="C542" s="79"/>
      <c r="D542" s="79"/>
      <c r="E542" s="79"/>
      <c r="F542" s="79"/>
      <c r="W542" s="79"/>
    </row>
    <row r="543" s="14" customFormat="true" ht="15.75" hidden="true" customHeight="false" outlineLevel="0" collapsed="false">
      <c r="A543" s="110"/>
      <c r="B543" s="79"/>
      <c r="C543" s="79"/>
      <c r="D543" s="79"/>
      <c r="E543" s="79"/>
      <c r="F543" s="79"/>
      <c r="W543" s="79"/>
    </row>
    <row r="544" s="14" customFormat="true" ht="15.75" hidden="true" customHeight="false" outlineLevel="0" collapsed="false">
      <c r="A544" s="110"/>
      <c r="B544" s="79"/>
      <c r="C544" s="79"/>
      <c r="D544" s="79"/>
      <c r="E544" s="79"/>
      <c r="F544" s="79"/>
      <c r="W544" s="79"/>
    </row>
    <row r="545" s="14" customFormat="true" ht="15.75" hidden="true" customHeight="false" outlineLevel="0" collapsed="false">
      <c r="A545" s="110"/>
      <c r="B545" s="79"/>
      <c r="C545" s="79"/>
      <c r="D545" s="79"/>
      <c r="E545" s="79"/>
      <c r="F545" s="79"/>
      <c r="W545" s="79"/>
    </row>
    <row r="546" s="14" customFormat="true" ht="39" hidden="false" customHeight="false" outlineLevel="0" collapsed="false">
      <c r="A546" s="19" t="s">
        <v>254</v>
      </c>
      <c r="B546" s="79" t="n">
        <v>904</v>
      </c>
      <c r="C546" s="79" t="s">
        <v>251</v>
      </c>
      <c r="D546" s="20" t="s">
        <v>257</v>
      </c>
      <c r="E546" s="79" t="s">
        <v>26</v>
      </c>
      <c r="F546" s="79" t="n">
        <v>667.473</v>
      </c>
      <c r="W546" s="79" t="n">
        <v>0</v>
      </c>
    </row>
    <row r="547" s="14" customFormat="true" ht="39" hidden="false" customHeight="true" outlineLevel="0" collapsed="false">
      <c r="A547" s="17" t="s">
        <v>651</v>
      </c>
      <c r="B547" s="76" t="n">
        <v>904</v>
      </c>
      <c r="C547" s="76" t="s">
        <v>251</v>
      </c>
      <c r="D547" s="76" t="s">
        <v>652</v>
      </c>
      <c r="E547" s="76" t="s">
        <v>26</v>
      </c>
      <c r="F547" s="76" t="n">
        <v>707.043</v>
      </c>
      <c r="W547" s="76" t="n">
        <v>289.079</v>
      </c>
    </row>
    <row r="548" s="1" customFormat="true" ht="26.25" hidden="false" customHeight="false" outlineLevel="0" collapsed="false">
      <c r="A548" s="19" t="s">
        <v>41</v>
      </c>
      <c r="B548" s="79" t="n">
        <v>904</v>
      </c>
      <c r="C548" s="79" t="s">
        <v>251</v>
      </c>
      <c r="D548" s="79" t="s">
        <v>652</v>
      </c>
      <c r="E548" s="79" t="n">
        <v>200</v>
      </c>
      <c r="F548" s="79" t="n">
        <f aca="false">F547</f>
        <v>707.043</v>
      </c>
      <c r="W548" s="79" t="n">
        <f aca="false">W547</f>
        <v>289.079</v>
      </c>
    </row>
    <row r="549" s="1" customFormat="true" ht="15.75" hidden="true" customHeight="false" outlineLevel="0" collapsed="false">
      <c r="A549" s="19"/>
      <c r="B549" s="79"/>
      <c r="C549" s="79"/>
      <c r="D549" s="79"/>
      <c r="E549" s="79"/>
      <c r="F549" s="79"/>
      <c r="W549" s="79"/>
    </row>
    <row r="550" s="1" customFormat="true" ht="15.75" hidden="true" customHeight="false" outlineLevel="0" collapsed="false">
      <c r="A550" s="17" t="s">
        <v>276</v>
      </c>
      <c r="B550" s="76" t="n">
        <v>904</v>
      </c>
      <c r="C550" s="76" t="s">
        <v>277</v>
      </c>
      <c r="D550" s="76" t="s">
        <v>497</v>
      </c>
      <c r="E550" s="76" t="s">
        <v>26</v>
      </c>
      <c r="F550" s="76"/>
      <c r="W550" s="76"/>
    </row>
    <row r="551" s="1" customFormat="true" ht="26.25" hidden="true" customHeight="false" outlineLevel="0" collapsed="false">
      <c r="A551" s="19" t="s">
        <v>233</v>
      </c>
      <c r="B551" s="76"/>
      <c r="C551" s="76" t="s">
        <v>277</v>
      </c>
      <c r="D551" s="76" t="s">
        <v>653</v>
      </c>
      <c r="E551" s="76" t="s">
        <v>26</v>
      </c>
      <c r="F551" s="76"/>
      <c r="W551" s="76"/>
    </row>
    <row r="552" s="1" customFormat="true" ht="26.25" hidden="true" customHeight="false" outlineLevel="0" collapsed="false">
      <c r="A552" s="19" t="s">
        <v>654</v>
      </c>
      <c r="B552" s="79" t="n">
        <v>904</v>
      </c>
      <c r="C552" s="79" t="s">
        <v>277</v>
      </c>
      <c r="D552" s="79" t="s">
        <v>653</v>
      </c>
      <c r="E552" s="79" t="n">
        <v>244</v>
      </c>
      <c r="F552" s="79"/>
      <c r="W552" s="79"/>
    </row>
    <row r="553" s="1" customFormat="true" ht="26.25" hidden="true" customHeight="false" outlineLevel="0" collapsed="false">
      <c r="A553" s="19" t="s">
        <v>240</v>
      </c>
      <c r="B553" s="76" t="n">
        <v>904</v>
      </c>
      <c r="C553" s="76" t="s">
        <v>277</v>
      </c>
      <c r="D553" s="79" t="s">
        <v>653</v>
      </c>
      <c r="E553" s="79" t="n">
        <v>244</v>
      </c>
      <c r="F553" s="79"/>
      <c r="W553" s="79"/>
    </row>
    <row r="554" s="1" customFormat="true" ht="26.25" hidden="false" customHeight="false" outlineLevel="0" collapsed="false">
      <c r="A554" s="17" t="s">
        <v>265</v>
      </c>
      <c r="B554" s="13" t="n">
        <v>904</v>
      </c>
      <c r="C554" s="13" t="s">
        <v>251</v>
      </c>
      <c r="D554" s="13" t="s">
        <v>266</v>
      </c>
      <c r="E554" s="13" t="n">
        <v>200</v>
      </c>
      <c r="F554" s="13" t="n">
        <v>2000</v>
      </c>
      <c r="W554" s="79" t="n">
        <v>0</v>
      </c>
    </row>
    <row r="555" s="1" customFormat="true" ht="26.25" hidden="false" customHeight="false" outlineLevel="0" collapsed="false">
      <c r="A555" s="17" t="s">
        <v>253</v>
      </c>
      <c r="B555" s="13" t="n">
        <v>904</v>
      </c>
      <c r="C555" s="13" t="s">
        <v>251</v>
      </c>
      <c r="D555" s="13" t="s">
        <v>88</v>
      </c>
      <c r="E555" s="13" t="n">
        <v>243</v>
      </c>
      <c r="F555" s="13" t="n">
        <v>16000</v>
      </c>
      <c r="W555" s="79"/>
    </row>
    <row r="556" s="1" customFormat="true" ht="39" hidden="false" customHeight="false" outlineLevel="0" collapsed="false">
      <c r="A556" s="17" t="s">
        <v>271</v>
      </c>
      <c r="B556" s="76" t="n">
        <v>904</v>
      </c>
      <c r="C556" s="76" t="s">
        <v>251</v>
      </c>
      <c r="D556" s="76" t="s">
        <v>272</v>
      </c>
      <c r="E556" s="76" t="s">
        <v>26</v>
      </c>
      <c r="F556" s="76" t="n">
        <v>0</v>
      </c>
      <c r="W556" s="76" t="n">
        <v>0</v>
      </c>
    </row>
    <row r="557" s="1" customFormat="true" ht="102.75" hidden="false" customHeight="true" outlineLevel="0" collapsed="false">
      <c r="A557" s="17" t="s">
        <v>655</v>
      </c>
      <c r="B557" s="76" t="n">
        <v>904</v>
      </c>
      <c r="C557" s="76" t="s">
        <v>277</v>
      </c>
      <c r="D557" s="76" t="s">
        <v>225</v>
      </c>
      <c r="E557" s="76" t="n">
        <v>400</v>
      </c>
      <c r="F557" s="76" t="n">
        <v>714.895</v>
      </c>
      <c r="W557" s="76" t="n">
        <v>714.895</v>
      </c>
    </row>
    <row r="558" s="1" customFormat="true" ht="15.75" hidden="true" customHeight="false" outlineLevel="0" collapsed="false">
      <c r="A558" s="19"/>
      <c r="B558" s="76"/>
      <c r="C558" s="76"/>
      <c r="D558" s="79"/>
      <c r="E558" s="79"/>
      <c r="F558" s="79"/>
      <c r="W558" s="79"/>
    </row>
    <row r="559" s="1" customFormat="true" ht="15.75" hidden="true" customHeight="false" outlineLevel="0" collapsed="false">
      <c r="A559" s="19"/>
      <c r="B559" s="76"/>
      <c r="C559" s="76"/>
      <c r="D559" s="79"/>
      <c r="E559" s="79"/>
      <c r="F559" s="79"/>
      <c r="W559" s="79"/>
    </row>
    <row r="560" s="1" customFormat="true" ht="15.75" hidden="true" customHeight="false" outlineLevel="0" collapsed="false">
      <c r="A560" s="19"/>
      <c r="B560" s="76"/>
      <c r="C560" s="76"/>
      <c r="D560" s="79"/>
      <c r="E560" s="79"/>
      <c r="F560" s="79"/>
      <c r="W560" s="79"/>
    </row>
    <row r="561" s="1" customFormat="true" ht="15.75" hidden="true" customHeight="false" outlineLevel="0" collapsed="false">
      <c r="A561" s="19"/>
      <c r="B561" s="76"/>
      <c r="C561" s="76"/>
      <c r="D561" s="79"/>
      <c r="E561" s="79"/>
      <c r="F561" s="79"/>
      <c r="W561" s="79"/>
    </row>
    <row r="562" s="1" customFormat="true" ht="15.75" hidden="true" customHeight="false" outlineLevel="0" collapsed="false">
      <c r="A562" s="19"/>
      <c r="B562" s="76"/>
      <c r="C562" s="76"/>
      <c r="D562" s="79"/>
      <c r="E562" s="79"/>
      <c r="F562" s="79"/>
      <c r="W562" s="79"/>
    </row>
    <row r="563" s="14" customFormat="true" ht="15.75" hidden="false" customHeight="false" outlineLevel="0" collapsed="false">
      <c r="A563" s="17" t="s">
        <v>291</v>
      </c>
      <c r="B563" s="76" t="n">
        <v>904</v>
      </c>
      <c r="C563" s="76" t="s">
        <v>286</v>
      </c>
      <c r="D563" s="76" t="s">
        <v>287</v>
      </c>
      <c r="E563" s="76" t="s">
        <v>26</v>
      </c>
      <c r="F563" s="76" t="n">
        <f aca="false">F569+F571+F577+F579+F615+F623+F627</f>
        <v>41142.87074</v>
      </c>
      <c r="W563" s="76" t="n">
        <f aca="false">W569+W571+W577+W579+W615+W623+W627</f>
        <v>16879.88028</v>
      </c>
    </row>
    <row r="564" s="14" customFormat="true" ht="15.75" hidden="true" customHeight="false" outlineLevel="0" collapsed="false">
      <c r="A564" s="17"/>
      <c r="B564" s="76"/>
      <c r="C564" s="76"/>
      <c r="D564" s="76"/>
      <c r="E564" s="76"/>
      <c r="F564" s="76"/>
      <c r="W564" s="76"/>
    </row>
    <row r="565" s="1" customFormat="true" ht="15.75" hidden="true" customHeight="false" outlineLevel="0" collapsed="false">
      <c r="A565" s="19"/>
      <c r="B565" s="79"/>
      <c r="C565" s="79"/>
      <c r="D565" s="79"/>
      <c r="E565" s="79"/>
      <c r="F565" s="79"/>
      <c r="W565" s="79"/>
    </row>
    <row r="566" s="1" customFormat="true" ht="15.75" hidden="true" customHeight="false" outlineLevel="0" collapsed="false">
      <c r="A566" s="17"/>
      <c r="B566" s="76"/>
      <c r="C566" s="76"/>
      <c r="D566" s="76"/>
      <c r="E566" s="76"/>
      <c r="F566" s="76"/>
      <c r="W566" s="76"/>
    </row>
    <row r="567" s="1" customFormat="true" ht="39" hidden="false" customHeight="false" outlineLevel="0" collapsed="false">
      <c r="A567" s="17" t="s">
        <v>656</v>
      </c>
      <c r="B567" s="76" t="n">
        <v>904</v>
      </c>
      <c r="C567" s="76" t="s">
        <v>286</v>
      </c>
      <c r="D567" s="76" t="s">
        <v>287</v>
      </c>
      <c r="E567" s="76" t="s">
        <v>26</v>
      </c>
      <c r="F567" s="76" t="n">
        <f aca="false">F569+F577+F579+F615+F623</f>
        <v>41142.87074</v>
      </c>
      <c r="W567" s="76" t="n">
        <f aca="false">W569+W577+W579+W615+W623</f>
        <v>16879.88028</v>
      </c>
    </row>
    <row r="568" s="1" customFormat="true" ht="15.75" hidden="true" customHeight="false" outlineLevel="0" collapsed="false">
      <c r="A568" s="17"/>
      <c r="B568" s="76"/>
      <c r="C568" s="76"/>
      <c r="D568" s="76"/>
      <c r="E568" s="76"/>
      <c r="F568" s="76"/>
      <c r="W568" s="76"/>
    </row>
    <row r="569" s="1" customFormat="true" ht="15.75" hidden="false" customHeight="false" outlineLevel="0" collapsed="false">
      <c r="A569" s="23" t="s">
        <v>293</v>
      </c>
      <c r="B569" s="76" t="n">
        <v>904</v>
      </c>
      <c r="C569" s="76" t="s">
        <v>286</v>
      </c>
      <c r="D569" s="76" t="s">
        <v>294</v>
      </c>
      <c r="E569" s="76" t="s">
        <v>26</v>
      </c>
      <c r="F569" s="76" t="n">
        <v>8300</v>
      </c>
      <c r="W569" s="76" t="n">
        <v>3597.05921</v>
      </c>
    </row>
    <row r="570" s="1" customFormat="true" ht="26.25" hidden="false" customHeight="false" outlineLevel="0" collapsed="false">
      <c r="A570" s="19" t="s">
        <v>41</v>
      </c>
      <c r="B570" s="79" t="n">
        <v>904</v>
      </c>
      <c r="C570" s="79" t="s">
        <v>286</v>
      </c>
      <c r="D570" s="76" t="s">
        <v>294</v>
      </c>
      <c r="E570" s="79" t="n">
        <v>200</v>
      </c>
      <c r="F570" s="79" t="n">
        <v>8300</v>
      </c>
      <c r="W570" s="79" t="n">
        <f aca="false">W569</f>
        <v>3597.05921</v>
      </c>
    </row>
    <row r="571" s="1" customFormat="true" ht="39" hidden="true" customHeight="false" outlineLevel="0" collapsed="false">
      <c r="A571" s="17" t="s">
        <v>648</v>
      </c>
      <c r="B571" s="76" t="n">
        <v>904</v>
      </c>
      <c r="C571" s="76" t="s">
        <v>286</v>
      </c>
      <c r="D571" s="76" t="s">
        <v>649</v>
      </c>
      <c r="E571" s="76" t="s">
        <v>26</v>
      </c>
      <c r="F571" s="76"/>
      <c r="W571" s="76"/>
    </row>
    <row r="572" s="1" customFormat="true" ht="47.25" hidden="true" customHeight="false" outlineLevel="0" collapsed="false">
      <c r="A572" s="110" t="s">
        <v>275</v>
      </c>
      <c r="B572" s="79" t="n">
        <v>904</v>
      </c>
      <c r="C572" s="79" t="s">
        <v>286</v>
      </c>
      <c r="D572" s="79" t="s">
        <v>649</v>
      </c>
      <c r="E572" s="79" t="n">
        <v>810</v>
      </c>
      <c r="F572" s="79"/>
      <c r="W572" s="79"/>
    </row>
    <row r="573" s="1" customFormat="true" ht="15.75" hidden="true" customHeight="false" outlineLevel="0" collapsed="false">
      <c r="A573" s="19"/>
      <c r="B573" s="79"/>
      <c r="C573" s="79"/>
      <c r="D573" s="79"/>
      <c r="E573" s="79"/>
      <c r="F573" s="79"/>
      <c r="W573" s="79"/>
    </row>
    <row r="574" s="1" customFormat="true" ht="15.75" hidden="true" customHeight="false" outlineLevel="0" collapsed="false">
      <c r="A574" s="19"/>
      <c r="B574" s="79"/>
      <c r="C574" s="79"/>
      <c r="D574" s="79"/>
      <c r="E574" s="79"/>
      <c r="F574" s="79"/>
      <c r="W574" s="79"/>
    </row>
    <row r="575" s="1" customFormat="true" ht="26.25" hidden="true" customHeight="false" outlineLevel="0" collapsed="false">
      <c r="A575" s="19" t="s">
        <v>657</v>
      </c>
      <c r="B575" s="79" t="n">
        <v>904</v>
      </c>
      <c r="C575" s="79" t="s">
        <v>286</v>
      </c>
      <c r="D575" s="79" t="s">
        <v>649</v>
      </c>
      <c r="E575" s="79" t="n">
        <v>243</v>
      </c>
      <c r="F575" s="79"/>
      <c r="W575" s="79"/>
    </row>
    <row r="576" s="1" customFormat="true" ht="15.75" hidden="true" customHeight="false" outlineLevel="0" collapsed="false">
      <c r="A576" s="19"/>
      <c r="B576" s="79"/>
      <c r="C576" s="79"/>
      <c r="D576" s="79"/>
      <c r="E576" s="79"/>
      <c r="F576" s="79"/>
      <c r="W576" s="79"/>
    </row>
    <row r="577" s="1" customFormat="true" ht="21.75" hidden="false" customHeight="true" outlineLevel="0" collapsed="false">
      <c r="A577" s="23" t="s">
        <v>295</v>
      </c>
      <c r="B577" s="81" t="n">
        <v>904</v>
      </c>
      <c r="C577" s="76" t="s">
        <v>286</v>
      </c>
      <c r="D577" s="76" t="s">
        <v>296</v>
      </c>
      <c r="E577" s="76" t="s">
        <v>26</v>
      </c>
      <c r="F577" s="76" t="n">
        <v>2600</v>
      </c>
      <c r="W577" s="76" t="n">
        <v>1332.2152</v>
      </c>
    </row>
    <row r="578" s="1" customFormat="true" ht="35.25" hidden="false" customHeight="true" outlineLevel="0" collapsed="false">
      <c r="A578" s="19" t="s">
        <v>41</v>
      </c>
      <c r="B578" s="79" t="n">
        <v>904</v>
      </c>
      <c r="C578" s="79" t="s">
        <v>286</v>
      </c>
      <c r="D578" s="79" t="s">
        <v>296</v>
      </c>
      <c r="E578" s="79" t="n">
        <v>200</v>
      </c>
      <c r="F578" s="79" t="n">
        <v>2600</v>
      </c>
      <c r="W578" s="79" t="n">
        <v>1332.2152</v>
      </c>
    </row>
    <row r="579" s="1" customFormat="true" ht="15.75" hidden="false" customHeight="false" outlineLevel="0" collapsed="false">
      <c r="A579" s="17" t="s">
        <v>297</v>
      </c>
      <c r="B579" s="76" t="n">
        <v>904</v>
      </c>
      <c r="C579" s="76" t="s">
        <v>286</v>
      </c>
      <c r="D579" s="76" t="s">
        <v>287</v>
      </c>
      <c r="E579" s="76" t="s">
        <v>26</v>
      </c>
      <c r="F579" s="76" t="n">
        <f aca="false">F580+F581</f>
        <v>5280.33074</v>
      </c>
      <c r="W579" s="76" t="n">
        <f aca="false">W580+W581</f>
        <v>2300.46086</v>
      </c>
    </row>
    <row r="580" s="1" customFormat="true" ht="26.25" hidden="false" customHeight="false" outlineLevel="0" collapsed="false">
      <c r="A580" s="19" t="s">
        <v>41</v>
      </c>
      <c r="B580" s="79" t="n">
        <v>904</v>
      </c>
      <c r="C580" s="79" t="s">
        <v>286</v>
      </c>
      <c r="D580" s="76" t="s">
        <v>298</v>
      </c>
      <c r="E580" s="79" t="n">
        <v>200</v>
      </c>
      <c r="F580" s="79" t="n">
        <v>1800</v>
      </c>
      <c r="W580" s="79" t="n">
        <v>582.2687</v>
      </c>
    </row>
    <row r="581" s="1" customFormat="true" ht="15.75" hidden="false" customHeight="false" outlineLevel="0" collapsed="false">
      <c r="A581" s="19" t="s">
        <v>658</v>
      </c>
      <c r="B581" s="79" t="n">
        <v>904</v>
      </c>
      <c r="C581" s="79" t="s">
        <v>286</v>
      </c>
      <c r="D581" s="76" t="s">
        <v>303</v>
      </c>
      <c r="E581" s="79" t="n">
        <v>400</v>
      </c>
      <c r="F581" s="79" t="n">
        <v>3480.33074</v>
      </c>
      <c r="W581" s="79" t="n">
        <v>1718.19216</v>
      </c>
    </row>
    <row r="582" s="1" customFormat="true" ht="15.75" hidden="true" customHeight="false" outlineLevel="0" collapsed="false">
      <c r="A582" s="17"/>
      <c r="B582" s="76"/>
      <c r="C582" s="76"/>
      <c r="D582" s="76"/>
      <c r="E582" s="76"/>
      <c r="F582" s="76"/>
      <c r="W582" s="76"/>
    </row>
    <row r="583" s="1" customFormat="true" ht="15.75" hidden="true" customHeight="false" outlineLevel="0" collapsed="false">
      <c r="A583" s="17"/>
      <c r="B583" s="76"/>
      <c r="C583" s="76"/>
      <c r="D583" s="76"/>
      <c r="E583" s="76"/>
      <c r="F583" s="76"/>
      <c r="W583" s="76"/>
    </row>
    <row r="584" s="1" customFormat="true" ht="15.75" hidden="true" customHeight="false" outlineLevel="0" collapsed="false">
      <c r="A584" s="17"/>
      <c r="B584" s="76"/>
      <c r="C584" s="76"/>
      <c r="D584" s="76"/>
      <c r="E584" s="76"/>
      <c r="F584" s="76"/>
      <c r="W584" s="76"/>
    </row>
    <row r="585" s="1" customFormat="true" ht="15.75" hidden="true" customHeight="false" outlineLevel="0" collapsed="false">
      <c r="A585" s="17"/>
      <c r="B585" s="76"/>
      <c r="C585" s="76"/>
      <c r="D585" s="76"/>
      <c r="E585" s="76"/>
      <c r="F585" s="76"/>
      <c r="W585" s="76"/>
    </row>
    <row r="586" s="1" customFormat="true" ht="15.75" hidden="true" customHeight="false" outlineLevel="0" collapsed="false">
      <c r="A586" s="17"/>
      <c r="B586" s="76"/>
      <c r="C586" s="76"/>
      <c r="D586" s="76"/>
      <c r="E586" s="76"/>
      <c r="F586" s="76"/>
      <c r="W586" s="76"/>
    </row>
    <row r="587" s="1" customFormat="true" ht="15.75" hidden="true" customHeight="false" outlineLevel="0" collapsed="false">
      <c r="A587" s="17"/>
      <c r="B587" s="76"/>
      <c r="C587" s="76"/>
      <c r="D587" s="76"/>
      <c r="E587" s="76"/>
      <c r="F587" s="76"/>
      <c r="W587" s="76"/>
    </row>
    <row r="588" s="1" customFormat="true" ht="15.75" hidden="true" customHeight="false" outlineLevel="0" collapsed="false">
      <c r="A588" s="17"/>
      <c r="B588" s="76"/>
      <c r="C588" s="76"/>
      <c r="D588" s="76"/>
      <c r="E588" s="76"/>
      <c r="F588" s="76"/>
      <c r="W588" s="76"/>
    </row>
    <row r="589" s="1" customFormat="true" ht="15.75" hidden="true" customHeight="false" outlineLevel="0" collapsed="false">
      <c r="A589" s="19"/>
      <c r="B589" s="79"/>
      <c r="C589" s="79"/>
      <c r="D589" s="79"/>
      <c r="E589" s="79"/>
      <c r="F589" s="79"/>
      <c r="W589" s="79"/>
    </row>
    <row r="590" s="1" customFormat="true" ht="15.75" hidden="true" customHeight="false" outlineLevel="0" collapsed="false">
      <c r="A590" s="19"/>
      <c r="B590" s="79"/>
      <c r="C590" s="79"/>
      <c r="D590" s="79"/>
      <c r="E590" s="79"/>
      <c r="F590" s="79"/>
      <c r="W590" s="79"/>
    </row>
    <row r="591" s="1" customFormat="true" ht="15.75" hidden="true" customHeight="false" outlineLevel="0" collapsed="false">
      <c r="A591" s="19"/>
      <c r="B591" s="79"/>
      <c r="C591" s="79"/>
      <c r="D591" s="79"/>
      <c r="E591" s="79"/>
      <c r="F591" s="79"/>
      <c r="W591" s="79"/>
    </row>
    <row r="592" s="1" customFormat="true" ht="15.75" hidden="true" customHeight="false" outlineLevel="0" collapsed="false">
      <c r="A592" s="19"/>
      <c r="B592" s="79"/>
      <c r="C592" s="79"/>
      <c r="D592" s="79"/>
      <c r="E592" s="79"/>
      <c r="F592" s="79"/>
      <c r="W592" s="79"/>
    </row>
    <row r="593" s="92" customFormat="true" ht="14.1" hidden="true" customHeight="true" outlineLevel="0" collapsed="false">
      <c r="A593" s="17"/>
      <c r="B593" s="76"/>
      <c r="C593" s="76"/>
      <c r="D593" s="76"/>
      <c r="E593" s="76"/>
      <c r="F593" s="76"/>
      <c r="G593" s="91"/>
      <c r="H593" s="91"/>
      <c r="I593" s="91"/>
      <c r="J593" s="91"/>
      <c r="K593" s="91"/>
      <c r="L593" s="91"/>
      <c r="M593" s="91"/>
      <c r="N593" s="91"/>
      <c r="O593" s="91"/>
      <c r="P593" s="91"/>
      <c r="Q593" s="91"/>
      <c r="R593" s="91"/>
      <c r="S593" s="91"/>
      <c r="T593" s="91"/>
      <c r="U593" s="91"/>
      <c r="V593" s="91"/>
      <c r="W593" s="76"/>
      <c r="X593" s="91"/>
      <c r="Y593" s="91"/>
    </row>
    <row r="594" s="92" customFormat="true" ht="24.75" hidden="true" customHeight="true" outlineLevel="0" collapsed="false">
      <c r="A594" s="17"/>
      <c r="B594" s="76"/>
      <c r="C594" s="76"/>
      <c r="D594" s="76"/>
      <c r="E594" s="76"/>
      <c r="F594" s="76"/>
      <c r="G594" s="91"/>
      <c r="H594" s="91"/>
      <c r="I594" s="91"/>
      <c r="J594" s="91"/>
      <c r="K594" s="91"/>
      <c r="L594" s="91"/>
      <c r="M594" s="91"/>
      <c r="N594" s="91"/>
      <c r="O594" s="91"/>
      <c r="P594" s="91"/>
      <c r="Q594" s="91"/>
      <c r="R594" s="91"/>
      <c r="S594" s="91"/>
      <c r="T594" s="91"/>
      <c r="U594" s="91"/>
      <c r="V594" s="91"/>
      <c r="W594" s="76"/>
      <c r="X594" s="91"/>
      <c r="Y594" s="91"/>
    </row>
    <row r="595" s="92" customFormat="true" ht="33.75" hidden="true" customHeight="true" outlineLevel="0" collapsed="false">
      <c r="A595" s="19"/>
      <c r="B595" s="79"/>
      <c r="C595" s="79"/>
      <c r="D595" s="79"/>
      <c r="E595" s="79"/>
      <c r="F595" s="79"/>
      <c r="G595" s="91"/>
      <c r="H595" s="91"/>
      <c r="I595" s="91"/>
      <c r="J595" s="91"/>
      <c r="K595" s="91"/>
      <c r="L595" s="91"/>
      <c r="M595" s="91"/>
      <c r="N595" s="91"/>
      <c r="O595" s="91"/>
      <c r="P595" s="91"/>
      <c r="Q595" s="91"/>
      <c r="R595" s="91"/>
      <c r="S595" s="91"/>
      <c r="T595" s="91"/>
      <c r="U595" s="91"/>
      <c r="V595" s="91"/>
      <c r="W595" s="79"/>
      <c r="X595" s="91"/>
      <c r="Y595" s="91"/>
    </row>
    <row r="596" s="92" customFormat="true" ht="14.1" hidden="true" customHeight="true" outlineLevel="0" collapsed="false">
      <c r="A596" s="17"/>
      <c r="B596" s="76"/>
      <c r="C596" s="76"/>
      <c r="D596" s="76"/>
      <c r="E596" s="76"/>
      <c r="F596" s="76"/>
      <c r="G596" s="91"/>
      <c r="H596" s="91"/>
      <c r="I596" s="91"/>
      <c r="J596" s="91"/>
      <c r="K596" s="91"/>
      <c r="L596" s="91"/>
      <c r="M596" s="91"/>
      <c r="N596" s="91"/>
      <c r="O596" s="91"/>
      <c r="P596" s="91"/>
      <c r="Q596" s="91"/>
      <c r="R596" s="91"/>
      <c r="S596" s="91"/>
      <c r="T596" s="91"/>
      <c r="U596" s="91"/>
      <c r="V596" s="91"/>
      <c r="W596" s="76"/>
      <c r="X596" s="91"/>
      <c r="Y596" s="91"/>
    </row>
    <row r="597" s="92" customFormat="true" ht="14.1" hidden="true" customHeight="true" outlineLevel="0" collapsed="false">
      <c r="A597" s="17"/>
      <c r="B597" s="76"/>
      <c r="C597" s="76"/>
      <c r="D597" s="76"/>
      <c r="E597" s="76"/>
      <c r="F597" s="76"/>
      <c r="G597" s="91"/>
      <c r="H597" s="91"/>
      <c r="I597" s="91"/>
      <c r="J597" s="91"/>
      <c r="K597" s="91"/>
      <c r="L597" s="91"/>
      <c r="M597" s="91"/>
      <c r="N597" s="91"/>
      <c r="O597" s="91"/>
      <c r="P597" s="91"/>
      <c r="Q597" s="91"/>
      <c r="R597" s="91"/>
      <c r="S597" s="91"/>
      <c r="T597" s="91"/>
      <c r="U597" s="91"/>
      <c r="V597" s="91"/>
      <c r="W597" s="76"/>
      <c r="X597" s="91"/>
      <c r="Y597" s="91"/>
    </row>
    <row r="598" s="92" customFormat="true" ht="14.1" hidden="true" customHeight="true" outlineLevel="0" collapsed="false">
      <c r="A598" s="110"/>
      <c r="B598" s="79"/>
      <c r="C598" s="79"/>
      <c r="D598" s="79"/>
      <c r="E598" s="79"/>
      <c r="F598" s="79"/>
      <c r="G598" s="91"/>
      <c r="H598" s="91"/>
      <c r="I598" s="91"/>
      <c r="J598" s="91"/>
      <c r="K598" s="91"/>
      <c r="L598" s="91"/>
      <c r="M598" s="91"/>
      <c r="N598" s="91"/>
      <c r="O598" s="91"/>
      <c r="P598" s="91"/>
      <c r="Q598" s="91"/>
      <c r="R598" s="91"/>
      <c r="S598" s="91"/>
      <c r="T598" s="91"/>
      <c r="U598" s="91"/>
      <c r="V598" s="91"/>
      <c r="W598" s="79"/>
      <c r="X598" s="91"/>
      <c r="Y598" s="91"/>
    </row>
    <row r="599" s="92" customFormat="true" ht="14.1" hidden="true" customHeight="true" outlineLevel="0" collapsed="false">
      <c r="A599" s="17"/>
      <c r="B599" s="76"/>
      <c r="C599" s="76"/>
      <c r="D599" s="76"/>
      <c r="E599" s="76"/>
      <c r="F599" s="76"/>
      <c r="G599" s="91"/>
      <c r="H599" s="91"/>
      <c r="I599" s="91"/>
      <c r="J599" s="91"/>
      <c r="K599" s="91"/>
      <c r="L599" s="91"/>
      <c r="M599" s="91"/>
      <c r="N599" s="91"/>
      <c r="O599" s="91"/>
      <c r="P599" s="91"/>
      <c r="Q599" s="91"/>
      <c r="R599" s="91"/>
      <c r="S599" s="91"/>
      <c r="T599" s="91"/>
      <c r="U599" s="91"/>
      <c r="V599" s="91"/>
      <c r="W599" s="76"/>
      <c r="X599" s="91"/>
      <c r="Y599" s="91"/>
    </row>
    <row r="600" s="92" customFormat="true" ht="14.1" hidden="true" customHeight="true" outlineLevel="0" collapsed="false">
      <c r="A600" s="110"/>
      <c r="B600" s="79"/>
      <c r="C600" s="79"/>
      <c r="D600" s="79"/>
      <c r="E600" s="79"/>
      <c r="F600" s="79"/>
      <c r="G600" s="91"/>
      <c r="H600" s="91"/>
      <c r="I600" s="91"/>
      <c r="J600" s="91"/>
      <c r="K600" s="91"/>
      <c r="L600" s="91"/>
      <c r="M600" s="91"/>
      <c r="N600" s="91"/>
      <c r="O600" s="91"/>
      <c r="P600" s="91"/>
      <c r="Q600" s="91"/>
      <c r="R600" s="91"/>
      <c r="S600" s="91"/>
      <c r="T600" s="91"/>
      <c r="U600" s="91"/>
      <c r="V600" s="91"/>
      <c r="W600" s="79"/>
      <c r="X600" s="91"/>
      <c r="Y600" s="91"/>
    </row>
    <row r="601" s="92" customFormat="true" ht="14.1" hidden="true" customHeight="true" outlineLevel="0" collapsed="false">
      <c r="A601" s="19"/>
      <c r="B601" s="79"/>
      <c r="C601" s="79"/>
      <c r="D601" s="79"/>
      <c r="E601" s="79"/>
      <c r="F601" s="79"/>
      <c r="G601" s="91"/>
      <c r="H601" s="91"/>
      <c r="I601" s="91"/>
      <c r="J601" s="91"/>
      <c r="K601" s="91"/>
      <c r="L601" s="91"/>
      <c r="M601" s="91"/>
      <c r="N601" s="91"/>
      <c r="O601" s="91"/>
      <c r="P601" s="91"/>
      <c r="Q601" s="91"/>
      <c r="R601" s="91"/>
      <c r="S601" s="91"/>
      <c r="T601" s="91"/>
      <c r="U601" s="91"/>
      <c r="V601" s="91"/>
      <c r="W601" s="79"/>
      <c r="X601" s="91"/>
      <c r="Y601" s="91"/>
    </row>
    <row r="602" s="92" customFormat="true" ht="14.1" hidden="true" customHeight="true" outlineLevel="0" collapsed="false">
      <c r="A602" s="19"/>
      <c r="B602" s="79"/>
      <c r="C602" s="79"/>
      <c r="D602" s="79"/>
      <c r="E602" s="79"/>
      <c r="F602" s="79"/>
      <c r="G602" s="91"/>
      <c r="H602" s="91"/>
      <c r="I602" s="91"/>
      <c r="J602" s="91"/>
      <c r="K602" s="91"/>
      <c r="L602" s="91"/>
      <c r="M602" s="91"/>
      <c r="N602" s="91"/>
      <c r="O602" s="91"/>
      <c r="P602" s="91"/>
      <c r="Q602" s="91"/>
      <c r="R602" s="91"/>
      <c r="S602" s="91"/>
      <c r="T602" s="91"/>
      <c r="U602" s="91"/>
      <c r="V602" s="91"/>
      <c r="W602" s="79"/>
      <c r="X602" s="91"/>
      <c r="Y602" s="91"/>
    </row>
    <row r="603" s="92" customFormat="true" ht="28.5" hidden="true" customHeight="true" outlineLevel="0" collapsed="false">
      <c r="A603" s="19"/>
      <c r="B603" s="79"/>
      <c r="C603" s="79"/>
      <c r="D603" s="79"/>
      <c r="E603" s="79"/>
      <c r="F603" s="79"/>
      <c r="G603" s="91"/>
      <c r="H603" s="91"/>
      <c r="I603" s="91"/>
      <c r="J603" s="91"/>
      <c r="K603" s="91"/>
      <c r="L603" s="91"/>
      <c r="M603" s="91"/>
      <c r="N603" s="91"/>
      <c r="O603" s="91"/>
      <c r="P603" s="91"/>
      <c r="Q603" s="91"/>
      <c r="R603" s="91"/>
      <c r="S603" s="91"/>
      <c r="T603" s="91"/>
      <c r="U603" s="91"/>
      <c r="V603" s="91"/>
      <c r="W603" s="79"/>
      <c r="X603" s="91"/>
      <c r="Y603" s="91"/>
    </row>
    <row r="604" s="92" customFormat="true" ht="14.1" hidden="true" customHeight="true" outlineLevel="0" collapsed="false">
      <c r="A604" s="19"/>
      <c r="B604" s="79"/>
      <c r="C604" s="79"/>
      <c r="D604" s="79"/>
      <c r="E604" s="79"/>
      <c r="F604" s="79"/>
      <c r="G604" s="91"/>
      <c r="H604" s="91"/>
      <c r="I604" s="91"/>
      <c r="J604" s="91"/>
      <c r="K604" s="91"/>
      <c r="L604" s="91"/>
      <c r="M604" s="91"/>
      <c r="N604" s="91"/>
      <c r="O604" s="91"/>
      <c r="P604" s="91"/>
      <c r="Q604" s="91"/>
      <c r="R604" s="91"/>
      <c r="S604" s="91"/>
      <c r="T604" s="91"/>
      <c r="U604" s="91"/>
      <c r="V604" s="91"/>
      <c r="W604" s="79"/>
      <c r="X604" s="91"/>
      <c r="Y604" s="91"/>
    </row>
    <row r="605" s="92" customFormat="true" ht="14.1" hidden="true" customHeight="true" outlineLevel="0" collapsed="false">
      <c r="A605" s="17"/>
      <c r="B605" s="76"/>
      <c r="C605" s="76"/>
      <c r="D605" s="76"/>
      <c r="E605" s="76"/>
      <c r="F605" s="76"/>
      <c r="G605" s="91"/>
      <c r="H605" s="91"/>
      <c r="I605" s="91"/>
      <c r="J605" s="91"/>
      <c r="K605" s="91"/>
      <c r="L605" s="91"/>
      <c r="M605" s="91"/>
      <c r="N605" s="91"/>
      <c r="O605" s="91"/>
      <c r="P605" s="91"/>
      <c r="Q605" s="91"/>
      <c r="R605" s="91"/>
      <c r="S605" s="91"/>
      <c r="T605" s="91"/>
      <c r="U605" s="91"/>
      <c r="V605" s="91"/>
      <c r="W605" s="76"/>
      <c r="X605" s="91"/>
      <c r="Y605" s="91"/>
    </row>
    <row r="606" s="92" customFormat="true" ht="14.1" hidden="true" customHeight="true" outlineLevel="0" collapsed="false">
      <c r="A606" s="110"/>
      <c r="B606" s="79"/>
      <c r="C606" s="79"/>
      <c r="D606" s="79"/>
      <c r="E606" s="79"/>
      <c r="F606" s="79"/>
      <c r="G606" s="91"/>
      <c r="H606" s="91"/>
      <c r="I606" s="91"/>
      <c r="J606" s="91"/>
      <c r="K606" s="91"/>
      <c r="L606" s="91"/>
      <c r="M606" s="91"/>
      <c r="N606" s="91"/>
      <c r="O606" s="91"/>
      <c r="P606" s="91"/>
      <c r="Q606" s="91"/>
      <c r="R606" s="91"/>
      <c r="S606" s="91"/>
      <c r="T606" s="91"/>
      <c r="U606" s="91"/>
      <c r="V606" s="91"/>
      <c r="W606" s="79"/>
      <c r="X606" s="91"/>
      <c r="Y606" s="91"/>
    </row>
    <row r="607" s="92" customFormat="true" ht="14.1" hidden="true" customHeight="true" outlineLevel="0" collapsed="false">
      <c r="A607" s="17"/>
      <c r="B607" s="76"/>
      <c r="C607" s="76"/>
      <c r="D607" s="76"/>
      <c r="E607" s="76"/>
      <c r="F607" s="76"/>
      <c r="G607" s="91"/>
      <c r="H607" s="91"/>
      <c r="I607" s="91"/>
      <c r="J607" s="91"/>
      <c r="K607" s="91"/>
      <c r="L607" s="91"/>
      <c r="M607" s="91"/>
      <c r="N607" s="91"/>
      <c r="O607" s="91"/>
      <c r="P607" s="91"/>
      <c r="Q607" s="91"/>
      <c r="R607" s="91"/>
      <c r="S607" s="91"/>
      <c r="T607" s="91"/>
      <c r="U607" s="91"/>
      <c r="V607" s="91"/>
      <c r="W607" s="76"/>
      <c r="X607" s="91"/>
      <c r="Y607" s="91"/>
    </row>
    <row r="608" s="92" customFormat="true" ht="43.5" hidden="true" customHeight="true" outlineLevel="0" collapsed="false">
      <c r="A608" s="19"/>
      <c r="B608" s="79"/>
      <c r="C608" s="79"/>
      <c r="D608" s="76"/>
      <c r="E608" s="79"/>
      <c r="F608" s="79"/>
      <c r="G608" s="91"/>
      <c r="H608" s="91"/>
      <c r="I608" s="91"/>
      <c r="J608" s="91"/>
      <c r="K608" s="91"/>
      <c r="L608" s="91"/>
      <c r="M608" s="91"/>
      <c r="N608" s="91"/>
      <c r="O608" s="91"/>
      <c r="P608" s="91"/>
      <c r="Q608" s="91"/>
      <c r="R608" s="91"/>
      <c r="S608" s="91"/>
      <c r="T608" s="91"/>
      <c r="U608" s="91"/>
      <c r="V608" s="91"/>
      <c r="W608" s="79"/>
      <c r="X608" s="91"/>
      <c r="Y608" s="91"/>
    </row>
    <row r="609" s="92" customFormat="true" ht="23.25" hidden="true" customHeight="true" outlineLevel="0" collapsed="false">
      <c r="A609" s="19"/>
      <c r="B609" s="79"/>
      <c r="C609" s="79"/>
      <c r="D609" s="79"/>
      <c r="E609" s="79"/>
      <c r="F609" s="79"/>
      <c r="G609" s="91"/>
      <c r="H609" s="91"/>
      <c r="I609" s="91"/>
      <c r="J609" s="91"/>
      <c r="K609" s="91"/>
      <c r="L609" s="91"/>
      <c r="M609" s="91"/>
      <c r="N609" s="91"/>
      <c r="O609" s="91"/>
      <c r="P609" s="91"/>
      <c r="Q609" s="91"/>
      <c r="R609" s="91"/>
      <c r="S609" s="91"/>
      <c r="T609" s="91"/>
      <c r="U609" s="91"/>
      <c r="V609" s="91"/>
      <c r="W609" s="79"/>
      <c r="X609" s="91"/>
      <c r="Y609" s="91"/>
    </row>
    <row r="610" s="92" customFormat="true" ht="14.1" hidden="true" customHeight="true" outlineLevel="0" collapsed="false">
      <c r="A610" s="19"/>
      <c r="B610" s="79"/>
      <c r="C610" s="79"/>
      <c r="D610" s="79"/>
      <c r="E610" s="79"/>
      <c r="F610" s="79"/>
      <c r="G610" s="91"/>
      <c r="H610" s="91"/>
      <c r="I610" s="91"/>
      <c r="J610" s="91"/>
      <c r="K610" s="91"/>
      <c r="L610" s="91"/>
      <c r="M610" s="91"/>
      <c r="N610" s="91"/>
      <c r="O610" s="91"/>
      <c r="P610" s="91"/>
      <c r="Q610" s="91"/>
      <c r="R610" s="91"/>
      <c r="S610" s="91"/>
      <c r="T610" s="91"/>
      <c r="U610" s="91"/>
      <c r="V610" s="91"/>
      <c r="W610" s="79"/>
      <c r="X610" s="91"/>
      <c r="Y610" s="91"/>
    </row>
    <row r="611" s="92" customFormat="true" ht="14.1" hidden="true" customHeight="true" outlineLevel="0" collapsed="false">
      <c r="A611" s="19"/>
      <c r="B611" s="79"/>
      <c r="C611" s="79"/>
      <c r="D611" s="79"/>
      <c r="E611" s="79"/>
      <c r="F611" s="79"/>
      <c r="G611" s="91"/>
      <c r="H611" s="91"/>
      <c r="I611" s="91"/>
      <c r="J611" s="91"/>
      <c r="K611" s="91"/>
      <c r="L611" s="91"/>
      <c r="M611" s="91"/>
      <c r="N611" s="91"/>
      <c r="O611" s="91"/>
      <c r="P611" s="91"/>
      <c r="Q611" s="91"/>
      <c r="R611" s="91"/>
      <c r="S611" s="91"/>
      <c r="T611" s="91"/>
      <c r="U611" s="91"/>
      <c r="V611" s="91"/>
      <c r="W611" s="79"/>
      <c r="X611" s="91"/>
      <c r="Y611" s="91"/>
    </row>
    <row r="612" s="92" customFormat="true" ht="14.1" hidden="true" customHeight="true" outlineLevel="0" collapsed="false">
      <c r="A612" s="19"/>
      <c r="B612" s="79"/>
      <c r="C612" s="79"/>
      <c r="D612" s="79"/>
      <c r="E612" s="79"/>
      <c r="F612" s="79"/>
      <c r="G612" s="91"/>
      <c r="H612" s="91"/>
      <c r="I612" s="91"/>
      <c r="J612" s="91"/>
      <c r="K612" s="91"/>
      <c r="L612" s="91"/>
      <c r="M612" s="91"/>
      <c r="N612" s="91"/>
      <c r="O612" s="91"/>
      <c r="P612" s="91"/>
      <c r="Q612" s="91"/>
      <c r="R612" s="91"/>
      <c r="S612" s="91"/>
      <c r="T612" s="91"/>
      <c r="U612" s="91"/>
      <c r="V612" s="91"/>
      <c r="W612" s="79"/>
      <c r="X612" s="91"/>
      <c r="Y612" s="91"/>
    </row>
    <row r="613" s="92" customFormat="true" ht="14.1" hidden="true" customHeight="true" outlineLevel="0" collapsed="false">
      <c r="A613" s="19"/>
      <c r="B613" s="79"/>
      <c r="C613" s="79"/>
      <c r="D613" s="79"/>
      <c r="E613" s="79"/>
      <c r="F613" s="79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79"/>
      <c r="X613" s="91"/>
      <c r="Y613" s="91"/>
    </row>
    <row r="614" s="92" customFormat="true" ht="14.1" hidden="true" customHeight="true" outlineLevel="0" collapsed="false">
      <c r="A614" s="19"/>
      <c r="B614" s="79"/>
      <c r="C614" s="79"/>
      <c r="D614" s="79"/>
      <c r="E614" s="79"/>
      <c r="F614" s="79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79"/>
      <c r="X614" s="91"/>
      <c r="Y614" s="91"/>
    </row>
    <row r="615" s="92" customFormat="true" ht="27" hidden="false" customHeight="true" outlineLevel="0" collapsed="false">
      <c r="A615" s="17" t="s">
        <v>304</v>
      </c>
      <c r="B615" s="76" t="n">
        <v>904</v>
      </c>
      <c r="C615" s="76" t="s">
        <v>286</v>
      </c>
      <c r="D615" s="76" t="s">
        <v>287</v>
      </c>
      <c r="E615" s="76" t="s">
        <v>26</v>
      </c>
      <c r="F615" s="76" t="n">
        <f aca="false">F616</f>
        <v>21400</v>
      </c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76" t="n">
        <f aca="false">W616</f>
        <v>8095.91484</v>
      </c>
      <c r="X615" s="91"/>
      <c r="Y615" s="91"/>
    </row>
    <row r="616" s="92" customFormat="true" ht="26.25" hidden="false" customHeight="true" outlineLevel="0" collapsed="false">
      <c r="A616" s="17" t="s">
        <v>305</v>
      </c>
      <c r="B616" s="76" t="n">
        <v>904</v>
      </c>
      <c r="C616" s="76" t="s">
        <v>286</v>
      </c>
      <c r="D616" s="76" t="s">
        <v>306</v>
      </c>
      <c r="E616" s="76" t="s">
        <v>26</v>
      </c>
      <c r="F616" s="76" t="n">
        <v>21400</v>
      </c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76" t="n">
        <v>8095.91484</v>
      </c>
      <c r="X616" s="91"/>
      <c r="Y616" s="91"/>
    </row>
    <row r="617" s="92" customFormat="true" ht="32.25" hidden="false" customHeight="true" outlineLevel="0" collapsed="false">
      <c r="A617" s="19" t="s">
        <v>41</v>
      </c>
      <c r="B617" s="79" t="n">
        <v>904</v>
      </c>
      <c r="C617" s="79" t="s">
        <v>286</v>
      </c>
      <c r="D617" s="79" t="s">
        <v>307</v>
      </c>
      <c r="E617" s="79" t="n">
        <v>200</v>
      </c>
      <c r="F617" s="79" t="n">
        <v>21400</v>
      </c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79" t="n">
        <v>8095.91484</v>
      </c>
      <c r="X617" s="91"/>
      <c r="Y617" s="91"/>
    </row>
    <row r="618" s="92" customFormat="true" ht="31.5" hidden="true" customHeight="true" outlineLevel="0" collapsed="false">
      <c r="A618" s="19"/>
      <c r="B618" s="79"/>
      <c r="C618" s="79"/>
      <c r="D618" s="79"/>
      <c r="E618" s="79"/>
      <c r="F618" s="79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79"/>
      <c r="X618" s="91"/>
      <c r="Y618" s="91"/>
    </row>
    <row r="619" s="92" customFormat="true" ht="14.1" hidden="true" customHeight="true" outlineLevel="0" collapsed="false">
      <c r="A619" s="19"/>
      <c r="B619" s="79"/>
      <c r="C619" s="79"/>
      <c r="D619" s="79"/>
      <c r="E619" s="79"/>
      <c r="F619" s="79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79"/>
      <c r="X619" s="91"/>
      <c r="Y619" s="91"/>
    </row>
    <row r="620" s="92" customFormat="true" ht="38.25" hidden="true" customHeight="true" outlineLevel="0" collapsed="false">
      <c r="A620" s="17"/>
      <c r="B620" s="76"/>
      <c r="C620" s="76"/>
      <c r="D620" s="76"/>
      <c r="E620" s="76"/>
      <c r="F620" s="76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76"/>
      <c r="X620" s="91"/>
      <c r="Y620" s="91"/>
    </row>
    <row r="621" s="92" customFormat="true" ht="14.1" hidden="true" customHeight="true" outlineLevel="0" collapsed="false">
      <c r="A621" s="19"/>
      <c r="B621" s="79"/>
      <c r="C621" s="79"/>
      <c r="D621" s="79"/>
      <c r="E621" s="79"/>
      <c r="F621" s="79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79"/>
      <c r="X621" s="91"/>
      <c r="Y621" s="91"/>
    </row>
    <row r="622" s="92" customFormat="true" ht="14.1" hidden="true" customHeight="true" outlineLevel="0" collapsed="false">
      <c r="A622" s="19"/>
      <c r="B622" s="79"/>
      <c r="C622" s="79"/>
      <c r="D622" s="79"/>
      <c r="E622" s="79"/>
      <c r="F622" s="79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79"/>
      <c r="X622" s="91"/>
      <c r="Y622" s="91"/>
    </row>
    <row r="623" s="92" customFormat="true" ht="14.1" hidden="false" customHeight="true" outlineLevel="0" collapsed="false">
      <c r="A623" s="17" t="s">
        <v>314</v>
      </c>
      <c r="B623" s="76" t="n">
        <v>904</v>
      </c>
      <c r="C623" s="76" t="s">
        <v>286</v>
      </c>
      <c r="D623" s="76" t="s">
        <v>313</v>
      </c>
      <c r="E623" s="76" t="s">
        <v>26</v>
      </c>
      <c r="F623" s="76" t="n">
        <f aca="false">F624+F625</f>
        <v>3562.54</v>
      </c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76" t="n">
        <f aca="false">W624+W625</f>
        <v>1554.23017</v>
      </c>
      <c r="X623" s="91"/>
      <c r="Y623" s="91"/>
    </row>
    <row r="624" s="92" customFormat="true" ht="49.5" hidden="false" customHeight="true" outlineLevel="0" collapsed="false">
      <c r="A624" s="19" t="s">
        <v>659</v>
      </c>
      <c r="B624" s="79" t="n">
        <v>904</v>
      </c>
      <c r="C624" s="79" t="s">
        <v>286</v>
      </c>
      <c r="D624" s="79" t="s">
        <v>316</v>
      </c>
      <c r="E624" s="79" t="n">
        <v>200</v>
      </c>
      <c r="F624" s="79" t="n">
        <v>300</v>
      </c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79" t="n">
        <v>155.99875</v>
      </c>
      <c r="X624" s="91"/>
      <c r="Y624" s="91"/>
    </row>
    <row r="625" s="92" customFormat="true" ht="28.5" hidden="false" customHeight="true" outlineLevel="0" collapsed="false">
      <c r="A625" s="19" t="s">
        <v>660</v>
      </c>
      <c r="B625" s="79" t="n">
        <v>904</v>
      </c>
      <c r="C625" s="79" t="s">
        <v>286</v>
      </c>
      <c r="D625" s="79" t="s">
        <v>316</v>
      </c>
      <c r="E625" s="79" t="n">
        <v>810</v>
      </c>
      <c r="F625" s="79" t="n">
        <v>3262.54</v>
      </c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79" t="n">
        <v>1398.23142</v>
      </c>
      <c r="X625" s="91"/>
      <c r="Y625" s="91"/>
    </row>
    <row r="626" s="92" customFormat="true" ht="14.1" hidden="true" customHeight="true" outlineLevel="0" collapsed="false">
      <c r="A626" s="19"/>
      <c r="B626" s="79"/>
      <c r="C626" s="79"/>
      <c r="D626" s="79"/>
      <c r="E626" s="79"/>
      <c r="F626" s="79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79"/>
      <c r="X626" s="91"/>
      <c r="Y626" s="91"/>
    </row>
    <row r="627" s="92" customFormat="true" ht="31.5" hidden="true" customHeight="true" outlineLevel="0" collapsed="false">
      <c r="A627" s="17" t="s">
        <v>309</v>
      </c>
      <c r="B627" s="76" t="n">
        <v>904</v>
      </c>
      <c r="C627" s="76" t="s">
        <v>286</v>
      </c>
      <c r="D627" s="76" t="s">
        <v>310</v>
      </c>
      <c r="E627" s="76" t="s">
        <v>26</v>
      </c>
      <c r="F627" s="105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105"/>
      <c r="X627" s="91"/>
      <c r="Y627" s="91"/>
    </row>
    <row r="628" s="92" customFormat="true" ht="33.75" hidden="true" customHeight="true" outlineLevel="0" collapsed="false">
      <c r="A628" s="19" t="s">
        <v>240</v>
      </c>
      <c r="B628" s="79" t="n">
        <v>904</v>
      </c>
      <c r="C628" s="79" t="s">
        <v>286</v>
      </c>
      <c r="D628" s="79" t="s">
        <v>311</v>
      </c>
      <c r="E628" s="79" t="n">
        <v>244</v>
      </c>
      <c r="F628" s="79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79"/>
      <c r="X628" s="91"/>
      <c r="Y628" s="91"/>
    </row>
    <row r="629" s="92" customFormat="true" ht="20.25" hidden="true" customHeight="true" outlineLevel="0" collapsed="false">
      <c r="A629" s="17" t="s">
        <v>314</v>
      </c>
      <c r="B629" s="76" t="n">
        <v>904</v>
      </c>
      <c r="C629" s="76" t="s">
        <v>320</v>
      </c>
      <c r="D629" s="76" t="s">
        <v>593</v>
      </c>
      <c r="E629" s="76" t="s">
        <v>26</v>
      </c>
      <c r="F629" s="76" t="n">
        <f aca="false">F630+F632</f>
        <v>0</v>
      </c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76" t="n">
        <f aca="false">W630+W632</f>
        <v>0</v>
      </c>
      <c r="X629" s="91"/>
      <c r="Y629" s="91"/>
    </row>
    <row r="630" s="92" customFormat="true" ht="33.75" hidden="true" customHeight="true" outlineLevel="0" collapsed="false">
      <c r="A630" s="19" t="s">
        <v>661</v>
      </c>
      <c r="B630" s="79" t="n">
        <v>904</v>
      </c>
      <c r="C630" s="79" t="s">
        <v>320</v>
      </c>
      <c r="D630" s="79" t="s">
        <v>317</v>
      </c>
      <c r="E630" s="79" t="n">
        <v>810</v>
      </c>
      <c r="F630" s="79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79"/>
      <c r="X630" s="91"/>
      <c r="Y630" s="91"/>
    </row>
    <row r="631" s="92" customFormat="true" ht="33.75" hidden="true" customHeight="true" outlineLevel="0" collapsed="false">
      <c r="A631" s="19" t="s">
        <v>662</v>
      </c>
      <c r="B631" s="79" t="n">
        <v>904</v>
      </c>
      <c r="C631" s="79" t="s">
        <v>320</v>
      </c>
      <c r="D631" s="79" t="s">
        <v>647</v>
      </c>
      <c r="E631" s="79" t="n">
        <v>414</v>
      </c>
      <c r="F631" s="79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79"/>
      <c r="X631" s="91"/>
      <c r="Y631" s="91"/>
    </row>
    <row r="632" s="92" customFormat="true" ht="14.1" hidden="true" customHeight="true" outlineLevel="0" collapsed="false">
      <c r="A632" s="19"/>
      <c r="B632" s="79"/>
      <c r="C632" s="79"/>
      <c r="D632" s="79"/>
      <c r="E632" s="79"/>
      <c r="F632" s="79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79"/>
      <c r="X632" s="91"/>
      <c r="Y632" s="91"/>
    </row>
    <row r="633" s="92" customFormat="true" ht="17.25" hidden="true" customHeight="true" outlineLevel="0" collapsed="false">
      <c r="A633" s="17" t="s">
        <v>312</v>
      </c>
      <c r="B633" s="76" t="n">
        <v>904</v>
      </c>
      <c r="C633" s="76" t="s">
        <v>320</v>
      </c>
      <c r="D633" s="76" t="s">
        <v>663</v>
      </c>
      <c r="E633" s="76" t="s">
        <v>26</v>
      </c>
      <c r="F633" s="76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76"/>
      <c r="X633" s="91"/>
      <c r="Y633" s="91"/>
    </row>
    <row r="634" s="92" customFormat="true" ht="14.1" hidden="true" customHeight="true" outlineLevel="0" collapsed="false">
      <c r="A634" s="19"/>
      <c r="B634" s="79"/>
      <c r="C634" s="79"/>
      <c r="D634" s="79"/>
      <c r="E634" s="79"/>
      <c r="F634" s="79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79"/>
      <c r="X634" s="91"/>
      <c r="Y634" s="91"/>
    </row>
    <row r="635" s="92" customFormat="true" ht="14.1" hidden="true" customHeight="true" outlineLevel="0" collapsed="false">
      <c r="A635" s="19"/>
      <c r="B635" s="79"/>
      <c r="C635" s="79"/>
      <c r="D635" s="79"/>
      <c r="E635" s="79"/>
      <c r="F635" s="79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79"/>
      <c r="X635" s="91"/>
      <c r="Y635" s="91"/>
    </row>
    <row r="636" s="92" customFormat="true" ht="31.5" hidden="false" customHeight="true" outlineLevel="0" collapsed="false">
      <c r="A636" s="17" t="s">
        <v>312</v>
      </c>
      <c r="B636" s="76" t="n">
        <v>904</v>
      </c>
      <c r="C636" s="76" t="s">
        <v>320</v>
      </c>
      <c r="D636" s="76" t="s">
        <v>48</v>
      </c>
      <c r="E636" s="76" t="s">
        <v>26</v>
      </c>
      <c r="F636" s="76" t="n">
        <f aca="false">F640</f>
        <v>7187</v>
      </c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76" t="n">
        <f aca="false">W640</f>
        <v>2117.50385</v>
      </c>
      <c r="X636" s="91"/>
      <c r="Y636" s="91"/>
    </row>
    <row r="637" s="92" customFormat="true" ht="14.1" hidden="true" customHeight="true" outlineLevel="0" collapsed="false">
      <c r="A637" s="17"/>
      <c r="B637" s="76"/>
      <c r="C637" s="76"/>
      <c r="D637" s="76"/>
      <c r="E637" s="76"/>
      <c r="F637" s="76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76"/>
      <c r="X637" s="91"/>
      <c r="Y637" s="91"/>
    </row>
    <row r="638" s="92" customFormat="true" ht="14.1" hidden="true" customHeight="true" outlineLevel="0" collapsed="false">
      <c r="A638" s="19"/>
      <c r="B638" s="79"/>
      <c r="C638" s="79"/>
      <c r="D638" s="79"/>
      <c r="E638" s="79"/>
      <c r="F638" s="79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79"/>
      <c r="X638" s="91"/>
      <c r="Y638" s="91"/>
    </row>
    <row r="639" s="92" customFormat="true" ht="14.1" hidden="true" customHeight="true" outlineLevel="0" collapsed="false">
      <c r="A639" s="19"/>
      <c r="B639" s="79"/>
      <c r="C639" s="79"/>
      <c r="D639" s="79"/>
      <c r="E639" s="79"/>
      <c r="F639" s="79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79"/>
      <c r="X639" s="91"/>
      <c r="Y639" s="91"/>
    </row>
    <row r="640" s="92" customFormat="true" ht="24.75" hidden="false" customHeight="true" outlineLevel="0" collapsed="false">
      <c r="A640" s="17" t="s">
        <v>233</v>
      </c>
      <c r="B640" s="76" t="n">
        <v>904</v>
      </c>
      <c r="C640" s="76" t="s">
        <v>320</v>
      </c>
      <c r="D640" s="76" t="s">
        <v>40</v>
      </c>
      <c r="E640" s="76" t="s">
        <v>26</v>
      </c>
      <c r="F640" s="76" t="n">
        <f aca="false">F641</f>
        <v>7187</v>
      </c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76" t="n">
        <f aca="false">W641</f>
        <v>2117.50385</v>
      </c>
      <c r="X640" s="91"/>
      <c r="Y640" s="91"/>
    </row>
    <row r="641" s="92" customFormat="true" ht="50.25" hidden="false" customHeight="true" outlineLevel="0" collapsed="false">
      <c r="A641" s="16" t="s">
        <v>32</v>
      </c>
      <c r="B641" s="79" t="n">
        <v>904</v>
      </c>
      <c r="C641" s="79" t="s">
        <v>320</v>
      </c>
      <c r="D641" s="79" t="s">
        <v>40</v>
      </c>
      <c r="E641" s="79" t="s">
        <v>26</v>
      </c>
      <c r="F641" s="79" t="n">
        <f aca="false">F642+F644+F645</f>
        <v>7187</v>
      </c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79" t="n">
        <f aca="false">W642+W644+W645</f>
        <v>2117.50385</v>
      </c>
      <c r="X641" s="91"/>
      <c r="Y641" s="91"/>
    </row>
    <row r="642" s="92" customFormat="true" ht="48.75" hidden="false" customHeight="true" outlineLevel="0" collapsed="false">
      <c r="A642" s="16" t="s">
        <v>34</v>
      </c>
      <c r="B642" s="79" t="n">
        <v>904</v>
      </c>
      <c r="C642" s="79" t="s">
        <v>320</v>
      </c>
      <c r="D642" s="79" t="s">
        <v>40</v>
      </c>
      <c r="E642" s="79" t="n">
        <v>100</v>
      </c>
      <c r="F642" s="79" t="n">
        <v>6338.11036</v>
      </c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79" t="n">
        <v>1899.20602</v>
      </c>
      <c r="X642" s="91"/>
      <c r="Y642" s="91"/>
    </row>
    <row r="643" s="92" customFormat="true" ht="31.5" hidden="false" customHeight="true" outlineLevel="0" collapsed="false">
      <c r="A643" s="16" t="s">
        <v>35</v>
      </c>
      <c r="B643" s="79" t="n">
        <v>904</v>
      </c>
      <c r="C643" s="79" t="s">
        <v>320</v>
      </c>
      <c r="D643" s="79" t="s">
        <v>40</v>
      </c>
      <c r="E643" s="79" t="n">
        <v>120</v>
      </c>
      <c r="F643" s="79" t="n">
        <v>6338.11036</v>
      </c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79" t="n">
        <v>1899.20602</v>
      </c>
      <c r="X643" s="91"/>
      <c r="Y643" s="91"/>
    </row>
    <row r="644" s="92" customFormat="true" ht="30.75" hidden="false" customHeight="true" outlineLevel="0" collapsed="false">
      <c r="A644" s="16" t="s">
        <v>602</v>
      </c>
      <c r="B644" s="79" t="n">
        <v>904</v>
      </c>
      <c r="C644" s="79" t="s">
        <v>320</v>
      </c>
      <c r="D644" s="79" t="s">
        <v>40</v>
      </c>
      <c r="E644" s="79" t="n">
        <v>200</v>
      </c>
      <c r="F644" s="79" t="n">
        <v>558.88964</v>
      </c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79" t="n">
        <v>200.34964</v>
      </c>
      <c r="X644" s="91"/>
      <c r="Y644" s="91"/>
    </row>
    <row r="645" s="92" customFormat="true" ht="17.25" hidden="false" customHeight="true" outlineLevel="0" collapsed="false">
      <c r="A645" s="16" t="s">
        <v>43</v>
      </c>
      <c r="B645" s="79" t="n">
        <v>904</v>
      </c>
      <c r="C645" s="79" t="s">
        <v>320</v>
      </c>
      <c r="D645" s="79" t="s">
        <v>40</v>
      </c>
      <c r="E645" s="79" t="n">
        <v>800</v>
      </c>
      <c r="F645" s="79" t="n">
        <v>290</v>
      </c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79" t="n">
        <v>17.94819</v>
      </c>
      <c r="X645" s="91"/>
      <c r="Y645" s="91"/>
    </row>
    <row r="646" s="92" customFormat="true" ht="14.1" hidden="true" customHeight="true" outlineLevel="0" collapsed="false">
      <c r="A646" s="17" t="s">
        <v>329</v>
      </c>
      <c r="B646" s="75"/>
      <c r="C646" s="76"/>
      <c r="D646" s="76"/>
      <c r="E646" s="76"/>
      <c r="F646" s="76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76"/>
      <c r="X646" s="91"/>
      <c r="Y646" s="91"/>
    </row>
    <row r="647" s="92" customFormat="true" ht="18" hidden="true" customHeight="true" outlineLevel="0" collapsed="false">
      <c r="A647" s="17"/>
      <c r="B647" s="76"/>
      <c r="C647" s="76"/>
      <c r="D647" s="76"/>
      <c r="E647" s="76"/>
      <c r="F647" s="76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76"/>
      <c r="X647" s="91"/>
      <c r="Y647" s="91"/>
    </row>
    <row r="648" s="92" customFormat="true" ht="29.25" hidden="true" customHeight="true" outlineLevel="0" collapsed="false">
      <c r="A648" s="19"/>
      <c r="B648" s="76"/>
      <c r="C648" s="76"/>
      <c r="D648" s="76"/>
      <c r="E648" s="76"/>
      <c r="F648" s="76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76"/>
      <c r="X648" s="91"/>
      <c r="Y648" s="91"/>
    </row>
    <row r="649" s="92" customFormat="true" ht="14.1" hidden="false" customHeight="true" outlineLevel="0" collapsed="false">
      <c r="A649" s="17" t="s">
        <v>473</v>
      </c>
      <c r="B649" s="75"/>
      <c r="C649" s="76"/>
      <c r="D649" s="76"/>
      <c r="E649" s="76"/>
      <c r="F649" s="76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76"/>
      <c r="X649" s="91"/>
      <c r="Y649" s="91"/>
    </row>
    <row r="650" s="14" customFormat="true" ht="16.5" hidden="false" customHeight="true" outlineLevel="0" collapsed="false">
      <c r="A650" s="17" t="s">
        <v>481</v>
      </c>
      <c r="B650" s="76" t="n">
        <v>904</v>
      </c>
      <c r="C650" s="76" t="s">
        <v>482</v>
      </c>
      <c r="D650" s="76" t="s">
        <v>92</v>
      </c>
      <c r="E650" s="76" t="s">
        <v>26</v>
      </c>
      <c r="F650" s="76" t="n">
        <f aca="false">F652+F651</f>
        <v>36500</v>
      </c>
      <c r="G650" s="76" t="n">
        <f aca="false">G652+G651</f>
        <v>0</v>
      </c>
      <c r="H650" s="76" t="n">
        <f aca="false">H652+H651</f>
        <v>0</v>
      </c>
      <c r="I650" s="76" t="n">
        <f aca="false">I652+I651</f>
        <v>0</v>
      </c>
      <c r="J650" s="76" t="n">
        <f aca="false">J652+J651</f>
        <v>0</v>
      </c>
      <c r="K650" s="76" t="n">
        <f aca="false">K652+K651</f>
        <v>0</v>
      </c>
      <c r="L650" s="76" t="n">
        <f aca="false">L652+L651</f>
        <v>0</v>
      </c>
      <c r="M650" s="76" t="n">
        <f aca="false">M652+M651</f>
        <v>0</v>
      </c>
      <c r="N650" s="76" t="n">
        <f aca="false">N652+N651</f>
        <v>0</v>
      </c>
      <c r="O650" s="76" t="n">
        <f aca="false">O652+O651</f>
        <v>0</v>
      </c>
      <c r="P650" s="76" t="n">
        <f aca="false">P652+P651</f>
        <v>0</v>
      </c>
      <c r="Q650" s="76" t="n">
        <f aca="false">Q652+Q651</f>
        <v>0</v>
      </c>
      <c r="R650" s="76" t="n">
        <f aca="false">R652+R651</f>
        <v>0</v>
      </c>
      <c r="S650" s="76" t="n">
        <f aca="false">S652+S651</f>
        <v>0</v>
      </c>
      <c r="T650" s="76" t="n">
        <f aca="false">T652+T651</f>
        <v>0</v>
      </c>
      <c r="U650" s="76" t="n">
        <f aca="false">U652+U651</f>
        <v>0</v>
      </c>
      <c r="V650" s="76" t="n">
        <f aca="false">V652+V651</f>
        <v>0</v>
      </c>
      <c r="W650" s="76" t="n">
        <f aca="false">W652+W651</f>
        <v>96.127</v>
      </c>
    </row>
    <row r="651" s="14" customFormat="true" ht="55.5" hidden="false" customHeight="true" outlineLevel="0" collapsed="false">
      <c r="A651" s="17" t="s">
        <v>475</v>
      </c>
      <c r="B651" s="13" t="n">
        <v>904</v>
      </c>
      <c r="C651" s="13" t="n">
        <v>1102</v>
      </c>
      <c r="D651" s="13" t="s">
        <v>476</v>
      </c>
      <c r="E651" s="13" t="n">
        <v>400</v>
      </c>
      <c r="F651" s="13" t="n">
        <v>12000</v>
      </c>
      <c r="W651" s="76" t="n">
        <v>0</v>
      </c>
    </row>
    <row r="652" s="14" customFormat="true" ht="45" hidden="false" customHeight="true" outlineLevel="0" collapsed="false">
      <c r="A652" s="17" t="s">
        <v>664</v>
      </c>
      <c r="B652" s="76" t="n">
        <v>904</v>
      </c>
      <c r="C652" s="76" t="s">
        <v>482</v>
      </c>
      <c r="D652" s="76" t="s">
        <v>665</v>
      </c>
      <c r="E652" s="76" t="s">
        <v>26</v>
      </c>
      <c r="F652" s="76" t="n">
        <f aca="false">F655+F664</f>
        <v>24500</v>
      </c>
      <c r="W652" s="76" t="n">
        <f aca="false">W655+W664</f>
        <v>96.127</v>
      </c>
    </row>
    <row r="653" s="1" customFormat="true" ht="34.5" hidden="true" customHeight="true" outlineLevel="0" collapsed="false">
      <c r="A653" s="19"/>
      <c r="B653" s="79"/>
      <c r="C653" s="79"/>
      <c r="D653" s="79"/>
      <c r="E653" s="79"/>
      <c r="F653" s="79"/>
      <c r="W653" s="79"/>
    </row>
    <row r="654" s="1" customFormat="true" ht="15" hidden="true" customHeight="true" outlineLevel="0" collapsed="false">
      <c r="A654" s="19"/>
      <c r="B654" s="79"/>
      <c r="C654" s="79"/>
      <c r="D654" s="79"/>
      <c r="E654" s="79"/>
      <c r="F654" s="79"/>
      <c r="W654" s="79"/>
    </row>
    <row r="655" s="1" customFormat="true" ht="42.75" hidden="false" customHeight="true" outlineLevel="0" collapsed="false">
      <c r="A655" s="19" t="s">
        <v>666</v>
      </c>
      <c r="B655" s="79" t="n">
        <v>904</v>
      </c>
      <c r="C655" s="79" t="s">
        <v>482</v>
      </c>
      <c r="D655" s="79" t="s">
        <v>488</v>
      </c>
      <c r="E655" s="79" t="n">
        <v>400</v>
      </c>
      <c r="F655" s="79" t="n">
        <v>14000</v>
      </c>
      <c r="W655" s="79" t="n">
        <v>96.127</v>
      </c>
    </row>
    <row r="656" s="1" customFormat="true" ht="15.75" hidden="true" customHeight="false" outlineLevel="0" collapsed="false">
      <c r="A656" s="19"/>
      <c r="B656" s="79"/>
      <c r="C656" s="79"/>
      <c r="D656" s="79"/>
      <c r="E656" s="79"/>
      <c r="F656" s="79"/>
      <c r="W656" s="79"/>
    </row>
    <row r="657" s="1" customFormat="true" ht="15.75" hidden="true" customHeight="false" outlineLevel="0" collapsed="false">
      <c r="A657" s="19"/>
      <c r="B657" s="79"/>
      <c r="C657" s="79"/>
      <c r="D657" s="79"/>
      <c r="E657" s="79"/>
      <c r="F657" s="79"/>
      <c r="W657" s="79"/>
    </row>
    <row r="658" s="1" customFormat="true" ht="15.75" hidden="true" customHeight="false" outlineLevel="0" collapsed="false">
      <c r="A658" s="19"/>
      <c r="B658" s="79"/>
      <c r="C658" s="79"/>
      <c r="D658" s="79"/>
      <c r="E658" s="79"/>
      <c r="F658" s="79"/>
      <c r="W658" s="79"/>
    </row>
    <row r="659" s="1" customFormat="true" ht="15.75" hidden="true" customHeight="false" outlineLevel="0" collapsed="false">
      <c r="A659" s="19"/>
      <c r="B659" s="79"/>
      <c r="C659" s="79"/>
      <c r="D659" s="79"/>
      <c r="E659" s="79"/>
      <c r="F659" s="79"/>
      <c r="W659" s="79"/>
    </row>
    <row r="660" s="1" customFormat="true" ht="15.75" hidden="true" customHeight="false" outlineLevel="0" collapsed="false">
      <c r="A660" s="19"/>
      <c r="B660" s="79"/>
      <c r="C660" s="79"/>
      <c r="D660" s="79"/>
      <c r="E660" s="79"/>
      <c r="F660" s="79"/>
      <c r="W660" s="79"/>
    </row>
    <row r="661" s="1" customFormat="true" ht="15.75" hidden="true" customHeight="false" outlineLevel="0" collapsed="false">
      <c r="A661" s="30"/>
      <c r="B661" s="86"/>
      <c r="C661" s="86"/>
      <c r="D661" s="86"/>
      <c r="E661" s="86"/>
      <c r="F661" s="86"/>
      <c r="W661" s="86"/>
    </row>
    <row r="662" s="1" customFormat="true" ht="15.75" hidden="true" customHeight="false" outlineLevel="0" collapsed="false">
      <c r="A662" s="30"/>
      <c r="B662" s="86"/>
      <c r="C662" s="86"/>
      <c r="D662" s="86"/>
      <c r="E662" s="86"/>
      <c r="F662" s="86"/>
      <c r="W662" s="86"/>
    </row>
    <row r="663" s="1" customFormat="true" ht="9" hidden="true" customHeight="true" outlineLevel="0" collapsed="false">
      <c r="A663" s="19"/>
      <c r="B663" s="79"/>
      <c r="C663" s="79"/>
      <c r="D663" s="79"/>
      <c r="E663" s="79"/>
      <c r="F663" s="79"/>
      <c r="W663" s="79"/>
    </row>
    <row r="664" s="1" customFormat="true" ht="45" hidden="false" customHeight="true" outlineLevel="0" collapsed="false">
      <c r="A664" s="19" t="s">
        <v>667</v>
      </c>
      <c r="B664" s="79" t="n">
        <v>904</v>
      </c>
      <c r="C664" s="79" t="s">
        <v>482</v>
      </c>
      <c r="D664" s="79" t="s">
        <v>488</v>
      </c>
      <c r="E664" s="79" t="n">
        <v>400</v>
      </c>
      <c r="F664" s="79" t="n">
        <v>10500</v>
      </c>
      <c r="W664" s="79" t="n">
        <v>0</v>
      </c>
    </row>
    <row r="665" s="1" customFormat="true" ht="20.25" hidden="false" customHeight="true" outlineLevel="0" collapsed="false">
      <c r="A665" s="17" t="s">
        <v>323</v>
      </c>
      <c r="B665" s="76" t="n">
        <v>904</v>
      </c>
      <c r="C665" s="76" t="s">
        <v>324</v>
      </c>
      <c r="D665" s="76" t="s">
        <v>325</v>
      </c>
      <c r="E665" s="76" t="s">
        <v>26</v>
      </c>
      <c r="F665" s="76" t="n">
        <v>500</v>
      </c>
      <c r="W665" s="76" t="n">
        <v>0</v>
      </c>
    </row>
    <row r="666" s="1" customFormat="true" ht="30.75" hidden="false" customHeight="true" outlineLevel="0" collapsed="false">
      <c r="A666" s="17" t="s">
        <v>668</v>
      </c>
      <c r="B666" s="76" t="n">
        <v>904</v>
      </c>
      <c r="C666" s="76" t="s">
        <v>324</v>
      </c>
      <c r="D666" s="79" t="s">
        <v>325</v>
      </c>
      <c r="E666" s="76" t="s">
        <v>26</v>
      </c>
      <c r="F666" s="76" t="n">
        <v>500</v>
      </c>
      <c r="W666" s="76" t="n">
        <v>0</v>
      </c>
    </row>
    <row r="667" s="1" customFormat="true" ht="30" hidden="false" customHeight="true" outlineLevel="0" collapsed="false">
      <c r="A667" s="19" t="s">
        <v>41</v>
      </c>
      <c r="B667" s="79" t="n">
        <v>904</v>
      </c>
      <c r="C667" s="79" t="s">
        <v>324</v>
      </c>
      <c r="D667" s="79" t="s">
        <v>325</v>
      </c>
      <c r="E667" s="79" t="n">
        <v>200</v>
      </c>
      <c r="F667" s="79" t="n">
        <v>500</v>
      </c>
      <c r="W667" s="79" t="n">
        <v>0</v>
      </c>
    </row>
    <row r="668" s="1" customFormat="true" ht="29.25" hidden="true" customHeight="true" outlineLevel="0" collapsed="false">
      <c r="A668" s="19" t="s">
        <v>355</v>
      </c>
      <c r="B668" s="79" t="n">
        <v>904</v>
      </c>
      <c r="C668" s="79" t="s">
        <v>286</v>
      </c>
      <c r="D668" s="79" t="s">
        <v>325</v>
      </c>
      <c r="E668" s="79" t="n">
        <v>244</v>
      </c>
      <c r="F668" s="79" t="n">
        <v>500</v>
      </c>
      <c r="W668" s="79" t="n">
        <v>500</v>
      </c>
    </row>
    <row r="669" s="1" customFormat="true" ht="26.25" hidden="true" customHeight="false" outlineLevel="0" collapsed="false">
      <c r="A669" s="17" t="s">
        <v>669</v>
      </c>
      <c r="B669" s="81" t="n">
        <v>904</v>
      </c>
      <c r="C669" s="81" t="n">
        <v>1006</v>
      </c>
      <c r="D669" s="76" t="s">
        <v>670</v>
      </c>
      <c r="E669" s="76" t="s">
        <v>26</v>
      </c>
      <c r="F669" s="76"/>
      <c r="P669" s="19"/>
      <c r="Q669" s="13"/>
      <c r="R669" s="13"/>
      <c r="S669" s="13"/>
      <c r="T669" s="13"/>
      <c r="U669" s="13"/>
      <c r="W669" s="76"/>
    </row>
    <row r="670" s="1" customFormat="true" ht="29.25" hidden="true" customHeight="true" outlineLevel="0" collapsed="false">
      <c r="A670" s="19" t="s">
        <v>671</v>
      </c>
      <c r="B670" s="87" t="n">
        <v>904</v>
      </c>
      <c r="C670" s="87" t="n">
        <v>1006</v>
      </c>
      <c r="D670" s="79" t="s">
        <v>670</v>
      </c>
      <c r="E670" s="79" t="n">
        <v>240</v>
      </c>
      <c r="F670" s="79"/>
      <c r="W670" s="79"/>
    </row>
    <row r="671" s="1" customFormat="true" ht="15" hidden="true" customHeight="true" outlineLevel="0" collapsed="false">
      <c r="A671" s="19" t="s">
        <v>472</v>
      </c>
      <c r="B671" s="87" t="n">
        <v>904</v>
      </c>
      <c r="C671" s="87" t="n">
        <v>1006</v>
      </c>
      <c r="D671" s="79" t="s">
        <v>670</v>
      </c>
      <c r="E671" s="79" t="n">
        <v>414</v>
      </c>
      <c r="F671" s="79"/>
      <c r="W671" s="79"/>
    </row>
    <row r="672" s="1" customFormat="true" ht="44.25" hidden="true" customHeight="true" outlineLevel="0" collapsed="false">
      <c r="A672" s="19"/>
      <c r="B672" s="79"/>
      <c r="C672" s="79"/>
      <c r="D672" s="79"/>
      <c r="E672" s="79"/>
      <c r="F672" s="79"/>
      <c r="W672" s="79"/>
    </row>
    <row r="673" s="1" customFormat="true" ht="44.25" hidden="true" customHeight="true" outlineLevel="0" collapsed="false">
      <c r="A673" s="19"/>
      <c r="B673" s="79"/>
      <c r="C673" s="79"/>
      <c r="D673" s="79"/>
      <c r="E673" s="79"/>
      <c r="F673" s="79"/>
      <c r="W673" s="79"/>
    </row>
    <row r="674" s="92" customFormat="true" ht="14.1" hidden="true" customHeight="true" outlineLevel="0" collapsed="false">
      <c r="A674" s="89"/>
      <c r="B674" s="75"/>
      <c r="C674" s="76"/>
      <c r="D674" s="76"/>
      <c r="E674" s="76"/>
      <c r="F674" s="76"/>
      <c r="G674" s="91"/>
      <c r="H674" s="91"/>
      <c r="I674" s="91"/>
      <c r="J674" s="91"/>
      <c r="K674" s="91"/>
      <c r="L674" s="91"/>
      <c r="M674" s="91"/>
      <c r="N674" s="91"/>
      <c r="O674" s="91"/>
      <c r="P674" s="91"/>
      <c r="Q674" s="91"/>
      <c r="R674" s="91"/>
      <c r="S674" s="91"/>
      <c r="T674" s="91"/>
      <c r="U674" s="91"/>
      <c r="V674" s="91"/>
      <c r="W674" s="76"/>
      <c r="X674" s="91"/>
      <c r="Y674" s="91"/>
    </row>
    <row r="675" s="92" customFormat="true" ht="14.1" hidden="false" customHeight="true" outlineLevel="0" collapsed="false">
      <c r="A675" s="89" t="s">
        <v>672</v>
      </c>
      <c r="B675" s="75" t="n">
        <v>904</v>
      </c>
      <c r="C675" s="76" t="s">
        <v>502</v>
      </c>
      <c r="D675" s="76" t="s">
        <v>92</v>
      </c>
      <c r="E675" s="76" t="s">
        <v>26</v>
      </c>
      <c r="F675" s="90" t="n">
        <f aca="false">F500+F539+F647+F650+F665+F669</f>
        <v>200522.08437</v>
      </c>
      <c r="G675" s="91"/>
      <c r="H675" s="91"/>
      <c r="I675" s="91"/>
      <c r="J675" s="91"/>
      <c r="K675" s="91"/>
      <c r="L675" s="91"/>
      <c r="M675" s="91"/>
      <c r="N675" s="91"/>
      <c r="O675" s="91"/>
      <c r="P675" s="91"/>
      <c r="Q675" s="91"/>
      <c r="R675" s="91"/>
      <c r="S675" s="91"/>
      <c r="T675" s="91"/>
      <c r="U675" s="91"/>
      <c r="V675" s="91"/>
      <c r="W675" s="90" t="n">
        <f aca="false">W500+W539+W647+W650+W665+W669</f>
        <v>42122.08406</v>
      </c>
      <c r="X675" s="91"/>
      <c r="Y675" s="91"/>
    </row>
    <row r="676" s="92" customFormat="true" ht="14.1" hidden="true" customHeight="true" outlineLevel="0" collapsed="false">
      <c r="A676" s="89"/>
      <c r="B676" s="75"/>
      <c r="C676" s="76"/>
      <c r="D676" s="76"/>
      <c r="E676" s="76"/>
      <c r="F676" s="76"/>
      <c r="G676" s="91"/>
      <c r="H676" s="91"/>
      <c r="I676" s="91"/>
      <c r="J676" s="91"/>
      <c r="K676" s="91"/>
      <c r="L676" s="91"/>
      <c r="M676" s="91"/>
      <c r="N676" s="91"/>
      <c r="O676" s="91"/>
      <c r="P676" s="91"/>
      <c r="Q676" s="91"/>
      <c r="R676" s="91"/>
      <c r="S676" s="91"/>
      <c r="T676" s="91"/>
      <c r="U676" s="91"/>
      <c r="V676" s="91"/>
      <c r="W676" s="76"/>
      <c r="X676" s="91"/>
      <c r="Y676" s="91"/>
    </row>
    <row r="677" s="92" customFormat="true" ht="45.75" hidden="false" customHeight="true" outlineLevel="0" collapsed="false">
      <c r="A677" s="89" t="s">
        <v>673</v>
      </c>
      <c r="B677" s="75"/>
      <c r="C677" s="76"/>
      <c r="D677" s="76"/>
      <c r="E677" s="76"/>
      <c r="F677" s="76"/>
      <c r="G677" s="91"/>
      <c r="H677" s="91"/>
      <c r="I677" s="91"/>
      <c r="J677" s="91"/>
      <c r="K677" s="91"/>
      <c r="L677" s="91"/>
      <c r="M677" s="91"/>
      <c r="N677" s="91"/>
      <c r="O677" s="91"/>
      <c r="P677" s="91"/>
      <c r="Q677" s="91"/>
      <c r="R677" s="91"/>
      <c r="S677" s="91"/>
      <c r="T677" s="91"/>
      <c r="U677" s="91"/>
      <c r="V677" s="91"/>
      <c r="W677" s="76"/>
      <c r="X677" s="91"/>
      <c r="Y677" s="91"/>
    </row>
    <row r="678" s="92" customFormat="true" ht="25.5" hidden="false" customHeight="true" outlineLevel="0" collapsed="false">
      <c r="A678" s="17" t="s">
        <v>52</v>
      </c>
      <c r="B678" s="76" t="n">
        <v>905</v>
      </c>
      <c r="C678" s="76" t="s">
        <v>53</v>
      </c>
      <c r="D678" s="81" t="s">
        <v>54</v>
      </c>
      <c r="E678" s="76" t="s">
        <v>26</v>
      </c>
      <c r="F678" s="76" t="n">
        <v>114.4</v>
      </c>
      <c r="G678" s="91"/>
      <c r="H678" s="91"/>
      <c r="I678" s="91"/>
      <c r="J678" s="91"/>
      <c r="K678" s="91"/>
      <c r="L678" s="91"/>
      <c r="M678" s="91"/>
      <c r="N678" s="91"/>
      <c r="O678" s="91"/>
      <c r="P678" s="91"/>
      <c r="Q678" s="91"/>
      <c r="R678" s="91"/>
      <c r="S678" s="91"/>
      <c r="T678" s="91"/>
      <c r="U678" s="91"/>
      <c r="V678" s="91"/>
      <c r="W678" s="76" t="n">
        <v>0</v>
      </c>
      <c r="X678" s="91"/>
      <c r="Y678" s="91"/>
    </row>
    <row r="679" s="92" customFormat="true" ht="65.25" hidden="false" customHeight="true" outlineLevel="0" collapsed="false">
      <c r="A679" s="17" t="s">
        <v>79</v>
      </c>
      <c r="B679" s="76" t="n">
        <v>905</v>
      </c>
      <c r="C679" s="76" t="s">
        <v>75</v>
      </c>
      <c r="D679" s="76" t="s">
        <v>48</v>
      </c>
      <c r="E679" s="76" t="s">
        <v>26</v>
      </c>
      <c r="F679" s="76" t="n">
        <f aca="false">F680</f>
        <v>8906</v>
      </c>
      <c r="G679" s="91"/>
      <c r="H679" s="91"/>
      <c r="I679" s="91"/>
      <c r="J679" s="91"/>
      <c r="K679" s="91"/>
      <c r="L679" s="91"/>
      <c r="M679" s="91"/>
      <c r="N679" s="91"/>
      <c r="O679" s="91"/>
      <c r="P679" s="91"/>
      <c r="Q679" s="91"/>
      <c r="R679" s="91"/>
      <c r="S679" s="91"/>
      <c r="T679" s="91"/>
      <c r="U679" s="91"/>
      <c r="V679" s="91"/>
      <c r="W679" s="76" t="n">
        <f aca="false">W680</f>
        <v>3807.20591</v>
      </c>
      <c r="X679" s="91"/>
      <c r="Y679" s="91"/>
    </row>
    <row r="680" s="92" customFormat="true" ht="31.5" hidden="false" customHeight="true" outlineLevel="0" collapsed="false">
      <c r="A680" s="19" t="s">
        <v>38</v>
      </c>
      <c r="B680" s="79" t="n">
        <v>905</v>
      </c>
      <c r="C680" s="79" t="s">
        <v>75</v>
      </c>
      <c r="D680" s="79" t="s">
        <v>674</v>
      </c>
      <c r="E680" s="79" t="s">
        <v>26</v>
      </c>
      <c r="F680" s="79" t="n">
        <f aca="false">F682+F684+F685</f>
        <v>8906</v>
      </c>
      <c r="G680" s="91"/>
      <c r="H680" s="91"/>
      <c r="I680" s="91"/>
      <c r="J680" s="91"/>
      <c r="K680" s="91"/>
      <c r="L680" s="91"/>
      <c r="M680" s="91"/>
      <c r="N680" s="91"/>
      <c r="O680" s="91"/>
      <c r="P680" s="91"/>
      <c r="Q680" s="91"/>
      <c r="R680" s="91"/>
      <c r="S680" s="91"/>
      <c r="T680" s="91"/>
      <c r="U680" s="91"/>
      <c r="V680" s="91"/>
      <c r="W680" s="79" t="n">
        <f aca="false">W682+W684+W685</f>
        <v>3807.20591</v>
      </c>
      <c r="X680" s="91"/>
      <c r="Y680" s="91"/>
    </row>
    <row r="681" s="92" customFormat="true" ht="14.1" hidden="true" customHeight="true" outlineLevel="0" collapsed="false">
      <c r="A681" s="77" t="s">
        <v>80</v>
      </c>
      <c r="B681" s="79" t="n">
        <v>905</v>
      </c>
      <c r="C681" s="79" t="s">
        <v>75</v>
      </c>
      <c r="D681" s="79" t="s">
        <v>81</v>
      </c>
      <c r="E681" s="79" t="s">
        <v>26</v>
      </c>
      <c r="F681" s="79"/>
      <c r="G681" s="91"/>
      <c r="H681" s="91"/>
      <c r="I681" s="91"/>
      <c r="J681" s="91"/>
      <c r="K681" s="91"/>
      <c r="L681" s="91"/>
      <c r="M681" s="91"/>
      <c r="N681" s="91"/>
      <c r="O681" s="91"/>
      <c r="P681" s="91"/>
      <c r="Q681" s="91"/>
      <c r="R681" s="91"/>
      <c r="S681" s="91"/>
      <c r="T681" s="91"/>
      <c r="U681" s="91"/>
      <c r="V681" s="91"/>
      <c r="W681" s="79"/>
      <c r="X681" s="91"/>
      <c r="Y681" s="91"/>
    </row>
    <row r="682" s="92" customFormat="true" ht="63.75" hidden="false" customHeight="true" outlineLevel="0" collapsed="false">
      <c r="A682" s="19" t="s">
        <v>34</v>
      </c>
      <c r="B682" s="79" t="n">
        <v>905</v>
      </c>
      <c r="C682" s="79" t="s">
        <v>75</v>
      </c>
      <c r="D682" s="79" t="s">
        <v>674</v>
      </c>
      <c r="E682" s="79" t="n">
        <v>100</v>
      </c>
      <c r="F682" s="79" t="n">
        <v>8296</v>
      </c>
      <c r="G682" s="91"/>
      <c r="H682" s="91"/>
      <c r="I682" s="91"/>
      <c r="J682" s="91"/>
      <c r="K682" s="91"/>
      <c r="L682" s="91"/>
      <c r="M682" s="91"/>
      <c r="N682" s="91"/>
      <c r="O682" s="91"/>
      <c r="P682" s="91"/>
      <c r="Q682" s="91"/>
      <c r="R682" s="91"/>
      <c r="S682" s="91"/>
      <c r="T682" s="91"/>
      <c r="U682" s="91"/>
      <c r="V682" s="91"/>
      <c r="W682" s="79" t="n">
        <v>3600.09051</v>
      </c>
      <c r="X682" s="91"/>
      <c r="Y682" s="91"/>
    </row>
    <row r="683" s="92" customFormat="true" ht="35.25" hidden="false" customHeight="true" outlineLevel="0" collapsed="false">
      <c r="A683" s="19" t="s">
        <v>35</v>
      </c>
      <c r="B683" s="79" t="n">
        <v>905</v>
      </c>
      <c r="C683" s="79" t="s">
        <v>75</v>
      </c>
      <c r="D683" s="79" t="s">
        <v>674</v>
      </c>
      <c r="E683" s="79" t="n">
        <v>120</v>
      </c>
      <c r="F683" s="79" t="n">
        <v>8296</v>
      </c>
      <c r="G683" s="91"/>
      <c r="H683" s="91"/>
      <c r="I683" s="91"/>
      <c r="J683" s="91"/>
      <c r="K683" s="91"/>
      <c r="L683" s="91"/>
      <c r="M683" s="91"/>
      <c r="N683" s="91"/>
      <c r="O683" s="91"/>
      <c r="P683" s="91"/>
      <c r="Q683" s="91"/>
      <c r="R683" s="91"/>
      <c r="S683" s="91"/>
      <c r="T683" s="91"/>
      <c r="U683" s="91"/>
      <c r="V683" s="91"/>
      <c r="W683" s="79" t="n">
        <f aca="false">W682</f>
        <v>3600.09051</v>
      </c>
      <c r="X683" s="91"/>
      <c r="Y683" s="91"/>
    </row>
    <row r="684" s="92" customFormat="true" ht="29.25" hidden="false" customHeight="true" outlineLevel="0" collapsed="false">
      <c r="A684" s="19" t="s">
        <v>41</v>
      </c>
      <c r="B684" s="79" t="n">
        <v>905</v>
      </c>
      <c r="C684" s="79" t="s">
        <v>75</v>
      </c>
      <c r="D684" s="79" t="s">
        <v>674</v>
      </c>
      <c r="E684" s="79" t="n">
        <v>200</v>
      </c>
      <c r="F684" s="79" t="n">
        <v>606</v>
      </c>
      <c r="G684" s="91"/>
      <c r="H684" s="91"/>
      <c r="I684" s="91"/>
      <c r="J684" s="91"/>
      <c r="K684" s="91"/>
      <c r="L684" s="91"/>
      <c r="M684" s="91"/>
      <c r="N684" s="91"/>
      <c r="O684" s="91"/>
      <c r="P684" s="91"/>
      <c r="Q684" s="91"/>
      <c r="R684" s="91"/>
      <c r="S684" s="91"/>
      <c r="T684" s="91"/>
      <c r="U684" s="91"/>
      <c r="V684" s="91"/>
      <c r="W684" s="79" t="n">
        <v>205.62734</v>
      </c>
      <c r="X684" s="91"/>
      <c r="Y684" s="91"/>
    </row>
    <row r="685" s="92" customFormat="true" ht="14.1" hidden="false" customHeight="true" outlineLevel="0" collapsed="false">
      <c r="A685" s="19" t="s">
        <v>43</v>
      </c>
      <c r="B685" s="79" t="n">
        <v>905</v>
      </c>
      <c r="C685" s="79" t="s">
        <v>75</v>
      </c>
      <c r="D685" s="79" t="s">
        <v>674</v>
      </c>
      <c r="E685" s="79" t="n">
        <v>800</v>
      </c>
      <c r="F685" s="79" t="n">
        <v>4</v>
      </c>
      <c r="G685" s="91"/>
      <c r="H685" s="91"/>
      <c r="I685" s="91"/>
      <c r="J685" s="91"/>
      <c r="K685" s="91"/>
      <c r="L685" s="91"/>
      <c r="M685" s="91"/>
      <c r="N685" s="91"/>
      <c r="O685" s="91"/>
      <c r="P685" s="91"/>
      <c r="Q685" s="91"/>
      <c r="R685" s="91"/>
      <c r="S685" s="91"/>
      <c r="T685" s="91"/>
      <c r="U685" s="91"/>
      <c r="V685" s="91"/>
      <c r="W685" s="79" t="n">
        <v>1.48806</v>
      </c>
      <c r="X685" s="91"/>
      <c r="Y685" s="91"/>
    </row>
    <row r="686" s="92" customFormat="true" ht="9" hidden="true" customHeight="true" outlineLevel="0" collapsed="false">
      <c r="A686" s="77"/>
      <c r="B686" s="79"/>
      <c r="C686" s="79"/>
      <c r="D686" s="79"/>
      <c r="E686" s="79"/>
      <c r="F686" s="79"/>
      <c r="G686" s="91"/>
      <c r="H686" s="91"/>
      <c r="I686" s="91"/>
      <c r="J686" s="91"/>
      <c r="K686" s="91"/>
      <c r="L686" s="91"/>
      <c r="M686" s="91"/>
      <c r="N686" s="91"/>
      <c r="O686" s="91"/>
      <c r="P686" s="91"/>
      <c r="Q686" s="91"/>
      <c r="R686" s="91"/>
      <c r="S686" s="91"/>
      <c r="T686" s="91"/>
      <c r="U686" s="91"/>
      <c r="V686" s="91"/>
      <c r="W686" s="79"/>
      <c r="X686" s="91"/>
      <c r="Y686" s="91"/>
    </row>
    <row r="687" s="92" customFormat="true" ht="45.75" hidden="false" customHeight="true" outlineLevel="0" collapsed="false">
      <c r="A687" s="17" t="s">
        <v>82</v>
      </c>
      <c r="B687" s="76" t="n">
        <v>905</v>
      </c>
      <c r="C687" s="76" t="s">
        <v>83</v>
      </c>
      <c r="D687" s="76" t="s">
        <v>92</v>
      </c>
      <c r="E687" s="76" t="s">
        <v>26</v>
      </c>
      <c r="F687" s="76" t="n">
        <v>2212.07023</v>
      </c>
      <c r="G687" s="91"/>
      <c r="H687" s="91"/>
      <c r="I687" s="91"/>
      <c r="J687" s="91"/>
      <c r="K687" s="91"/>
      <c r="L687" s="91"/>
      <c r="M687" s="91"/>
      <c r="N687" s="91"/>
      <c r="O687" s="91"/>
      <c r="P687" s="91"/>
      <c r="Q687" s="91"/>
      <c r="R687" s="91"/>
      <c r="S687" s="91"/>
      <c r="T687" s="91"/>
      <c r="U687" s="91"/>
      <c r="V687" s="91"/>
      <c r="W687" s="76" t="n">
        <v>1445.98377</v>
      </c>
      <c r="X687" s="91"/>
      <c r="Y687" s="91"/>
    </row>
    <row r="688" s="92" customFormat="true" ht="14.1" hidden="true" customHeight="true" outlineLevel="0" collapsed="false">
      <c r="A688" s="17"/>
      <c r="B688" s="76"/>
      <c r="C688" s="76"/>
      <c r="D688" s="76"/>
      <c r="E688" s="76"/>
      <c r="F688" s="76"/>
      <c r="G688" s="91"/>
      <c r="H688" s="91"/>
      <c r="I688" s="91"/>
      <c r="J688" s="91"/>
      <c r="K688" s="91"/>
      <c r="L688" s="91"/>
      <c r="M688" s="91"/>
      <c r="N688" s="91"/>
      <c r="O688" s="91"/>
      <c r="P688" s="91"/>
      <c r="Q688" s="91"/>
      <c r="R688" s="91"/>
      <c r="S688" s="91"/>
      <c r="T688" s="91"/>
      <c r="U688" s="91"/>
      <c r="V688" s="91"/>
      <c r="W688" s="76"/>
      <c r="X688" s="91"/>
      <c r="Y688" s="91"/>
    </row>
    <row r="689" s="92" customFormat="true" ht="27" hidden="true" customHeight="true" outlineLevel="0" collapsed="false">
      <c r="A689" s="17"/>
      <c r="B689" s="76"/>
      <c r="C689" s="76"/>
      <c r="D689" s="76"/>
      <c r="E689" s="76"/>
      <c r="F689" s="76"/>
      <c r="G689" s="91"/>
      <c r="H689" s="91"/>
      <c r="I689" s="91"/>
      <c r="J689" s="91"/>
      <c r="K689" s="91"/>
      <c r="L689" s="91"/>
      <c r="M689" s="91"/>
      <c r="N689" s="91"/>
      <c r="O689" s="91"/>
      <c r="P689" s="91"/>
      <c r="Q689" s="91"/>
      <c r="R689" s="91"/>
      <c r="S689" s="91"/>
      <c r="T689" s="91"/>
      <c r="U689" s="91"/>
      <c r="V689" s="91"/>
      <c r="W689" s="76"/>
      <c r="X689" s="91"/>
      <c r="Y689" s="91"/>
    </row>
    <row r="690" s="92" customFormat="true" ht="27.75" hidden="false" customHeight="true" outlineLevel="0" collapsed="false">
      <c r="A690" s="19" t="s">
        <v>38</v>
      </c>
      <c r="B690" s="76" t="n">
        <v>905</v>
      </c>
      <c r="C690" s="76" t="s">
        <v>75</v>
      </c>
      <c r="D690" s="76" t="s">
        <v>48</v>
      </c>
      <c r="E690" s="76" t="s">
        <v>26</v>
      </c>
      <c r="F690" s="76" t="n">
        <v>2212.07023</v>
      </c>
      <c r="G690" s="91"/>
      <c r="H690" s="91"/>
      <c r="I690" s="91"/>
      <c r="J690" s="91"/>
      <c r="K690" s="91"/>
      <c r="L690" s="91"/>
      <c r="M690" s="91"/>
      <c r="N690" s="91"/>
      <c r="O690" s="91"/>
      <c r="P690" s="91"/>
      <c r="Q690" s="91"/>
      <c r="R690" s="91"/>
      <c r="S690" s="91"/>
      <c r="T690" s="91"/>
      <c r="U690" s="91"/>
      <c r="V690" s="91"/>
      <c r="W690" s="76" t="n">
        <f aca="false">W687</f>
        <v>1445.98377</v>
      </c>
      <c r="X690" s="91"/>
      <c r="Y690" s="91"/>
    </row>
    <row r="691" s="92" customFormat="true" ht="31.5" hidden="false" customHeight="true" outlineLevel="0" collapsed="false">
      <c r="A691" s="19" t="s">
        <v>85</v>
      </c>
      <c r="B691" s="79" t="n">
        <v>905</v>
      </c>
      <c r="C691" s="79" t="s">
        <v>75</v>
      </c>
      <c r="D691" s="79" t="s">
        <v>675</v>
      </c>
      <c r="E691" s="79" t="s">
        <v>26</v>
      </c>
      <c r="F691" s="79" t="n">
        <f aca="false">F690</f>
        <v>2212.07023</v>
      </c>
      <c r="G691" s="91"/>
      <c r="H691" s="91"/>
      <c r="I691" s="91"/>
      <c r="J691" s="91"/>
      <c r="K691" s="91"/>
      <c r="L691" s="91"/>
      <c r="M691" s="91"/>
      <c r="N691" s="91"/>
      <c r="O691" s="91"/>
      <c r="P691" s="91"/>
      <c r="Q691" s="91"/>
      <c r="R691" s="91"/>
      <c r="S691" s="91"/>
      <c r="T691" s="91"/>
      <c r="U691" s="91"/>
      <c r="V691" s="91"/>
      <c r="W691" s="79" t="n">
        <f aca="false">W690</f>
        <v>1445.98377</v>
      </c>
      <c r="X691" s="91"/>
      <c r="Y691" s="91"/>
    </row>
    <row r="692" s="92" customFormat="true" ht="30.75" hidden="false" customHeight="true" outlineLevel="0" collapsed="false">
      <c r="A692" s="19" t="s">
        <v>676</v>
      </c>
      <c r="B692" s="79" t="n">
        <v>905</v>
      </c>
      <c r="C692" s="79" t="s">
        <v>75</v>
      </c>
      <c r="D692" s="79" t="s">
        <v>675</v>
      </c>
      <c r="E692" s="79" t="n">
        <v>200</v>
      </c>
      <c r="F692" s="79" t="n">
        <f aca="false">F690</f>
        <v>2212.07023</v>
      </c>
      <c r="G692" s="91"/>
      <c r="H692" s="91"/>
      <c r="I692" s="91"/>
      <c r="J692" s="91"/>
      <c r="K692" s="91"/>
      <c r="L692" s="91"/>
      <c r="M692" s="91"/>
      <c r="N692" s="91"/>
      <c r="O692" s="91"/>
      <c r="P692" s="91"/>
      <c r="Q692" s="91"/>
      <c r="R692" s="91"/>
      <c r="S692" s="91"/>
      <c r="T692" s="91"/>
      <c r="U692" s="91"/>
      <c r="V692" s="91"/>
      <c r="W692" s="79" t="n">
        <f aca="false">W690</f>
        <v>1445.98377</v>
      </c>
      <c r="X692" s="91"/>
      <c r="Y692" s="91"/>
    </row>
    <row r="693" s="92" customFormat="true" ht="14.1" hidden="false" customHeight="true" outlineLevel="0" collapsed="false">
      <c r="A693" s="17" t="s">
        <v>677</v>
      </c>
      <c r="B693" s="76" t="n">
        <v>905</v>
      </c>
      <c r="C693" s="76" t="s">
        <v>249</v>
      </c>
      <c r="D693" s="76" t="s">
        <v>92</v>
      </c>
      <c r="E693" s="76" t="s">
        <v>26</v>
      </c>
      <c r="F693" s="76" t="n">
        <f aca="false">F694</f>
        <v>19500.85447</v>
      </c>
      <c r="G693" s="91"/>
      <c r="H693" s="91"/>
      <c r="I693" s="91"/>
      <c r="J693" s="91"/>
      <c r="K693" s="91"/>
      <c r="L693" s="91"/>
      <c r="M693" s="91"/>
      <c r="N693" s="91"/>
      <c r="O693" s="91"/>
      <c r="P693" s="91"/>
      <c r="Q693" s="91"/>
      <c r="R693" s="91"/>
      <c r="S693" s="91"/>
      <c r="T693" s="91"/>
      <c r="U693" s="91"/>
      <c r="V693" s="91"/>
      <c r="W693" s="76" t="n">
        <f aca="false">W694</f>
        <v>5912.80335</v>
      </c>
      <c r="X693" s="91"/>
      <c r="Y693" s="91"/>
    </row>
    <row r="694" s="92" customFormat="true" ht="61.5" hidden="false" customHeight="true" outlineLevel="0" collapsed="false">
      <c r="A694" s="17" t="s">
        <v>254</v>
      </c>
      <c r="B694" s="76" t="n">
        <v>905</v>
      </c>
      <c r="C694" s="76" t="s">
        <v>251</v>
      </c>
      <c r="D694" s="76" t="s">
        <v>255</v>
      </c>
      <c r="E694" s="76" t="s">
        <v>26</v>
      </c>
      <c r="F694" s="76" t="n">
        <f aca="false">F695+F697+F699+F701</f>
        <v>19500.85447</v>
      </c>
      <c r="G694" s="91"/>
      <c r="H694" s="91"/>
      <c r="I694" s="91"/>
      <c r="J694" s="91"/>
      <c r="K694" s="91"/>
      <c r="L694" s="91"/>
      <c r="M694" s="91"/>
      <c r="N694" s="91"/>
      <c r="O694" s="91"/>
      <c r="P694" s="91"/>
      <c r="Q694" s="91"/>
      <c r="R694" s="91"/>
      <c r="S694" s="91"/>
      <c r="T694" s="91"/>
      <c r="U694" s="91"/>
      <c r="V694" s="91"/>
      <c r="W694" s="76" t="n">
        <f aca="false">W695+W697+W699+W701</f>
        <v>5912.80335</v>
      </c>
      <c r="X694" s="91"/>
      <c r="Y694" s="91"/>
    </row>
    <row r="695" s="92" customFormat="true" ht="31.5" hidden="false" customHeight="true" outlineLevel="0" collapsed="false">
      <c r="A695" s="19" t="s">
        <v>256</v>
      </c>
      <c r="B695" s="79" t="n">
        <v>905</v>
      </c>
      <c r="C695" s="79" t="s">
        <v>251</v>
      </c>
      <c r="D695" s="79" t="s">
        <v>257</v>
      </c>
      <c r="E695" s="79" t="s">
        <v>26</v>
      </c>
      <c r="F695" s="79" t="n">
        <v>0</v>
      </c>
      <c r="G695" s="91"/>
      <c r="H695" s="91"/>
      <c r="I695" s="91"/>
      <c r="J695" s="91"/>
      <c r="K695" s="91"/>
      <c r="L695" s="91"/>
      <c r="M695" s="91"/>
      <c r="N695" s="91"/>
      <c r="O695" s="91"/>
      <c r="P695" s="91"/>
      <c r="Q695" s="91"/>
      <c r="R695" s="91"/>
      <c r="S695" s="91"/>
      <c r="T695" s="91"/>
      <c r="U695" s="91"/>
      <c r="V695" s="91"/>
      <c r="W695" s="79" t="n">
        <v>0</v>
      </c>
      <c r="X695" s="91"/>
      <c r="Y695" s="91"/>
    </row>
    <row r="696" s="92" customFormat="true" ht="42.75" hidden="false" customHeight="true" outlineLevel="0" collapsed="false">
      <c r="A696" s="41" t="s">
        <v>41</v>
      </c>
      <c r="B696" s="79" t="n">
        <v>905</v>
      </c>
      <c r="C696" s="79" t="s">
        <v>251</v>
      </c>
      <c r="D696" s="79" t="s">
        <v>257</v>
      </c>
      <c r="E696" s="79" t="n">
        <v>200</v>
      </c>
      <c r="F696" s="76" t="n">
        <v>0</v>
      </c>
      <c r="G696" s="91"/>
      <c r="H696" s="91"/>
      <c r="I696" s="91"/>
      <c r="J696" s="91"/>
      <c r="K696" s="91"/>
      <c r="L696" s="91"/>
      <c r="M696" s="91"/>
      <c r="N696" s="91"/>
      <c r="O696" s="91"/>
      <c r="P696" s="91"/>
      <c r="Q696" s="91"/>
      <c r="R696" s="91"/>
      <c r="S696" s="91"/>
      <c r="T696" s="91"/>
      <c r="U696" s="91"/>
      <c r="V696" s="91"/>
      <c r="W696" s="76" t="n">
        <v>0</v>
      </c>
      <c r="X696" s="91"/>
      <c r="Y696" s="91"/>
    </row>
    <row r="697" s="92" customFormat="true" ht="47.25" hidden="false" customHeight="true" outlineLevel="0" collapsed="false">
      <c r="A697" s="41" t="s">
        <v>258</v>
      </c>
      <c r="B697" s="79" t="n">
        <v>905</v>
      </c>
      <c r="C697" s="79" t="s">
        <v>251</v>
      </c>
      <c r="D697" s="79" t="s">
        <v>259</v>
      </c>
      <c r="E697" s="79" t="s">
        <v>26</v>
      </c>
      <c r="F697" s="79" t="n">
        <v>2412.85447</v>
      </c>
      <c r="G697" s="91"/>
      <c r="H697" s="91"/>
      <c r="I697" s="91"/>
      <c r="J697" s="91"/>
      <c r="K697" s="91"/>
      <c r="L697" s="91"/>
      <c r="M697" s="91"/>
      <c r="N697" s="91"/>
      <c r="O697" s="91"/>
      <c r="P697" s="91"/>
      <c r="Q697" s="91"/>
      <c r="R697" s="91"/>
      <c r="S697" s="91"/>
      <c r="T697" s="91"/>
      <c r="U697" s="91"/>
      <c r="V697" s="91"/>
      <c r="W697" s="79" t="n">
        <v>1261.61335</v>
      </c>
      <c r="X697" s="91"/>
      <c r="Y697" s="91"/>
    </row>
    <row r="698" s="92" customFormat="true" ht="42.75" hidden="false" customHeight="true" outlineLevel="0" collapsed="false">
      <c r="A698" s="41" t="s">
        <v>41</v>
      </c>
      <c r="B698" s="79" t="n">
        <v>905</v>
      </c>
      <c r="C698" s="79" t="s">
        <v>251</v>
      </c>
      <c r="D698" s="79" t="s">
        <v>259</v>
      </c>
      <c r="E698" s="79" t="n">
        <v>200</v>
      </c>
      <c r="F698" s="79" t="n">
        <v>2412.85447</v>
      </c>
      <c r="G698" s="91"/>
      <c r="H698" s="91"/>
      <c r="I698" s="91"/>
      <c r="J698" s="91"/>
      <c r="K698" s="91"/>
      <c r="L698" s="91"/>
      <c r="M698" s="91"/>
      <c r="N698" s="91"/>
      <c r="O698" s="91"/>
      <c r="P698" s="91"/>
      <c r="Q698" s="91"/>
      <c r="R698" s="91"/>
      <c r="S698" s="91"/>
      <c r="T698" s="91"/>
      <c r="U698" s="91"/>
      <c r="V698" s="91"/>
      <c r="W698" s="79" t="n">
        <f aca="false">W697</f>
        <v>1261.61335</v>
      </c>
      <c r="X698" s="91"/>
      <c r="Y698" s="91"/>
    </row>
    <row r="699" s="92" customFormat="true" ht="112.5" hidden="false" customHeight="true" outlineLevel="0" collapsed="false">
      <c r="A699" s="42" t="s">
        <v>678</v>
      </c>
      <c r="B699" s="79" t="n">
        <v>905</v>
      </c>
      <c r="C699" s="79" t="s">
        <v>251</v>
      </c>
      <c r="D699" s="79" t="s">
        <v>261</v>
      </c>
      <c r="E699" s="79" t="s">
        <v>26</v>
      </c>
      <c r="F699" s="79" t="n">
        <v>6088</v>
      </c>
      <c r="G699" s="91"/>
      <c r="H699" s="91"/>
      <c r="I699" s="91"/>
      <c r="J699" s="91"/>
      <c r="K699" s="91"/>
      <c r="L699" s="91"/>
      <c r="M699" s="91"/>
      <c r="N699" s="91"/>
      <c r="O699" s="91"/>
      <c r="P699" s="91"/>
      <c r="Q699" s="91"/>
      <c r="R699" s="91"/>
      <c r="S699" s="91"/>
      <c r="T699" s="91"/>
      <c r="U699" s="91"/>
      <c r="V699" s="91"/>
      <c r="W699" s="79" t="n">
        <v>651.19</v>
      </c>
      <c r="X699" s="91"/>
      <c r="Y699" s="91"/>
    </row>
    <row r="700" s="92" customFormat="true" ht="42.75" hidden="false" customHeight="true" outlineLevel="0" collapsed="false">
      <c r="A700" s="41" t="s">
        <v>41</v>
      </c>
      <c r="B700" s="79" t="n">
        <v>905</v>
      </c>
      <c r="C700" s="79" t="s">
        <v>251</v>
      </c>
      <c r="D700" s="79" t="s">
        <v>262</v>
      </c>
      <c r="E700" s="79" t="n">
        <v>200</v>
      </c>
      <c r="F700" s="79" t="n">
        <v>6088</v>
      </c>
      <c r="G700" s="91"/>
      <c r="H700" s="91"/>
      <c r="I700" s="91"/>
      <c r="J700" s="91"/>
      <c r="K700" s="91"/>
      <c r="L700" s="91"/>
      <c r="M700" s="91"/>
      <c r="N700" s="91"/>
      <c r="O700" s="91"/>
      <c r="P700" s="91"/>
      <c r="Q700" s="91"/>
      <c r="R700" s="91"/>
      <c r="S700" s="91"/>
      <c r="T700" s="91"/>
      <c r="U700" s="91"/>
      <c r="V700" s="91"/>
      <c r="W700" s="79" t="n">
        <v>651.19</v>
      </c>
      <c r="X700" s="91"/>
      <c r="Y700" s="91"/>
    </row>
    <row r="701" s="92" customFormat="true" ht="37.5" hidden="false" customHeight="true" outlineLevel="0" collapsed="false">
      <c r="A701" s="41" t="s">
        <v>263</v>
      </c>
      <c r="B701" s="79" t="n">
        <v>905</v>
      </c>
      <c r="C701" s="79" t="s">
        <v>251</v>
      </c>
      <c r="D701" s="79" t="s">
        <v>264</v>
      </c>
      <c r="E701" s="79" t="s">
        <v>26</v>
      </c>
      <c r="F701" s="79" t="n">
        <v>11000</v>
      </c>
      <c r="G701" s="91"/>
      <c r="H701" s="91"/>
      <c r="I701" s="91"/>
      <c r="J701" s="91"/>
      <c r="K701" s="91"/>
      <c r="L701" s="91"/>
      <c r="M701" s="91"/>
      <c r="N701" s="91"/>
      <c r="O701" s="91"/>
      <c r="P701" s="91"/>
      <c r="Q701" s="91"/>
      <c r="R701" s="91"/>
      <c r="S701" s="91"/>
      <c r="T701" s="91"/>
      <c r="U701" s="91"/>
      <c r="V701" s="91"/>
      <c r="W701" s="79" t="n">
        <v>4000</v>
      </c>
      <c r="X701" s="91"/>
      <c r="Y701" s="91"/>
    </row>
    <row r="702" s="92" customFormat="true" ht="47.25" hidden="false" customHeight="true" outlineLevel="0" collapsed="false">
      <c r="A702" s="41" t="s">
        <v>245</v>
      </c>
      <c r="B702" s="79" t="n">
        <v>905</v>
      </c>
      <c r="C702" s="79" t="s">
        <v>251</v>
      </c>
      <c r="D702" s="79" t="s">
        <v>264</v>
      </c>
      <c r="E702" s="79" t="n">
        <v>810</v>
      </c>
      <c r="F702" s="79" t="n">
        <v>11000</v>
      </c>
      <c r="G702" s="91"/>
      <c r="H702" s="91"/>
      <c r="I702" s="91"/>
      <c r="J702" s="91"/>
      <c r="K702" s="91"/>
      <c r="L702" s="91"/>
      <c r="M702" s="91"/>
      <c r="N702" s="91"/>
      <c r="O702" s="91"/>
      <c r="P702" s="91"/>
      <c r="Q702" s="91"/>
      <c r="R702" s="91"/>
      <c r="S702" s="91"/>
      <c r="T702" s="91"/>
      <c r="U702" s="91"/>
      <c r="V702" s="91"/>
      <c r="W702" s="79" t="n">
        <v>4000</v>
      </c>
      <c r="X702" s="91"/>
      <c r="Y702" s="91"/>
    </row>
    <row r="703" s="92" customFormat="true" ht="20.25" hidden="true" customHeight="true" outlineLevel="0" collapsed="false">
      <c r="A703" s="19" t="s">
        <v>679</v>
      </c>
      <c r="B703" s="79" t="n">
        <v>905</v>
      </c>
      <c r="C703" s="79" t="s">
        <v>251</v>
      </c>
      <c r="D703" s="79"/>
      <c r="E703" s="79"/>
      <c r="F703" s="79"/>
      <c r="G703" s="91"/>
      <c r="H703" s="91"/>
      <c r="I703" s="91"/>
      <c r="J703" s="91"/>
      <c r="K703" s="91"/>
      <c r="L703" s="91"/>
      <c r="M703" s="91"/>
      <c r="N703" s="91"/>
      <c r="O703" s="91"/>
      <c r="P703" s="91"/>
      <c r="Q703" s="91"/>
      <c r="R703" s="91"/>
      <c r="S703" s="91"/>
      <c r="T703" s="91"/>
      <c r="U703" s="91"/>
      <c r="V703" s="91"/>
      <c r="W703" s="79"/>
      <c r="X703" s="91"/>
      <c r="Y703" s="91"/>
    </row>
    <row r="704" s="92" customFormat="true" ht="35.25" hidden="true" customHeight="true" outlineLevel="0" collapsed="false">
      <c r="A704" s="41" t="s">
        <v>41</v>
      </c>
      <c r="B704" s="79" t="n">
        <v>905</v>
      </c>
      <c r="C704" s="79" t="s">
        <v>251</v>
      </c>
      <c r="D704" s="79"/>
      <c r="E704" s="79"/>
      <c r="F704" s="79"/>
      <c r="G704" s="91"/>
      <c r="H704" s="91"/>
      <c r="I704" s="91"/>
      <c r="J704" s="91"/>
      <c r="K704" s="91"/>
      <c r="L704" s="91"/>
      <c r="M704" s="91"/>
      <c r="N704" s="91"/>
      <c r="O704" s="91"/>
      <c r="P704" s="91"/>
      <c r="Q704" s="91"/>
      <c r="R704" s="91"/>
      <c r="S704" s="91"/>
      <c r="T704" s="91"/>
      <c r="U704" s="91"/>
      <c r="V704" s="91"/>
      <c r="W704" s="79"/>
      <c r="X704" s="91"/>
      <c r="Y704" s="91"/>
    </row>
    <row r="705" s="92" customFormat="true" ht="52.5" hidden="true" customHeight="true" outlineLevel="0" collapsed="false">
      <c r="A705" s="41"/>
      <c r="B705" s="76"/>
      <c r="C705" s="76"/>
      <c r="D705" s="76"/>
      <c r="E705" s="76"/>
      <c r="F705" s="76"/>
      <c r="G705" s="91"/>
      <c r="H705" s="91"/>
      <c r="I705" s="91"/>
      <c r="J705" s="91"/>
      <c r="K705" s="91"/>
      <c r="L705" s="91"/>
      <c r="M705" s="91"/>
      <c r="N705" s="91"/>
      <c r="O705" s="91"/>
      <c r="P705" s="91"/>
      <c r="Q705" s="91"/>
      <c r="R705" s="91"/>
      <c r="S705" s="91"/>
      <c r="T705" s="91"/>
      <c r="U705" s="91"/>
      <c r="V705" s="91"/>
      <c r="W705" s="76"/>
      <c r="X705" s="91"/>
      <c r="Y705" s="91"/>
    </row>
    <row r="706" s="92" customFormat="true" ht="45.75" hidden="true" customHeight="true" outlineLevel="0" collapsed="false">
      <c r="A706" s="41"/>
      <c r="B706" s="76"/>
      <c r="C706" s="76"/>
      <c r="D706" s="76"/>
      <c r="E706" s="76"/>
      <c r="F706" s="76"/>
      <c r="G706" s="91"/>
      <c r="H706" s="91"/>
      <c r="I706" s="91"/>
      <c r="J706" s="91"/>
      <c r="K706" s="91"/>
      <c r="L706" s="91"/>
      <c r="M706" s="91"/>
      <c r="N706" s="91"/>
      <c r="O706" s="91"/>
      <c r="P706" s="91"/>
      <c r="Q706" s="91"/>
      <c r="R706" s="91"/>
      <c r="S706" s="91"/>
      <c r="T706" s="91"/>
      <c r="U706" s="91"/>
      <c r="V706" s="91"/>
      <c r="W706" s="76"/>
      <c r="X706" s="91"/>
      <c r="Y706" s="91"/>
    </row>
    <row r="707" s="92" customFormat="true" ht="14.1" hidden="true" customHeight="true" outlineLevel="0" collapsed="false">
      <c r="A707" s="17"/>
      <c r="B707" s="76"/>
      <c r="C707" s="76"/>
      <c r="D707" s="76"/>
      <c r="E707" s="76"/>
      <c r="F707" s="76"/>
      <c r="G707" s="91"/>
      <c r="H707" s="91"/>
      <c r="I707" s="91"/>
      <c r="J707" s="91"/>
      <c r="K707" s="91"/>
      <c r="L707" s="91"/>
      <c r="M707" s="91"/>
      <c r="N707" s="91"/>
      <c r="O707" s="91"/>
      <c r="P707" s="17"/>
      <c r="Q707" s="13"/>
      <c r="R707" s="13"/>
      <c r="S707" s="13"/>
      <c r="T707" s="13"/>
      <c r="U707" s="13"/>
      <c r="V707" s="91"/>
      <c r="W707" s="76"/>
      <c r="X707" s="91"/>
      <c r="Y707" s="91"/>
    </row>
    <row r="708" s="1" customFormat="true" ht="15.75" hidden="true" customHeight="false" outlineLevel="0" collapsed="false">
      <c r="A708" s="17"/>
      <c r="B708" s="79"/>
      <c r="C708" s="76"/>
      <c r="D708" s="76"/>
      <c r="E708" s="76"/>
      <c r="F708" s="79"/>
      <c r="P708" s="17"/>
      <c r="Q708" s="13"/>
      <c r="R708" s="13"/>
      <c r="S708" s="13"/>
      <c r="T708" s="13"/>
      <c r="U708" s="13"/>
      <c r="W708" s="79"/>
    </row>
    <row r="709" s="1" customFormat="true" ht="15.75" hidden="true" customHeight="false" outlineLevel="0" collapsed="false">
      <c r="A709" s="19"/>
      <c r="B709" s="76"/>
      <c r="C709" s="76"/>
      <c r="D709" s="79"/>
      <c r="E709" s="79"/>
      <c r="F709" s="79"/>
      <c r="P709" s="19"/>
      <c r="Q709" s="13"/>
      <c r="R709" s="13"/>
      <c r="S709" s="13"/>
      <c r="T709" s="13"/>
      <c r="U709" s="13"/>
      <c r="W709" s="79"/>
    </row>
    <row r="710" s="1" customFormat="true" ht="15.75" hidden="true" customHeight="false" outlineLevel="0" collapsed="false">
      <c r="A710" s="19"/>
      <c r="B710" s="76"/>
      <c r="C710" s="76"/>
      <c r="D710" s="79"/>
      <c r="E710" s="79"/>
      <c r="F710" s="79"/>
      <c r="P710" s="19"/>
      <c r="Q710" s="13"/>
      <c r="R710" s="13"/>
      <c r="S710" s="13"/>
      <c r="T710" s="13"/>
      <c r="U710" s="13"/>
      <c r="W710" s="79"/>
    </row>
    <row r="711" s="112" customFormat="true" ht="43.5" hidden="false" customHeight="true" outlineLevel="0" collapsed="false">
      <c r="A711" s="34" t="s">
        <v>680</v>
      </c>
      <c r="B711" s="82" t="n">
        <v>905</v>
      </c>
      <c r="C711" s="82" t="s">
        <v>75</v>
      </c>
      <c r="D711" s="82" t="s">
        <v>92</v>
      </c>
      <c r="E711" s="82" t="s">
        <v>26</v>
      </c>
      <c r="F711" s="82" t="n">
        <f aca="false">F713</f>
        <v>24772</v>
      </c>
      <c r="P711" s="113"/>
      <c r="Q711" s="36"/>
      <c r="R711" s="36"/>
      <c r="S711" s="36"/>
      <c r="T711" s="36"/>
      <c r="U711" s="36"/>
      <c r="W711" s="82" t="n">
        <f aca="false">W713</f>
        <v>11428.22993</v>
      </c>
    </row>
    <row r="712" s="1" customFormat="true" ht="39" hidden="true" customHeight="false" outlineLevel="0" collapsed="false">
      <c r="A712" s="17" t="s">
        <v>91</v>
      </c>
      <c r="B712" s="76" t="n">
        <v>905</v>
      </c>
      <c r="C712" s="76"/>
      <c r="D712" s="76"/>
      <c r="E712" s="76"/>
      <c r="F712" s="76"/>
      <c r="P712" s="19"/>
      <c r="Q712" s="13"/>
      <c r="R712" s="13"/>
      <c r="S712" s="13"/>
      <c r="T712" s="13"/>
      <c r="U712" s="13"/>
      <c r="W712" s="76"/>
    </row>
    <row r="713" s="1" customFormat="true" ht="31.5" hidden="false" customHeight="false" outlineLevel="0" collapsed="false">
      <c r="A713" s="16" t="s">
        <v>57</v>
      </c>
      <c r="B713" s="76" t="n">
        <v>905</v>
      </c>
      <c r="C713" s="76" t="s">
        <v>75</v>
      </c>
      <c r="D713" s="76" t="s">
        <v>48</v>
      </c>
      <c r="E713" s="76" t="s">
        <v>26</v>
      </c>
      <c r="F713" s="76" t="n">
        <f aca="false">F714+F716++++F718+F717</f>
        <v>24772</v>
      </c>
      <c r="G713" s="76" t="n">
        <f aca="false">G714+G716++++G718+G717</f>
        <v>0</v>
      </c>
      <c r="H713" s="76" t="n">
        <f aca="false">H714+H716++++H718+H717</f>
        <v>0</v>
      </c>
      <c r="I713" s="76" t="n">
        <f aca="false">I714+I716++++I718+I717</f>
        <v>0</v>
      </c>
      <c r="J713" s="76" t="n">
        <f aca="false">J714+J716++++J718+J717</f>
        <v>0</v>
      </c>
      <c r="K713" s="76" t="n">
        <f aca="false">K714+K716++++K718+K717</f>
        <v>0</v>
      </c>
      <c r="L713" s="76" t="n">
        <f aca="false">L714+L716++++L718+L717</f>
        <v>0</v>
      </c>
      <c r="M713" s="76" t="n">
        <f aca="false">M714+M716++++M718+M717</f>
        <v>0</v>
      </c>
      <c r="N713" s="76" t="n">
        <f aca="false">N714+N716++++N718+N717</f>
        <v>0</v>
      </c>
      <c r="O713" s="76" t="n">
        <f aca="false">O714+O716++++O718+O717</f>
        <v>0</v>
      </c>
      <c r="P713" s="76" t="n">
        <f aca="false">P714+P716++++P718+P717</f>
        <v>0</v>
      </c>
      <c r="Q713" s="76" t="n">
        <f aca="false">Q714+Q716++++Q718+Q717</f>
        <v>0</v>
      </c>
      <c r="R713" s="76" t="n">
        <f aca="false">R714+R716++++R718+R717</f>
        <v>0</v>
      </c>
      <c r="S713" s="76" t="n">
        <f aca="false">S714+S716++++S718+S717</f>
        <v>0</v>
      </c>
      <c r="T713" s="76" t="n">
        <f aca="false">T714+T716++++T718+T717</f>
        <v>0</v>
      </c>
      <c r="U713" s="76" t="n">
        <f aca="false">U714+U716++++U718+U717</f>
        <v>0</v>
      </c>
      <c r="V713" s="76" t="n">
        <f aca="false">V714+V716++++V718+V717</f>
        <v>0</v>
      </c>
      <c r="W713" s="76" t="n">
        <f aca="false">W714+W716++++W718+W717</f>
        <v>11428.22993</v>
      </c>
    </row>
    <row r="714" s="1" customFormat="true" ht="78.75" hidden="false" customHeight="false" outlineLevel="0" collapsed="false">
      <c r="A714" s="16" t="s">
        <v>34</v>
      </c>
      <c r="B714" s="79" t="n">
        <v>905</v>
      </c>
      <c r="C714" s="79" t="s">
        <v>75</v>
      </c>
      <c r="D714" s="79" t="s">
        <v>93</v>
      </c>
      <c r="E714" s="79" t="n">
        <v>100</v>
      </c>
      <c r="F714" s="79" t="n">
        <v>10726.99348</v>
      </c>
      <c r="P714" s="19"/>
      <c r="Q714" s="13"/>
      <c r="R714" s="13"/>
      <c r="S714" s="13"/>
      <c r="T714" s="13"/>
      <c r="U714" s="13"/>
      <c r="W714" s="79" t="n">
        <v>5146.46925</v>
      </c>
    </row>
    <row r="715" s="1" customFormat="true" ht="15.75" hidden="false" customHeight="false" outlineLevel="0" collapsed="false">
      <c r="A715" s="16" t="s">
        <v>94</v>
      </c>
      <c r="B715" s="79" t="n">
        <v>905</v>
      </c>
      <c r="C715" s="79" t="s">
        <v>75</v>
      </c>
      <c r="D715" s="79" t="s">
        <v>93</v>
      </c>
      <c r="E715" s="79" t="n">
        <v>110</v>
      </c>
      <c r="F715" s="79" t="n">
        <f aca="false">F714</f>
        <v>10726.99348</v>
      </c>
      <c r="P715" s="19"/>
      <c r="Q715" s="13"/>
      <c r="R715" s="13"/>
      <c r="S715" s="13"/>
      <c r="T715" s="13"/>
      <c r="U715" s="13"/>
      <c r="W715" s="79" t="n">
        <f aca="false">W714</f>
        <v>5146.46925</v>
      </c>
    </row>
    <row r="716" s="1" customFormat="true" ht="31.5" hidden="false" customHeight="false" outlineLevel="0" collapsed="false">
      <c r="A716" s="16" t="s">
        <v>41</v>
      </c>
      <c r="B716" s="79" t="n">
        <v>905</v>
      </c>
      <c r="C716" s="79" t="s">
        <v>75</v>
      </c>
      <c r="D716" s="79" t="s">
        <v>93</v>
      </c>
      <c r="E716" s="79" t="n">
        <v>200</v>
      </c>
      <c r="F716" s="79" t="n">
        <v>12961</v>
      </c>
      <c r="P716" s="19"/>
      <c r="Q716" s="13"/>
      <c r="R716" s="13"/>
      <c r="S716" s="13"/>
      <c r="T716" s="13"/>
      <c r="U716" s="13"/>
      <c r="W716" s="79" t="n">
        <v>5860.63844</v>
      </c>
    </row>
    <row r="717" s="1" customFormat="true" ht="26.25" hidden="false" customHeight="false" outlineLevel="0" collapsed="false">
      <c r="A717" s="19" t="s">
        <v>445</v>
      </c>
      <c r="B717" s="79" t="n">
        <v>905</v>
      </c>
      <c r="C717" s="79" t="s">
        <v>75</v>
      </c>
      <c r="D717" s="79" t="s">
        <v>93</v>
      </c>
      <c r="E717" s="79" t="n">
        <v>321</v>
      </c>
      <c r="F717" s="79" t="n">
        <v>199.00652</v>
      </c>
      <c r="P717" s="19"/>
      <c r="Q717" s="13"/>
      <c r="R717" s="13"/>
      <c r="S717" s="13"/>
      <c r="T717" s="13"/>
      <c r="U717" s="13"/>
      <c r="W717" s="79" t="n">
        <v>33.79356</v>
      </c>
    </row>
    <row r="718" s="1" customFormat="true" ht="15.75" hidden="false" customHeight="false" outlineLevel="0" collapsed="false">
      <c r="A718" s="16" t="s">
        <v>43</v>
      </c>
      <c r="B718" s="79" t="n">
        <v>905</v>
      </c>
      <c r="C718" s="79" t="s">
        <v>75</v>
      </c>
      <c r="D718" s="79" t="s">
        <v>93</v>
      </c>
      <c r="E718" s="79" t="n">
        <v>800</v>
      </c>
      <c r="F718" s="79" t="n">
        <v>885</v>
      </c>
      <c r="P718" s="19"/>
      <c r="Q718" s="13"/>
      <c r="R718" s="13"/>
      <c r="S718" s="13"/>
      <c r="T718" s="13"/>
      <c r="U718" s="13"/>
      <c r="W718" s="79" t="n">
        <v>387.32868</v>
      </c>
    </row>
    <row r="719" s="1" customFormat="true" ht="26.25" hidden="false" customHeight="false" outlineLevel="0" collapsed="false">
      <c r="A719" s="17" t="s">
        <v>147</v>
      </c>
      <c r="B719" s="25" t="n">
        <v>905</v>
      </c>
      <c r="C719" s="25" t="s">
        <v>148</v>
      </c>
      <c r="D719" s="25" t="s">
        <v>149</v>
      </c>
      <c r="E719" s="76" t="s">
        <v>26</v>
      </c>
      <c r="F719" s="76" t="n">
        <v>204</v>
      </c>
      <c r="P719" s="63"/>
      <c r="Q719" s="114"/>
      <c r="R719" s="114"/>
      <c r="S719" s="114"/>
      <c r="T719" s="114"/>
      <c r="U719" s="114"/>
      <c r="W719" s="76" t="n">
        <v>0</v>
      </c>
    </row>
    <row r="720" s="14" customFormat="true" ht="55.5" hidden="false" customHeight="true" outlineLevel="0" collapsed="false">
      <c r="A720" s="17" t="s">
        <v>681</v>
      </c>
      <c r="B720" s="76" t="n">
        <v>905</v>
      </c>
      <c r="C720" s="76" t="s">
        <v>75</v>
      </c>
      <c r="D720" s="76" t="s">
        <v>101</v>
      </c>
      <c r="E720" s="76" t="s">
        <v>26</v>
      </c>
      <c r="F720" s="76" t="n">
        <v>6700</v>
      </c>
      <c r="O720" s="1"/>
      <c r="W720" s="76" t="n">
        <v>2623.536</v>
      </c>
    </row>
    <row r="721" s="14" customFormat="true" ht="51" hidden="false" customHeight="true" outlineLevel="0" collapsed="false">
      <c r="A721" s="16" t="s">
        <v>682</v>
      </c>
      <c r="B721" s="79" t="n">
        <v>905</v>
      </c>
      <c r="C721" s="79" t="s">
        <v>75</v>
      </c>
      <c r="D721" s="79" t="s">
        <v>103</v>
      </c>
      <c r="E721" s="79" t="n">
        <v>621</v>
      </c>
      <c r="F721" s="79" t="n">
        <v>6700</v>
      </c>
      <c r="O721" s="1"/>
      <c r="W721" s="79" t="n">
        <v>2623.536</v>
      </c>
    </row>
    <row r="722" s="14" customFormat="true" ht="15.75" hidden="false" customHeight="false" outlineLevel="0" collapsed="false">
      <c r="A722" s="16" t="s">
        <v>104</v>
      </c>
      <c r="B722" s="79" t="n">
        <v>905</v>
      </c>
      <c r="C722" s="79" t="s">
        <v>75</v>
      </c>
      <c r="D722" s="79" t="s">
        <v>103</v>
      </c>
      <c r="E722" s="79" t="n">
        <v>622</v>
      </c>
      <c r="F722" s="79" t="n">
        <v>0</v>
      </c>
      <c r="O722" s="1"/>
      <c r="W722" s="79" t="n">
        <v>0</v>
      </c>
    </row>
    <row r="723" customFormat="false" ht="15.75" hidden="true" customHeight="false" outlineLevel="0" collapsed="false">
      <c r="A723" s="30"/>
      <c r="B723" s="79"/>
      <c r="C723" s="86"/>
      <c r="D723" s="86"/>
      <c r="E723" s="86"/>
      <c r="F723" s="86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86"/>
      <c r="X723" s="1"/>
      <c r="Y723" s="1"/>
    </row>
    <row r="724" customFormat="false" ht="15.75" hidden="true" customHeight="false" outlineLevel="0" collapsed="false">
      <c r="A724" s="30"/>
      <c r="B724" s="79"/>
      <c r="C724" s="86"/>
      <c r="D724" s="86"/>
      <c r="E724" s="86"/>
      <c r="F724" s="86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86"/>
      <c r="X724" s="1"/>
      <c r="Y724" s="1"/>
    </row>
    <row r="725" customFormat="false" ht="15.75" hidden="true" customHeight="false" outlineLevel="0" collapsed="false">
      <c r="A725" s="30"/>
      <c r="B725" s="79"/>
      <c r="C725" s="86"/>
      <c r="D725" s="86"/>
      <c r="E725" s="86"/>
      <c r="F725" s="86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86"/>
      <c r="X725" s="1"/>
      <c r="Y725" s="1"/>
    </row>
    <row r="726" customFormat="false" ht="54" hidden="false" customHeight="true" outlineLevel="0" collapsed="false">
      <c r="A726" s="17" t="s">
        <v>120</v>
      </c>
      <c r="B726" s="76" t="n">
        <v>905</v>
      </c>
      <c r="C726" s="76" t="s">
        <v>75</v>
      </c>
      <c r="D726" s="76" t="s">
        <v>121</v>
      </c>
      <c r="E726" s="76" t="s">
        <v>26</v>
      </c>
      <c r="F726" s="76" t="n">
        <v>6214.239</v>
      </c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76" t="n">
        <v>2675.49087</v>
      </c>
      <c r="X726" s="1"/>
      <c r="Y726" s="1"/>
    </row>
    <row r="727" customFormat="false" ht="40.5" hidden="false" customHeight="true" outlineLevel="0" collapsed="false">
      <c r="A727" s="16" t="s">
        <v>122</v>
      </c>
      <c r="B727" s="79" t="n">
        <v>905</v>
      </c>
      <c r="C727" s="79" t="s">
        <v>75</v>
      </c>
      <c r="D727" s="79" t="s">
        <v>121</v>
      </c>
      <c r="E727" s="79" t="n">
        <v>620</v>
      </c>
      <c r="F727" s="79" t="n">
        <f aca="false">F726</f>
        <v>6214.239</v>
      </c>
      <c r="G727" s="79" t="n">
        <f aca="false">G726</f>
        <v>0</v>
      </c>
      <c r="H727" s="79" t="n">
        <f aca="false">H726</f>
        <v>0</v>
      </c>
      <c r="I727" s="79" t="n">
        <f aca="false">I726</f>
        <v>0</v>
      </c>
      <c r="J727" s="79" t="n">
        <f aca="false">J726</f>
        <v>0</v>
      </c>
      <c r="K727" s="79" t="n">
        <f aca="false">K726</f>
        <v>0</v>
      </c>
      <c r="L727" s="79" t="n">
        <f aca="false">L726</f>
        <v>0</v>
      </c>
      <c r="M727" s="79" t="n">
        <f aca="false">M726</f>
        <v>0</v>
      </c>
      <c r="N727" s="79" t="n">
        <f aca="false">N726</f>
        <v>0</v>
      </c>
      <c r="O727" s="79" t="n">
        <f aca="false">O726</f>
        <v>0</v>
      </c>
      <c r="P727" s="79" t="n">
        <f aca="false">P726</f>
        <v>0</v>
      </c>
      <c r="Q727" s="79" t="n">
        <f aca="false">Q726</f>
        <v>0</v>
      </c>
      <c r="R727" s="79" t="n">
        <f aca="false">R726</f>
        <v>0</v>
      </c>
      <c r="S727" s="79" t="n">
        <f aca="false">S726</f>
        <v>0</v>
      </c>
      <c r="T727" s="79" t="n">
        <f aca="false">T726</f>
        <v>0</v>
      </c>
      <c r="U727" s="79" t="n">
        <f aca="false">U726</f>
        <v>0</v>
      </c>
      <c r="V727" s="79" t="n">
        <f aca="false">V726</f>
        <v>0</v>
      </c>
      <c r="W727" s="79" t="n">
        <f aca="false">W726</f>
        <v>2675.49087</v>
      </c>
      <c r="X727" s="1"/>
      <c r="Y727" s="1"/>
    </row>
    <row r="728" s="1" customFormat="true" ht="15.75" hidden="false" customHeight="false" outlineLevel="0" collapsed="false">
      <c r="A728" s="17" t="s">
        <v>683</v>
      </c>
      <c r="B728" s="76"/>
      <c r="C728" s="76"/>
      <c r="D728" s="76"/>
      <c r="E728" s="76"/>
      <c r="F728" s="76"/>
      <c r="P728" s="19"/>
      <c r="Q728" s="13"/>
      <c r="R728" s="13"/>
      <c r="S728" s="13"/>
      <c r="T728" s="13"/>
      <c r="U728" s="13"/>
      <c r="W728" s="76"/>
    </row>
    <row r="729" s="1" customFormat="true" ht="64.5" hidden="true" customHeight="false" outlineLevel="0" collapsed="false">
      <c r="A729" s="17" t="s">
        <v>684</v>
      </c>
      <c r="B729" s="76" t="n">
        <v>905</v>
      </c>
      <c r="C729" s="76" t="s">
        <v>185</v>
      </c>
      <c r="D729" s="76" t="s">
        <v>685</v>
      </c>
      <c r="E729" s="76" t="s">
        <v>26</v>
      </c>
      <c r="F729" s="76"/>
      <c r="P729" s="19"/>
      <c r="Q729" s="13"/>
      <c r="R729" s="13"/>
      <c r="S729" s="13"/>
      <c r="T729" s="13"/>
      <c r="U729" s="13"/>
      <c r="W729" s="76"/>
    </row>
    <row r="730" s="1" customFormat="true" ht="15.75" hidden="false" customHeight="false" outlineLevel="0" collapsed="false">
      <c r="A730" s="17" t="s">
        <v>227</v>
      </c>
      <c r="B730" s="76" t="n">
        <v>905</v>
      </c>
      <c r="C730" s="76" t="s">
        <v>686</v>
      </c>
      <c r="D730" s="76" t="s">
        <v>92</v>
      </c>
      <c r="E730" s="76" t="s">
        <v>26</v>
      </c>
      <c r="F730" s="76" t="n">
        <f aca="false">F732+F734+F742+F743+F744</f>
        <v>2150.36477</v>
      </c>
      <c r="G730" s="76" t="n">
        <f aca="false">G732+G734+G742+G743+G744</f>
        <v>0</v>
      </c>
      <c r="H730" s="76" t="n">
        <f aca="false">H732+H734+H742+H743+H744</f>
        <v>0</v>
      </c>
      <c r="I730" s="76" t="n">
        <f aca="false">I732+I734+I742+I743+I744</f>
        <v>0</v>
      </c>
      <c r="J730" s="76" t="n">
        <f aca="false">J732+J734+J742+J743+J744</f>
        <v>0</v>
      </c>
      <c r="K730" s="76" t="n">
        <f aca="false">K732+K734+K742+K743+K744</f>
        <v>0</v>
      </c>
      <c r="L730" s="76" t="n">
        <f aca="false">L732+L734+L742+L743+L744</f>
        <v>0</v>
      </c>
      <c r="M730" s="76" t="n">
        <f aca="false">M732+M734+M742+M743+M744</f>
        <v>0</v>
      </c>
      <c r="N730" s="76" t="n">
        <f aca="false">N732+N734+N742+N743+N744</f>
        <v>0</v>
      </c>
      <c r="O730" s="76" t="n">
        <f aca="false">O732+O734+O742+O743+O744</f>
        <v>0</v>
      </c>
      <c r="P730" s="76" t="n">
        <f aca="false">P732+P734+P742+P743+P744</f>
        <v>0</v>
      </c>
      <c r="Q730" s="76" t="n">
        <f aca="false">Q732+Q734+Q742+Q743+Q744</f>
        <v>0</v>
      </c>
      <c r="R730" s="76" t="n">
        <f aca="false">R732+R734+R742+R743+R744</f>
        <v>0</v>
      </c>
      <c r="S730" s="76" t="n">
        <f aca="false">S732+S734+S742+S743+S744</f>
        <v>0</v>
      </c>
      <c r="T730" s="76" t="n">
        <f aca="false">T732+T734+T742+T743+T744</f>
        <v>0</v>
      </c>
      <c r="U730" s="76" t="n">
        <f aca="false">U732+U734+U742+U743+U744</f>
        <v>0</v>
      </c>
      <c r="V730" s="76" t="n">
        <f aca="false">V732+V734+V742+V743+V744</f>
        <v>0</v>
      </c>
      <c r="W730" s="76" t="n">
        <f aca="false">W732+W734+W742+W743+W744</f>
        <v>70.93919</v>
      </c>
    </row>
    <row r="731" s="1" customFormat="true" ht="15.75" hidden="true" customHeight="false" outlineLevel="0" collapsed="false">
      <c r="A731" s="30"/>
      <c r="B731" s="86"/>
      <c r="C731" s="86"/>
      <c r="D731" s="86"/>
      <c r="E731" s="86"/>
      <c r="F731" s="86"/>
      <c r="P731" s="19"/>
      <c r="Q731" s="13"/>
      <c r="R731" s="13"/>
      <c r="S731" s="13"/>
      <c r="T731" s="13"/>
      <c r="U731" s="13"/>
      <c r="W731" s="86"/>
    </row>
    <row r="732" s="1" customFormat="true" ht="15.75" hidden="false" customHeight="false" outlineLevel="0" collapsed="false">
      <c r="A732" s="17" t="s">
        <v>234</v>
      </c>
      <c r="B732" s="76" t="n">
        <v>905</v>
      </c>
      <c r="C732" s="76" t="s">
        <v>228</v>
      </c>
      <c r="D732" s="76" t="s">
        <v>235</v>
      </c>
      <c r="E732" s="76" t="s">
        <v>26</v>
      </c>
      <c r="F732" s="76" t="n">
        <v>1287.92977</v>
      </c>
      <c r="P732" s="19"/>
      <c r="Q732" s="13"/>
      <c r="R732" s="13"/>
      <c r="S732" s="13"/>
      <c r="T732" s="13"/>
      <c r="U732" s="13"/>
      <c r="W732" s="76" t="n">
        <v>70.93919</v>
      </c>
    </row>
    <row r="733" s="1" customFormat="true" ht="31.5" hidden="false" customHeight="false" outlineLevel="0" collapsed="false">
      <c r="A733" s="16" t="s">
        <v>41</v>
      </c>
      <c r="B733" s="79" t="n">
        <v>905</v>
      </c>
      <c r="C733" s="79" t="s">
        <v>228</v>
      </c>
      <c r="D733" s="79" t="s">
        <v>235</v>
      </c>
      <c r="E733" s="79" t="n">
        <v>200</v>
      </c>
      <c r="F733" s="79" t="n">
        <f aca="false">F732</f>
        <v>1287.92977</v>
      </c>
      <c r="P733" s="19"/>
      <c r="Q733" s="13"/>
      <c r="R733" s="13"/>
      <c r="S733" s="13"/>
      <c r="T733" s="13"/>
      <c r="U733" s="13"/>
      <c r="W733" s="79" t="n">
        <f aca="false">W732</f>
        <v>70.93919</v>
      </c>
    </row>
    <row r="734" s="1" customFormat="true" ht="39" hidden="false" customHeight="false" outlineLevel="0" collapsed="false">
      <c r="A734" s="17" t="s">
        <v>687</v>
      </c>
      <c r="B734" s="76" t="n">
        <v>905</v>
      </c>
      <c r="C734" s="76" t="s">
        <v>228</v>
      </c>
      <c r="D734" s="76" t="s">
        <v>237</v>
      </c>
      <c r="E734" s="76" t="s">
        <v>26</v>
      </c>
      <c r="F734" s="76" t="n">
        <v>500</v>
      </c>
      <c r="P734" s="19"/>
      <c r="Q734" s="13"/>
      <c r="R734" s="13"/>
      <c r="S734" s="13"/>
      <c r="T734" s="13"/>
      <c r="U734" s="13"/>
      <c r="W734" s="76" t="n">
        <v>0</v>
      </c>
    </row>
    <row r="735" s="1" customFormat="true" ht="114" hidden="false" customHeight="true" outlineLevel="0" collapsed="false">
      <c r="A735" s="16" t="s">
        <v>688</v>
      </c>
      <c r="B735" s="79" t="n">
        <v>905</v>
      </c>
      <c r="C735" s="79" t="s">
        <v>228</v>
      </c>
      <c r="D735" s="79" t="s">
        <v>689</v>
      </c>
      <c r="E735" s="79" t="n">
        <v>810</v>
      </c>
      <c r="F735" s="79" t="n">
        <v>500</v>
      </c>
      <c r="P735" s="19"/>
      <c r="Q735" s="13"/>
      <c r="R735" s="13"/>
      <c r="S735" s="13"/>
      <c r="T735" s="13"/>
      <c r="U735" s="13"/>
      <c r="W735" s="79" t="n">
        <v>0</v>
      </c>
    </row>
    <row r="736" s="1" customFormat="true" ht="15.75" hidden="true" customHeight="false" outlineLevel="0" collapsed="false">
      <c r="A736" s="17"/>
      <c r="B736" s="76"/>
      <c r="C736" s="76"/>
      <c r="D736" s="76"/>
      <c r="E736" s="76"/>
      <c r="F736" s="76"/>
      <c r="P736" s="19"/>
      <c r="Q736" s="13"/>
      <c r="R736" s="13"/>
      <c r="S736" s="13"/>
      <c r="T736" s="13"/>
      <c r="U736" s="13"/>
      <c r="W736" s="76"/>
    </row>
    <row r="737" s="1" customFormat="true" ht="15.75" hidden="true" customHeight="false" outlineLevel="0" collapsed="false">
      <c r="A737" s="17" t="s">
        <v>323</v>
      </c>
      <c r="B737" s="76" t="n">
        <v>905</v>
      </c>
      <c r="C737" s="76" t="s">
        <v>324</v>
      </c>
      <c r="D737" s="76" t="s">
        <v>690</v>
      </c>
      <c r="E737" s="76" t="s">
        <v>26</v>
      </c>
      <c r="F737" s="76"/>
      <c r="P737" s="19"/>
      <c r="Q737" s="13"/>
      <c r="R737" s="13"/>
      <c r="S737" s="13"/>
      <c r="T737" s="13"/>
      <c r="U737" s="13"/>
      <c r="W737" s="76"/>
    </row>
    <row r="738" s="1" customFormat="true" ht="15.75" hidden="true" customHeight="false" outlineLevel="0" collapsed="false">
      <c r="A738" s="17" t="s">
        <v>326</v>
      </c>
      <c r="B738" s="76" t="n">
        <v>905</v>
      </c>
      <c r="C738" s="76" t="s">
        <v>324</v>
      </c>
      <c r="D738" s="79" t="s">
        <v>690</v>
      </c>
      <c r="E738" s="76" t="s">
        <v>26</v>
      </c>
      <c r="F738" s="76"/>
      <c r="P738" s="19"/>
      <c r="Q738" s="13"/>
      <c r="R738" s="13"/>
      <c r="S738" s="13"/>
      <c r="T738" s="13"/>
      <c r="U738" s="13"/>
      <c r="W738" s="76"/>
    </row>
    <row r="739" s="1" customFormat="true" ht="15.75" hidden="true" customHeight="false" outlineLevel="0" collapsed="false">
      <c r="A739" s="19" t="s">
        <v>327</v>
      </c>
      <c r="B739" s="79" t="n">
        <v>905</v>
      </c>
      <c r="C739" s="79" t="s">
        <v>324</v>
      </c>
      <c r="D739" s="79" t="s">
        <v>690</v>
      </c>
      <c r="E739" s="79" t="n">
        <v>200</v>
      </c>
      <c r="F739" s="79"/>
      <c r="P739" s="19"/>
      <c r="Q739" s="13"/>
      <c r="R739" s="13"/>
      <c r="S739" s="13"/>
      <c r="T739" s="13"/>
      <c r="U739" s="13"/>
      <c r="W739" s="79"/>
    </row>
    <row r="740" s="1" customFormat="true" ht="26.25" hidden="true" customHeight="false" outlineLevel="0" collapsed="false">
      <c r="A740" s="19" t="s">
        <v>355</v>
      </c>
      <c r="B740" s="79" t="n">
        <v>905</v>
      </c>
      <c r="C740" s="79" t="s">
        <v>286</v>
      </c>
      <c r="D740" s="79" t="s">
        <v>690</v>
      </c>
      <c r="E740" s="79" t="n">
        <v>244</v>
      </c>
      <c r="F740" s="79"/>
      <c r="P740" s="19"/>
      <c r="Q740" s="13"/>
      <c r="R740" s="13"/>
      <c r="S740" s="13"/>
      <c r="T740" s="13"/>
      <c r="U740" s="13"/>
      <c r="W740" s="79"/>
    </row>
    <row r="741" s="1" customFormat="true" ht="15.75" hidden="true" customHeight="false" outlineLevel="0" collapsed="false">
      <c r="A741" s="17" t="s">
        <v>439</v>
      </c>
      <c r="B741" s="76" t="n">
        <v>905</v>
      </c>
      <c r="C741" s="76" t="s">
        <v>440</v>
      </c>
      <c r="D741" s="76" t="s">
        <v>92</v>
      </c>
      <c r="E741" s="76" t="s">
        <v>26</v>
      </c>
      <c r="F741" s="76" t="n">
        <f aca="false">F745+F748+F790+F794</f>
        <v>1861</v>
      </c>
      <c r="P741" s="19"/>
      <c r="Q741" s="13"/>
      <c r="R741" s="13"/>
      <c r="S741" s="13"/>
      <c r="T741" s="13"/>
      <c r="U741" s="13"/>
      <c r="W741" s="76" t="n">
        <f aca="false">W745+W748+W790+W794</f>
        <v>319.87329</v>
      </c>
    </row>
    <row r="742" s="1" customFormat="true" ht="51.75" hidden="false" customHeight="false" outlineLevel="0" collapsed="false">
      <c r="A742" s="17" t="s">
        <v>246</v>
      </c>
      <c r="B742" s="25" t="n">
        <v>905</v>
      </c>
      <c r="C742" s="25" t="s">
        <v>228</v>
      </c>
      <c r="D742" s="25" t="s">
        <v>247</v>
      </c>
      <c r="E742" s="25" t="n">
        <v>810</v>
      </c>
      <c r="F742" s="13" t="n">
        <v>362.435</v>
      </c>
      <c r="P742" s="19"/>
      <c r="Q742" s="13"/>
      <c r="R742" s="13"/>
      <c r="S742" s="13"/>
      <c r="T742" s="13"/>
      <c r="U742" s="13"/>
      <c r="W742" s="76"/>
    </row>
    <row r="743" s="1" customFormat="true" ht="15.75" hidden="true" customHeight="false" outlineLevel="0" collapsed="false">
      <c r="A743" s="17"/>
      <c r="B743" s="76"/>
      <c r="C743" s="76"/>
      <c r="D743" s="76"/>
      <c r="E743" s="76"/>
      <c r="F743" s="76"/>
      <c r="P743" s="19"/>
      <c r="Q743" s="13"/>
      <c r="R743" s="13"/>
      <c r="S743" s="13"/>
      <c r="T743" s="13"/>
      <c r="U743" s="13"/>
      <c r="W743" s="76"/>
    </row>
    <row r="744" s="1" customFormat="true" ht="15.75" hidden="true" customHeight="false" outlineLevel="0" collapsed="false">
      <c r="A744" s="17"/>
      <c r="B744" s="76"/>
      <c r="C744" s="76"/>
      <c r="D744" s="76"/>
      <c r="E744" s="76"/>
      <c r="F744" s="76"/>
      <c r="P744" s="19"/>
      <c r="Q744" s="13"/>
      <c r="R744" s="13"/>
      <c r="S744" s="13"/>
      <c r="T744" s="13"/>
      <c r="U744" s="13"/>
      <c r="W744" s="76"/>
    </row>
    <row r="745" s="1" customFormat="true" ht="46.5" hidden="false" customHeight="true" outlineLevel="0" collapsed="false">
      <c r="A745" s="17" t="s">
        <v>691</v>
      </c>
      <c r="B745" s="76" t="n">
        <v>905</v>
      </c>
      <c r="C745" s="76" t="s">
        <v>286</v>
      </c>
      <c r="D745" s="76" t="s">
        <v>447</v>
      </c>
      <c r="E745" s="76" t="s">
        <v>26</v>
      </c>
      <c r="F745" s="76" t="n">
        <v>820</v>
      </c>
      <c r="P745" s="19"/>
      <c r="Q745" s="13"/>
      <c r="R745" s="13"/>
      <c r="S745" s="13"/>
      <c r="T745" s="13"/>
      <c r="U745" s="13"/>
      <c r="W745" s="76" t="n">
        <v>319.87329</v>
      </c>
    </row>
    <row r="746" s="1" customFormat="true" ht="36" hidden="false" customHeight="true" outlineLevel="0" collapsed="false">
      <c r="A746" s="41" t="s">
        <v>41</v>
      </c>
      <c r="B746" s="79" t="n">
        <v>905</v>
      </c>
      <c r="C746" s="79" t="s">
        <v>286</v>
      </c>
      <c r="D746" s="79" t="s">
        <v>311</v>
      </c>
      <c r="E746" s="79" t="n">
        <v>200</v>
      </c>
      <c r="F746" s="79" t="n">
        <v>820</v>
      </c>
      <c r="P746" s="19"/>
      <c r="Q746" s="13"/>
      <c r="R746" s="13"/>
      <c r="S746" s="13"/>
      <c r="T746" s="13"/>
      <c r="U746" s="13"/>
      <c r="W746" s="79" t="n">
        <f aca="false">W745</f>
        <v>319.87329</v>
      </c>
    </row>
    <row r="747" s="1" customFormat="true" ht="37.5" hidden="true" customHeight="true" outlineLevel="0" collapsed="false">
      <c r="A747" s="41" t="s">
        <v>240</v>
      </c>
      <c r="B747" s="79" t="n">
        <v>905</v>
      </c>
      <c r="C747" s="79" t="s">
        <v>286</v>
      </c>
      <c r="D747" s="79" t="s">
        <v>311</v>
      </c>
      <c r="E747" s="79" t="n">
        <v>244</v>
      </c>
      <c r="F747" s="79" t="n">
        <v>820</v>
      </c>
      <c r="P747" s="19"/>
      <c r="Q747" s="13"/>
      <c r="R747" s="13"/>
      <c r="S747" s="13"/>
      <c r="T747" s="13"/>
      <c r="U747" s="13"/>
      <c r="W747" s="79" t="n">
        <v>820</v>
      </c>
    </row>
    <row r="748" s="1" customFormat="true" ht="39" hidden="true" customHeight="false" outlineLevel="0" collapsed="false">
      <c r="A748" s="17" t="s">
        <v>692</v>
      </c>
      <c r="B748" s="76" t="n">
        <v>905</v>
      </c>
      <c r="C748" s="76" t="n">
        <v>1003</v>
      </c>
      <c r="D748" s="76" t="s">
        <v>693</v>
      </c>
      <c r="E748" s="76" t="n">
        <v>322</v>
      </c>
      <c r="F748" s="76"/>
      <c r="P748" s="19"/>
      <c r="Q748" s="13"/>
      <c r="R748" s="13"/>
      <c r="S748" s="13"/>
      <c r="T748" s="13"/>
      <c r="U748" s="13"/>
      <c r="W748" s="76"/>
    </row>
    <row r="749" s="14" customFormat="true" ht="39" hidden="true" customHeight="false" outlineLevel="0" collapsed="false">
      <c r="A749" s="17" t="s">
        <v>694</v>
      </c>
      <c r="B749" s="76" t="n">
        <v>905</v>
      </c>
      <c r="C749" s="76" t="n">
        <v>1006</v>
      </c>
      <c r="D749" s="76" t="s">
        <v>464</v>
      </c>
      <c r="E749" s="76" t="n">
        <v>300</v>
      </c>
      <c r="F749" s="76"/>
      <c r="P749" s="17"/>
      <c r="Q749" s="13"/>
      <c r="R749" s="13"/>
      <c r="S749" s="13"/>
      <c r="T749" s="13"/>
      <c r="U749" s="13"/>
      <c r="W749" s="76"/>
    </row>
    <row r="750" s="1" customFormat="true" ht="26.25" hidden="true" customHeight="false" outlineLevel="0" collapsed="false">
      <c r="A750" s="19" t="s">
        <v>695</v>
      </c>
      <c r="B750" s="79" t="n">
        <v>905</v>
      </c>
      <c r="C750" s="79" t="n">
        <v>1006</v>
      </c>
      <c r="D750" s="79" t="s">
        <v>464</v>
      </c>
      <c r="E750" s="79" t="n">
        <v>314</v>
      </c>
      <c r="F750" s="79"/>
      <c r="P750" s="19"/>
      <c r="Q750" s="13"/>
      <c r="R750" s="13"/>
      <c r="S750" s="13"/>
      <c r="T750" s="13"/>
      <c r="U750" s="13"/>
      <c r="W750" s="79"/>
    </row>
    <row r="751" s="1" customFormat="true" ht="15.75" hidden="true" customHeight="false" outlineLevel="0" collapsed="false">
      <c r="A751" s="17"/>
      <c r="B751" s="81"/>
      <c r="C751" s="81"/>
      <c r="D751" s="76"/>
      <c r="E751" s="76"/>
      <c r="F751" s="76"/>
      <c r="P751" s="19"/>
      <c r="Q751" s="13"/>
      <c r="R751" s="13"/>
      <c r="S751" s="13"/>
      <c r="T751" s="13"/>
      <c r="U751" s="13"/>
      <c r="W751" s="76"/>
    </row>
    <row r="752" s="1" customFormat="true" ht="15.75" hidden="true" customHeight="false" outlineLevel="0" collapsed="false">
      <c r="A752" s="19"/>
      <c r="B752" s="87"/>
      <c r="C752" s="87"/>
      <c r="D752" s="79"/>
      <c r="E752" s="79"/>
      <c r="F752" s="79"/>
      <c r="P752" s="19"/>
      <c r="Q752" s="13"/>
      <c r="R752" s="13"/>
      <c r="S752" s="13"/>
      <c r="T752" s="13"/>
      <c r="U752" s="13"/>
      <c r="W752" s="79"/>
    </row>
    <row r="753" s="1" customFormat="true" ht="15.75" hidden="true" customHeight="false" outlineLevel="0" collapsed="false">
      <c r="A753" s="19"/>
      <c r="B753" s="87"/>
      <c r="C753" s="87"/>
      <c r="D753" s="79"/>
      <c r="E753" s="79"/>
      <c r="F753" s="79"/>
      <c r="P753" s="19"/>
      <c r="Q753" s="13"/>
      <c r="R753" s="13"/>
      <c r="S753" s="13"/>
      <c r="T753" s="13"/>
      <c r="U753" s="13"/>
      <c r="W753" s="79"/>
    </row>
    <row r="754" s="1" customFormat="true" ht="15.75" hidden="true" customHeight="false" outlineLevel="0" collapsed="false">
      <c r="A754" s="17"/>
      <c r="B754" s="79"/>
      <c r="C754" s="79"/>
      <c r="D754" s="79"/>
      <c r="E754" s="79"/>
      <c r="F754" s="79"/>
      <c r="P754" s="19"/>
      <c r="Q754" s="13"/>
      <c r="R754" s="13"/>
      <c r="S754" s="13"/>
      <c r="T754" s="13"/>
      <c r="U754" s="13"/>
      <c r="W754" s="79"/>
    </row>
    <row r="755" s="1" customFormat="true" ht="15.75" hidden="true" customHeight="false" outlineLevel="0" collapsed="false">
      <c r="A755" s="17"/>
      <c r="B755" s="79"/>
      <c r="C755" s="79"/>
      <c r="D755" s="79"/>
      <c r="E755" s="79"/>
      <c r="F755" s="79"/>
      <c r="P755" s="19"/>
      <c r="Q755" s="13"/>
      <c r="R755" s="13"/>
      <c r="S755" s="13"/>
      <c r="T755" s="13"/>
      <c r="U755" s="13"/>
      <c r="W755" s="79"/>
    </row>
    <row r="756" s="1" customFormat="true" ht="15.75" hidden="true" customHeight="false" outlineLevel="0" collapsed="false">
      <c r="A756" s="17"/>
      <c r="B756" s="79"/>
      <c r="C756" s="79"/>
      <c r="D756" s="79"/>
      <c r="E756" s="79"/>
      <c r="F756" s="79"/>
      <c r="P756" s="19"/>
      <c r="Q756" s="13"/>
      <c r="R756" s="13"/>
      <c r="S756" s="13"/>
      <c r="T756" s="13"/>
      <c r="U756" s="13"/>
      <c r="W756" s="79"/>
    </row>
    <row r="757" s="1" customFormat="true" ht="15.75" hidden="true" customHeight="false" outlineLevel="0" collapsed="false">
      <c r="A757" s="17"/>
      <c r="B757" s="79"/>
      <c r="C757" s="79"/>
      <c r="D757" s="79"/>
      <c r="E757" s="79"/>
      <c r="F757" s="79"/>
      <c r="P757" s="19"/>
      <c r="Q757" s="13"/>
      <c r="R757" s="13"/>
      <c r="S757" s="13"/>
      <c r="T757" s="13"/>
      <c r="U757" s="13"/>
      <c r="W757" s="79"/>
    </row>
    <row r="758" s="1" customFormat="true" ht="15.75" hidden="true" customHeight="false" outlineLevel="0" collapsed="false">
      <c r="A758" s="17"/>
      <c r="B758" s="79"/>
      <c r="C758" s="79"/>
      <c r="D758" s="79"/>
      <c r="E758" s="79"/>
      <c r="F758" s="79"/>
      <c r="P758" s="19"/>
      <c r="Q758" s="13"/>
      <c r="R758" s="13"/>
      <c r="S758" s="13"/>
      <c r="T758" s="13"/>
      <c r="U758" s="13"/>
      <c r="W758" s="79"/>
    </row>
    <row r="759" s="1" customFormat="true" ht="15.75" hidden="true" customHeight="false" outlineLevel="0" collapsed="false">
      <c r="A759" s="17"/>
      <c r="B759" s="79"/>
      <c r="C759" s="79"/>
      <c r="D759" s="79"/>
      <c r="E759" s="79"/>
      <c r="F759" s="79"/>
      <c r="P759" s="19"/>
      <c r="Q759" s="13"/>
      <c r="R759" s="13"/>
      <c r="S759" s="13"/>
      <c r="T759" s="13"/>
      <c r="U759" s="13"/>
      <c r="W759" s="79"/>
    </row>
    <row r="760" s="1" customFormat="true" ht="15.75" hidden="true" customHeight="false" outlineLevel="0" collapsed="false">
      <c r="A760" s="17"/>
      <c r="B760" s="79"/>
      <c r="C760" s="79"/>
      <c r="D760" s="79"/>
      <c r="E760" s="79"/>
      <c r="F760" s="79"/>
      <c r="P760" s="19"/>
      <c r="Q760" s="13"/>
      <c r="R760" s="13"/>
      <c r="S760" s="13"/>
      <c r="T760" s="13"/>
      <c r="U760" s="13"/>
      <c r="W760" s="79"/>
    </row>
    <row r="761" s="1" customFormat="true" ht="15.75" hidden="true" customHeight="false" outlineLevel="0" collapsed="false">
      <c r="A761" s="17"/>
      <c r="B761" s="81"/>
      <c r="C761" s="81"/>
      <c r="D761" s="76"/>
      <c r="E761" s="76"/>
      <c r="F761" s="76"/>
      <c r="P761" s="19"/>
      <c r="Q761" s="13"/>
      <c r="R761" s="13"/>
      <c r="S761" s="13"/>
      <c r="T761" s="13"/>
      <c r="U761" s="13"/>
      <c r="W761" s="76"/>
    </row>
    <row r="762" s="1" customFormat="true" ht="15.75" hidden="true" customHeight="false" outlineLevel="0" collapsed="false">
      <c r="A762" s="19"/>
      <c r="B762" s="87"/>
      <c r="C762" s="87"/>
      <c r="D762" s="79"/>
      <c r="E762" s="79"/>
      <c r="F762" s="79"/>
      <c r="P762" s="19"/>
      <c r="Q762" s="13"/>
      <c r="R762" s="13"/>
      <c r="S762" s="13"/>
      <c r="T762" s="13"/>
      <c r="U762" s="13"/>
      <c r="W762" s="79"/>
    </row>
    <row r="763" s="1" customFormat="true" ht="15.75" hidden="true" customHeight="false" outlineLevel="0" collapsed="false">
      <c r="A763" s="19"/>
      <c r="B763" s="87"/>
      <c r="C763" s="87"/>
      <c r="D763" s="79"/>
      <c r="E763" s="79"/>
      <c r="F763" s="79"/>
      <c r="P763" s="19"/>
      <c r="Q763" s="13"/>
      <c r="R763" s="13"/>
      <c r="S763" s="13"/>
      <c r="T763" s="13"/>
      <c r="U763" s="13"/>
      <c r="W763" s="79"/>
    </row>
    <row r="764" s="1" customFormat="true" ht="26.25" hidden="true" customHeight="false" outlineLevel="0" collapsed="false">
      <c r="A764" s="17" t="s">
        <v>233</v>
      </c>
      <c r="B764" s="76" t="n">
        <v>901</v>
      </c>
      <c r="C764" s="76" t="s">
        <v>228</v>
      </c>
      <c r="D764" s="76" t="s">
        <v>593</v>
      </c>
      <c r="E764" s="76" t="s">
        <v>26</v>
      </c>
      <c r="F764" s="76"/>
      <c r="P764" s="19"/>
      <c r="Q764" s="13"/>
      <c r="R764" s="13"/>
      <c r="S764" s="13"/>
      <c r="T764" s="13"/>
      <c r="U764" s="13"/>
      <c r="W764" s="76"/>
    </row>
    <row r="765" s="1" customFormat="true" ht="15.75" hidden="true" customHeight="false" outlineLevel="0" collapsed="false">
      <c r="A765" s="19" t="s">
        <v>696</v>
      </c>
      <c r="B765" s="79" t="n">
        <v>901</v>
      </c>
      <c r="C765" s="79" t="s">
        <v>228</v>
      </c>
      <c r="D765" s="79" t="s">
        <v>697</v>
      </c>
      <c r="E765" s="79" t="s">
        <v>26</v>
      </c>
      <c r="F765" s="79"/>
      <c r="P765" s="19"/>
      <c r="Q765" s="13"/>
      <c r="R765" s="13"/>
      <c r="S765" s="13"/>
      <c r="T765" s="13"/>
      <c r="U765" s="13"/>
      <c r="W765" s="79"/>
    </row>
    <row r="766" s="1" customFormat="true" ht="26.25" hidden="true" customHeight="false" outlineLevel="0" collapsed="false">
      <c r="A766" s="19" t="s">
        <v>240</v>
      </c>
      <c r="B766" s="79" t="n">
        <v>901</v>
      </c>
      <c r="C766" s="79" t="s">
        <v>228</v>
      </c>
      <c r="D766" s="79" t="s">
        <v>697</v>
      </c>
      <c r="E766" s="79" t="n">
        <v>244</v>
      </c>
      <c r="F766" s="79"/>
      <c r="P766" s="19"/>
      <c r="Q766" s="13"/>
      <c r="R766" s="13"/>
      <c r="S766" s="13"/>
      <c r="T766" s="13"/>
      <c r="U766" s="13"/>
      <c r="W766" s="79"/>
    </row>
    <row r="767" s="1" customFormat="true" ht="39" hidden="true" customHeight="false" outlineLevel="0" collapsed="false">
      <c r="A767" s="17" t="s">
        <v>698</v>
      </c>
      <c r="B767" s="76" t="n">
        <v>901</v>
      </c>
      <c r="C767" s="76" t="s">
        <v>228</v>
      </c>
      <c r="D767" s="76" t="s">
        <v>699</v>
      </c>
      <c r="E767" s="76" t="s">
        <v>26</v>
      </c>
      <c r="F767" s="76"/>
      <c r="P767" s="19"/>
      <c r="Q767" s="13"/>
      <c r="R767" s="13"/>
      <c r="S767" s="13"/>
      <c r="T767" s="13"/>
      <c r="U767" s="13"/>
      <c r="W767" s="76"/>
    </row>
    <row r="768" s="1" customFormat="true" ht="26.25" hidden="true" customHeight="false" outlineLevel="0" collapsed="false">
      <c r="A768" s="19" t="s">
        <v>238</v>
      </c>
      <c r="B768" s="79" t="n">
        <v>901</v>
      </c>
      <c r="C768" s="79" t="s">
        <v>228</v>
      </c>
      <c r="D768" s="79" t="s">
        <v>239</v>
      </c>
      <c r="E768" s="79" t="n">
        <v>244</v>
      </c>
      <c r="F768" s="79"/>
      <c r="P768" s="19"/>
      <c r="Q768" s="13"/>
      <c r="R768" s="13"/>
      <c r="S768" s="13"/>
      <c r="T768" s="13"/>
      <c r="U768" s="13"/>
      <c r="W768" s="79"/>
    </row>
    <row r="769" s="1" customFormat="true" ht="26.25" hidden="true" customHeight="false" outlineLevel="0" collapsed="false">
      <c r="A769" s="19" t="s">
        <v>240</v>
      </c>
      <c r="B769" s="79" t="n">
        <v>901</v>
      </c>
      <c r="C769" s="79" t="s">
        <v>228</v>
      </c>
      <c r="D769" s="79" t="s">
        <v>239</v>
      </c>
      <c r="E769" s="79" t="n">
        <v>244</v>
      </c>
      <c r="F769" s="79"/>
      <c r="P769" s="19"/>
      <c r="Q769" s="13"/>
      <c r="R769" s="13"/>
      <c r="S769" s="13"/>
      <c r="T769" s="13"/>
      <c r="U769" s="13"/>
      <c r="W769" s="79"/>
    </row>
    <row r="770" s="1" customFormat="true" ht="39" hidden="true" customHeight="false" outlineLevel="0" collapsed="false">
      <c r="A770" s="19" t="s">
        <v>241</v>
      </c>
      <c r="B770" s="79" t="n">
        <v>901</v>
      </c>
      <c r="C770" s="79" t="s">
        <v>228</v>
      </c>
      <c r="D770" s="79" t="s">
        <v>242</v>
      </c>
      <c r="E770" s="79" t="n">
        <v>244</v>
      </c>
      <c r="F770" s="79"/>
      <c r="P770" s="19"/>
      <c r="Q770" s="13"/>
      <c r="R770" s="13"/>
      <c r="S770" s="13"/>
      <c r="T770" s="13"/>
      <c r="U770" s="13"/>
      <c r="W770" s="79"/>
    </row>
    <row r="771" s="1" customFormat="true" ht="26.25" hidden="true" customHeight="false" outlineLevel="0" collapsed="false">
      <c r="A771" s="19" t="s">
        <v>240</v>
      </c>
      <c r="B771" s="79" t="n">
        <v>901</v>
      </c>
      <c r="C771" s="79" t="s">
        <v>228</v>
      </c>
      <c r="D771" s="79" t="s">
        <v>242</v>
      </c>
      <c r="E771" s="79" t="n">
        <v>244</v>
      </c>
      <c r="F771" s="79"/>
      <c r="P771" s="19"/>
      <c r="Q771" s="13"/>
      <c r="R771" s="13"/>
      <c r="S771" s="13"/>
      <c r="T771" s="13"/>
      <c r="U771" s="13"/>
      <c r="W771" s="79"/>
    </row>
    <row r="772" s="1" customFormat="true" ht="51.75" hidden="true" customHeight="false" outlineLevel="0" collapsed="false">
      <c r="A772" s="19" t="s">
        <v>700</v>
      </c>
      <c r="B772" s="79" t="n">
        <v>901</v>
      </c>
      <c r="C772" s="79" t="s">
        <v>228</v>
      </c>
      <c r="D772" s="79" t="s">
        <v>701</v>
      </c>
      <c r="E772" s="79" t="n">
        <v>244</v>
      </c>
      <c r="F772" s="79"/>
      <c r="P772" s="19"/>
      <c r="Q772" s="13"/>
      <c r="R772" s="13"/>
      <c r="S772" s="13"/>
      <c r="T772" s="13"/>
      <c r="U772" s="13"/>
      <c r="W772" s="79"/>
    </row>
    <row r="773" s="1" customFormat="true" ht="26.25" hidden="true" customHeight="false" outlineLevel="0" collapsed="false">
      <c r="A773" s="19" t="s">
        <v>240</v>
      </c>
      <c r="B773" s="79" t="n">
        <v>901</v>
      </c>
      <c r="C773" s="79" t="s">
        <v>228</v>
      </c>
      <c r="D773" s="79" t="s">
        <v>701</v>
      </c>
      <c r="E773" s="79" t="n">
        <v>244</v>
      </c>
      <c r="F773" s="79"/>
      <c r="P773" s="19"/>
      <c r="Q773" s="13"/>
      <c r="R773" s="13"/>
      <c r="S773" s="13"/>
      <c r="T773" s="13"/>
      <c r="U773" s="13"/>
      <c r="W773" s="79"/>
    </row>
    <row r="774" s="1" customFormat="true" ht="15.75" hidden="true" customHeight="false" outlineLevel="0" collapsed="false">
      <c r="A774" s="19"/>
      <c r="B774" s="79"/>
      <c r="C774" s="79"/>
      <c r="D774" s="79"/>
      <c r="E774" s="79"/>
      <c r="F774" s="79"/>
      <c r="P774" s="19"/>
      <c r="Q774" s="13"/>
      <c r="R774" s="13"/>
      <c r="S774" s="13"/>
      <c r="T774" s="13"/>
      <c r="U774" s="13"/>
      <c r="W774" s="79"/>
    </row>
    <row r="775" s="1" customFormat="true" ht="15.75" hidden="true" customHeight="false" outlineLevel="0" collapsed="false">
      <c r="A775" s="17"/>
      <c r="B775" s="76"/>
      <c r="C775" s="76"/>
      <c r="D775" s="76"/>
      <c r="E775" s="76"/>
      <c r="F775" s="76"/>
      <c r="P775" s="19"/>
      <c r="Q775" s="13"/>
      <c r="R775" s="13"/>
      <c r="S775" s="13"/>
      <c r="T775" s="13"/>
      <c r="U775" s="13"/>
      <c r="W775" s="76"/>
    </row>
    <row r="776" s="1" customFormat="true" ht="15.75" hidden="true" customHeight="false" outlineLevel="0" collapsed="false">
      <c r="A776" s="19"/>
      <c r="B776" s="76"/>
      <c r="C776" s="76"/>
      <c r="D776" s="76"/>
      <c r="E776" s="76"/>
      <c r="F776" s="76"/>
      <c r="P776" s="19"/>
      <c r="Q776" s="13"/>
      <c r="R776" s="13"/>
      <c r="S776" s="13"/>
      <c r="T776" s="13"/>
      <c r="U776" s="13"/>
      <c r="W776" s="76"/>
    </row>
    <row r="777" s="1" customFormat="true" ht="15.75" hidden="true" customHeight="false" outlineLevel="0" collapsed="false">
      <c r="A777" s="19"/>
      <c r="B777" s="79"/>
      <c r="C777" s="79"/>
      <c r="D777" s="79"/>
      <c r="E777" s="79"/>
      <c r="F777" s="79"/>
      <c r="P777" s="19"/>
      <c r="Q777" s="13"/>
      <c r="R777" s="13"/>
      <c r="S777" s="13"/>
      <c r="T777" s="13"/>
      <c r="U777" s="13"/>
      <c r="W777" s="79"/>
    </row>
    <row r="778" s="1" customFormat="true" ht="15.75" hidden="true" customHeight="false" outlineLevel="0" collapsed="false">
      <c r="A778" s="110"/>
      <c r="B778" s="79"/>
      <c r="C778" s="79"/>
      <c r="D778" s="79"/>
      <c r="E778" s="79"/>
      <c r="F778" s="79"/>
      <c r="P778" s="19"/>
      <c r="Q778" s="13"/>
      <c r="R778" s="13"/>
      <c r="S778" s="13"/>
      <c r="T778" s="13"/>
      <c r="U778" s="13"/>
      <c r="W778" s="79"/>
    </row>
    <row r="779" s="1" customFormat="true" ht="15.75" hidden="true" customHeight="false" outlineLevel="0" collapsed="false">
      <c r="A779" s="17"/>
      <c r="B779" s="76"/>
      <c r="C779" s="76"/>
      <c r="D779" s="76"/>
      <c r="E779" s="76"/>
      <c r="F779" s="76"/>
      <c r="P779" s="19"/>
      <c r="Q779" s="13"/>
      <c r="R779" s="13"/>
      <c r="S779" s="13"/>
      <c r="T779" s="13"/>
      <c r="U779" s="13"/>
      <c r="W779" s="76"/>
    </row>
    <row r="780" s="1" customFormat="true" ht="15.75" hidden="true" customHeight="false" outlineLevel="0" collapsed="false">
      <c r="A780" s="17"/>
      <c r="B780" s="76"/>
      <c r="C780" s="76"/>
      <c r="D780" s="79"/>
      <c r="E780" s="76"/>
      <c r="F780" s="76"/>
      <c r="P780" s="19"/>
      <c r="Q780" s="13"/>
      <c r="R780" s="13"/>
      <c r="S780" s="13"/>
      <c r="T780" s="13"/>
      <c r="U780" s="13"/>
      <c r="W780" s="76"/>
    </row>
    <row r="781" s="1" customFormat="true" ht="15.75" hidden="true" customHeight="false" outlineLevel="0" collapsed="false">
      <c r="A781" s="19"/>
      <c r="B781" s="79"/>
      <c r="C781" s="79"/>
      <c r="D781" s="79"/>
      <c r="E781" s="79"/>
      <c r="F781" s="79"/>
      <c r="P781" s="19"/>
      <c r="Q781" s="13"/>
      <c r="R781" s="13"/>
      <c r="S781" s="13"/>
      <c r="T781" s="13"/>
      <c r="U781" s="13"/>
      <c r="W781" s="79"/>
    </row>
    <row r="782" s="1" customFormat="true" ht="15.75" hidden="true" customHeight="false" outlineLevel="0" collapsed="false">
      <c r="A782" s="19"/>
      <c r="B782" s="79"/>
      <c r="C782" s="79"/>
      <c r="D782" s="79"/>
      <c r="E782" s="79"/>
      <c r="F782" s="79"/>
      <c r="P782" s="19"/>
      <c r="Q782" s="13"/>
      <c r="R782" s="13"/>
      <c r="S782" s="13"/>
      <c r="T782" s="13"/>
      <c r="U782" s="13"/>
      <c r="W782" s="79"/>
    </row>
    <row r="783" s="1" customFormat="true" ht="15.75" hidden="true" customHeight="false" outlineLevel="0" collapsed="false">
      <c r="A783" s="17"/>
      <c r="B783" s="76"/>
      <c r="C783" s="76"/>
      <c r="D783" s="76"/>
      <c r="E783" s="76"/>
      <c r="F783" s="79"/>
      <c r="P783" s="19"/>
      <c r="Q783" s="13"/>
      <c r="R783" s="13"/>
      <c r="S783" s="13"/>
      <c r="T783" s="13"/>
      <c r="U783" s="13"/>
      <c r="W783" s="79"/>
    </row>
    <row r="784" s="1" customFormat="true" ht="15.75" hidden="true" customHeight="false" outlineLevel="0" collapsed="false">
      <c r="A784" s="17"/>
      <c r="B784" s="76"/>
      <c r="C784" s="76"/>
      <c r="D784" s="76"/>
      <c r="E784" s="76"/>
      <c r="F784" s="76"/>
      <c r="P784" s="19"/>
      <c r="Q784" s="13"/>
      <c r="R784" s="13"/>
      <c r="S784" s="13"/>
      <c r="T784" s="13"/>
      <c r="U784" s="13"/>
      <c r="W784" s="76"/>
    </row>
    <row r="785" s="1" customFormat="true" ht="15.75" hidden="true" customHeight="false" outlineLevel="0" collapsed="false">
      <c r="A785" s="30"/>
      <c r="B785" s="79"/>
      <c r="C785" s="79"/>
      <c r="D785" s="79"/>
      <c r="E785" s="79"/>
      <c r="F785" s="79"/>
      <c r="P785" s="19"/>
      <c r="Q785" s="13"/>
      <c r="R785" s="13"/>
      <c r="S785" s="13"/>
      <c r="T785" s="13"/>
      <c r="U785" s="13"/>
      <c r="W785" s="79"/>
    </row>
    <row r="786" s="1" customFormat="true" ht="15.75" hidden="true" customHeight="false" outlineLevel="0" collapsed="false">
      <c r="A786" s="19"/>
      <c r="B786" s="79"/>
      <c r="C786" s="79"/>
      <c r="D786" s="79"/>
      <c r="E786" s="79"/>
      <c r="F786" s="79"/>
      <c r="P786" s="19"/>
      <c r="Q786" s="13"/>
      <c r="R786" s="13"/>
      <c r="S786" s="13"/>
      <c r="T786" s="13"/>
      <c r="U786" s="13"/>
      <c r="W786" s="79"/>
    </row>
    <row r="787" s="1" customFormat="true" ht="15.75" hidden="true" customHeight="false" outlineLevel="0" collapsed="false">
      <c r="A787" s="32"/>
      <c r="B787" s="76"/>
      <c r="C787" s="76"/>
      <c r="D787" s="76"/>
      <c r="E787" s="76"/>
      <c r="F787" s="76"/>
      <c r="P787" s="19"/>
      <c r="Q787" s="13"/>
      <c r="R787" s="13"/>
      <c r="S787" s="13"/>
      <c r="T787" s="13"/>
      <c r="U787" s="13"/>
      <c r="W787" s="76"/>
    </row>
    <row r="788" s="1" customFormat="true" ht="15.75" hidden="true" customHeight="false" outlineLevel="0" collapsed="false">
      <c r="A788" s="19"/>
      <c r="B788" s="79"/>
      <c r="C788" s="79"/>
      <c r="D788" s="79"/>
      <c r="E788" s="79"/>
      <c r="F788" s="79"/>
      <c r="P788" s="19"/>
      <c r="Q788" s="13"/>
      <c r="R788" s="13"/>
      <c r="S788" s="13"/>
      <c r="T788" s="13"/>
      <c r="U788" s="13"/>
      <c r="W788" s="79"/>
    </row>
    <row r="789" s="1" customFormat="true" ht="15.75" hidden="true" customHeight="false" outlineLevel="0" collapsed="false">
      <c r="A789" s="19"/>
      <c r="B789" s="79"/>
      <c r="C789" s="79"/>
      <c r="D789" s="79"/>
      <c r="E789" s="79"/>
      <c r="F789" s="79"/>
      <c r="P789" s="19"/>
      <c r="Q789" s="13"/>
      <c r="R789" s="13"/>
      <c r="S789" s="13"/>
      <c r="T789" s="13"/>
      <c r="U789" s="13"/>
      <c r="W789" s="79"/>
    </row>
    <row r="790" s="1" customFormat="true" ht="26.25" hidden="true" customHeight="false" outlineLevel="0" collapsed="false">
      <c r="A790" s="17" t="s">
        <v>470</v>
      </c>
      <c r="B790" s="81" t="n">
        <v>905</v>
      </c>
      <c r="C790" s="81" t="n">
        <v>1006</v>
      </c>
      <c r="D790" s="76" t="s">
        <v>623</v>
      </c>
      <c r="E790" s="76" t="s">
        <v>26</v>
      </c>
      <c r="F790" s="76"/>
      <c r="P790" s="19"/>
      <c r="Q790" s="13"/>
      <c r="R790" s="13"/>
      <c r="S790" s="13"/>
      <c r="T790" s="13"/>
      <c r="U790" s="13"/>
      <c r="W790" s="76"/>
    </row>
    <row r="791" s="1" customFormat="true" ht="31.5" hidden="true" customHeight="false" outlineLevel="0" collapsed="false">
      <c r="A791" s="16" t="s">
        <v>671</v>
      </c>
      <c r="B791" s="87" t="n">
        <v>905</v>
      </c>
      <c r="C791" s="87" t="n">
        <v>1006</v>
      </c>
      <c r="D791" s="79" t="s">
        <v>471</v>
      </c>
      <c r="E791" s="79" t="n">
        <v>240</v>
      </c>
      <c r="F791" s="79"/>
      <c r="P791" s="19"/>
      <c r="Q791" s="13"/>
      <c r="R791" s="13"/>
      <c r="S791" s="13"/>
      <c r="T791" s="13"/>
      <c r="U791" s="13"/>
      <c r="W791" s="79"/>
    </row>
    <row r="792" s="1" customFormat="true" ht="20.25" hidden="true" customHeight="true" outlineLevel="0" collapsed="false">
      <c r="A792" s="16" t="s">
        <v>472</v>
      </c>
      <c r="B792" s="87" t="n">
        <v>905</v>
      </c>
      <c r="C792" s="87" t="n">
        <v>1006</v>
      </c>
      <c r="D792" s="79" t="s">
        <v>471</v>
      </c>
      <c r="E792" s="79" t="n">
        <v>414</v>
      </c>
      <c r="F792" s="79"/>
      <c r="P792" s="19"/>
      <c r="Q792" s="13"/>
      <c r="R792" s="13"/>
      <c r="S792" s="13"/>
      <c r="T792" s="13"/>
      <c r="U792" s="13"/>
      <c r="W792" s="79"/>
    </row>
    <row r="793" s="1" customFormat="true" ht="20.25" hidden="true" customHeight="true" outlineLevel="0" collapsed="false">
      <c r="A793" s="16"/>
      <c r="B793" s="87"/>
      <c r="C793" s="87"/>
      <c r="D793" s="79"/>
      <c r="E793" s="79"/>
      <c r="F793" s="79"/>
      <c r="P793" s="19"/>
      <c r="Q793" s="13"/>
      <c r="R793" s="13"/>
      <c r="S793" s="13"/>
      <c r="T793" s="13"/>
      <c r="U793" s="13"/>
      <c r="W793" s="79"/>
    </row>
    <row r="794" s="14" customFormat="true" ht="20.25" hidden="false" customHeight="true" outlineLevel="0" collapsed="false">
      <c r="A794" s="17" t="s">
        <v>702</v>
      </c>
      <c r="B794" s="76" t="n">
        <v>905</v>
      </c>
      <c r="C794" s="76" t="n">
        <v>1006</v>
      </c>
      <c r="D794" s="76" t="s">
        <v>468</v>
      </c>
      <c r="E794" s="76" t="s">
        <v>26</v>
      </c>
      <c r="F794" s="76" t="n">
        <v>1041</v>
      </c>
      <c r="P794" s="17"/>
      <c r="Q794" s="13"/>
      <c r="R794" s="13"/>
      <c r="S794" s="13"/>
      <c r="T794" s="13"/>
      <c r="U794" s="13"/>
      <c r="W794" s="76" t="n">
        <v>0</v>
      </c>
    </row>
    <row r="795" s="14" customFormat="true" ht="48.75" hidden="false" customHeight="true" outlineLevel="0" collapsed="false">
      <c r="A795" s="17" t="s">
        <v>455</v>
      </c>
      <c r="B795" s="13" t="n">
        <v>905</v>
      </c>
      <c r="C795" s="13" t="n">
        <v>1006</v>
      </c>
      <c r="D795" s="13" t="s">
        <v>469</v>
      </c>
      <c r="E795" s="76" t="n">
        <v>300</v>
      </c>
      <c r="F795" s="76" t="n">
        <v>2489.72</v>
      </c>
      <c r="P795" s="17"/>
      <c r="Q795" s="13"/>
      <c r="R795" s="13"/>
      <c r="S795" s="13"/>
      <c r="T795" s="13"/>
      <c r="U795" s="13"/>
      <c r="W795" s="76" t="n">
        <v>0</v>
      </c>
    </row>
    <row r="796" s="1" customFormat="true" ht="15.75" hidden="true" customHeight="false" outlineLevel="0" collapsed="false">
      <c r="A796" s="17" t="s">
        <v>491</v>
      </c>
      <c r="B796" s="76" t="n">
        <v>905</v>
      </c>
      <c r="C796" s="76" t="n">
        <v>1200</v>
      </c>
      <c r="D796" s="76" t="s">
        <v>92</v>
      </c>
      <c r="E796" s="76" t="s">
        <v>26</v>
      </c>
      <c r="F796" s="76"/>
      <c r="P796" s="19"/>
      <c r="Q796" s="13"/>
      <c r="R796" s="13"/>
      <c r="S796" s="13"/>
      <c r="T796" s="13"/>
      <c r="U796" s="13"/>
      <c r="W796" s="76"/>
    </row>
    <row r="797" s="1" customFormat="true" ht="15.75" hidden="true" customHeight="false" outlineLevel="0" collapsed="false">
      <c r="A797" s="17" t="s">
        <v>492</v>
      </c>
      <c r="B797" s="76" t="n">
        <v>905</v>
      </c>
      <c r="C797" s="76" t="n">
        <v>1202</v>
      </c>
      <c r="D797" s="76" t="s">
        <v>92</v>
      </c>
      <c r="E797" s="76" t="s">
        <v>26</v>
      </c>
      <c r="F797" s="76"/>
      <c r="P797" s="19"/>
      <c r="Q797" s="13"/>
      <c r="R797" s="13"/>
      <c r="S797" s="13"/>
      <c r="T797" s="13"/>
      <c r="U797" s="13"/>
      <c r="W797" s="76"/>
    </row>
    <row r="798" s="1" customFormat="true" ht="37.5" hidden="true" customHeight="true" outlineLevel="0" collapsed="false">
      <c r="A798" s="17" t="s">
        <v>493</v>
      </c>
      <c r="B798" s="76" t="n">
        <v>905</v>
      </c>
      <c r="C798" s="76" t="n">
        <v>1202</v>
      </c>
      <c r="D798" s="76" t="s">
        <v>494</v>
      </c>
      <c r="E798" s="76" t="s">
        <v>26</v>
      </c>
      <c r="F798" s="76"/>
      <c r="P798" s="19"/>
      <c r="Q798" s="13"/>
      <c r="R798" s="13"/>
      <c r="S798" s="13"/>
      <c r="T798" s="13"/>
      <c r="U798" s="13"/>
      <c r="W798" s="76"/>
    </row>
    <row r="799" s="1" customFormat="true" ht="66.75" hidden="true" customHeight="true" outlineLevel="0" collapsed="false">
      <c r="A799" s="16" t="s">
        <v>495</v>
      </c>
      <c r="B799" s="79" t="n">
        <v>905</v>
      </c>
      <c r="C799" s="79" t="n">
        <v>1202</v>
      </c>
      <c r="D799" s="87" t="s">
        <v>494</v>
      </c>
      <c r="E799" s="79" t="s">
        <v>26</v>
      </c>
      <c r="F799" s="79"/>
      <c r="P799" s="19"/>
      <c r="Q799" s="13"/>
      <c r="R799" s="13"/>
      <c r="S799" s="13"/>
      <c r="T799" s="13"/>
      <c r="U799" s="13"/>
      <c r="W799" s="79"/>
    </row>
    <row r="800" s="1" customFormat="true" ht="31.5" hidden="true" customHeight="false" outlineLevel="0" collapsed="false">
      <c r="A800" s="16" t="s">
        <v>42</v>
      </c>
      <c r="B800" s="79" t="n">
        <v>905</v>
      </c>
      <c r="C800" s="79" t="n">
        <v>1202</v>
      </c>
      <c r="D800" s="87" t="s">
        <v>494</v>
      </c>
      <c r="E800" s="79" t="n">
        <v>200</v>
      </c>
      <c r="F800" s="79"/>
      <c r="P800" s="19"/>
      <c r="Q800" s="13"/>
      <c r="R800" s="13"/>
      <c r="S800" s="13"/>
      <c r="T800" s="13"/>
      <c r="U800" s="13"/>
      <c r="W800" s="79"/>
    </row>
    <row r="801" s="1" customFormat="true" ht="31.5" hidden="true" customHeight="false" outlineLevel="0" collapsed="false">
      <c r="A801" s="16" t="s">
        <v>618</v>
      </c>
      <c r="B801" s="79" t="n">
        <v>905</v>
      </c>
      <c r="C801" s="79" t="n">
        <v>1202</v>
      </c>
      <c r="D801" s="87" t="s">
        <v>494</v>
      </c>
      <c r="E801" s="79" t="n">
        <v>200</v>
      </c>
      <c r="F801" s="79"/>
      <c r="P801" s="19"/>
      <c r="Q801" s="13"/>
      <c r="R801" s="13"/>
      <c r="S801" s="13"/>
      <c r="T801" s="13"/>
      <c r="U801" s="13"/>
      <c r="W801" s="79"/>
    </row>
    <row r="802" s="1" customFormat="true" ht="26.25" hidden="false" customHeight="false" outlineLevel="0" collapsed="false">
      <c r="A802" s="17" t="s">
        <v>703</v>
      </c>
      <c r="B802" s="76" t="n">
        <v>905</v>
      </c>
      <c r="C802" s="76" t="n">
        <v>1300</v>
      </c>
      <c r="D802" s="76" t="s">
        <v>92</v>
      </c>
      <c r="E802" s="76" t="s">
        <v>26</v>
      </c>
      <c r="F802" s="76" t="n">
        <v>2803</v>
      </c>
      <c r="P802" s="19"/>
      <c r="Q802" s="13"/>
      <c r="R802" s="13"/>
      <c r="S802" s="13"/>
      <c r="T802" s="13"/>
      <c r="U802" s="13"/>
      <c r="W802" s="76" t="n">
        <v>414.24342</v>
      </c>
    </row>
    <row r="803" s="1" customFormat="true" ht="15.75" hidden="false" customHeight="false" outlineLevel="0" collapsed="false">
      <c r="A803" s="16" t="s">
        <v>704</v>
      </c>
      <c r="B803" s="76" t="n">
        <v>905</v>
      </c>
      <c r="C803" s="76" t="n">
        <v>1301</v>
      </c>
      <c r="D803" s="76" t="s">
        <v>500</v>
      </c>
      <c r="E803" s="76" t="n">
        <v>700</v>
      </c>
      <c r="F803" s="76" t="n">
        <f aca="false">F802</f>
        <v>2803</v>
      </c>
      <c r="P803" s="19"/>
      <c r="Q803" s="13"/>
      <c r="R803" s="13"/>
      <c r="S803" s="13"/>
      <c r="T803" s="13"/>
      <c r="U803" s="13"/>
      <c r="W803" s="76" t="n">
        <f aca="false">W802</f>
        <v>414.24342</v>
      </c>
    </row>
    <row r="804" s="1" customFormat="true" ht="15.75" hidden="false" customHeight="false" outlineLevel="0" collapsed="false">
      <c r="A804" s="16" t="s">
        <v>498</v>
      </c>
      <c r="B804" s="79" t="n">
        <v>905</v>
      </c>
      <c r="C804" s="79" t="n">
        <v>1301</v>
      </c>
      <c r="D804" s="79" t="s">
        <v>500</v>
      </c>
      <c r="E804" s="79" t="n">
        <v>730</v>
      </c>
      <c r="F804" s="79" t="n">
        <f aca="false">F802</f>
        <v>2803</v>
      </c>
      <c r="P804" s="19"/>
      <c r="Q804" s="13"/>
      <c r="R804" s="13"/>
      <c r="S804" s="13"/>
      <c r="T804" s="13"/>
      <c r="U804" s="13"/>
      <c r="W804" s="79" t="n">
        <f aca="false">W802</f>
        <v>414.24342</v>
      </c>
    </row>
    <row r="805" s="1" customFormat="true" ht="15.75" hidden="true" customHeight="false" outlineLevel="0" collapsed="false">
      <c r="A805" s="19"/>
      <c r="B805" s="79"/>
      <c r="C805" s="79"/>
      <c r="D805" s="79"/>
      <c r="E805" s="79"/>
      <c r="F805" s="79"/>
      <c r="P805" s="19"/>
      <c r="Q805" s="13"/>
      <c r="R805" s="13"/>
      <c r="S805" s="13"/>
      <c r="T805" s="13"/>
      <c r="U805" s="13"/>
      <c r="W805" s="79"/>
    </row>
    <row r="806" s="1" customFormat="true" ht="37.5" hidden="true" customHeight="true" outlineLevel="0" collapsed="false">
      <c r="A806" s="19"/>
      <c r="B806" s="79"/>
      <c r="C806" s="79"/>
      <c r="D806" s="79"/>
      <c r="E806" s="79"/>
      <c r="F806" s="79"/>
      <c r="P806" s="19"/>
      <c r="Q806" s="13"/>
      <c r="R806" s="13"/>
      <c r="S806" s="13"/>
      <c r="T806" s="13"/>
      <c r="U806" s="13"/>
      <c r="W806" s="79"/>
    </row>
    <row r="807" s="1" customFormat="true" ht="15.75" hidden="true" customHeight="false" outlineLevel="0" collapsed="false">
      <c r="A807" s="19"/>
      <c r="B807" s="79"/>
      <c r="C807" s="79"/>
      <c r="D807" s="79"/>
      <c r="E807" s="79"/>
      <c r="F807" s="79"/>
      <c r="P807" s="19"/>
      <c r="Q807" s="13"/>
      <c r="R807" s="13"/>
      <c r="S807" s="13"/>
      <c r="T807" s="13"/>
      <c r="U807" s="13"/>
      <c r="W807" s="79"/>
    </row>
    <row r="808" s="1" customFormat="true" ht="15.75" hidden="true" customHeight="false" outlineLevel="0" collapsed="false">
      <c r="A808" s="19"/>
      <c r="B808" s="79"/>
      <c r="C808" s="79"/>
      <c r="D808" s="79"/>
      <c r="E808" s="79"/>
      <c r="F808" s="79"/>
      <c r="P808" s="19"/>
      <c r="Q808" s="13"/>
      <c r="R808" s="13"/>
      <c r="S808" s="13"/>
      <c r="T808" s="13"/>
      <c r="U808" s="13"/>
      <c r="W808" s="79"/>
    </row>
    <row r="809" s="1" customFormat="true" ht="15.75" hidden="true" customHeight="false" outlineLevel="0" collapsed="false">
      <c r="A809" s="19"/>
      <c r="B809" s="79"/>
      <c r="C809" s="79"/>
      <c r="D809" s="79"/>
      <c r="E809" s="79"/>
      <c r="F809" s="79"/>
      <c r="P809" s="19"/>
      <c r="Q809" s="13"/>
      <c r="R809" s="13"/>
      <c r="S809" s="13"/>
      <c r="T809" s="13"/>
      <c r="U809" s="13"/>
      <c r="W809" s="79"/>
    </row>
    <row r="810" s="1" customFormat="true" ht="15.75" hidden="true" customHeight="false" outlineLevel="0" collapsed="false">
      <c r="A810" s="17"/>
      <c r="B810" s="76"/>
      <c r="C810" s="76"/>
      <c r="D810" s="76"/>
      <c r="E810" s="76"/>
      <c r="F810" s="79"/>
      <c r="P810" s="19"/>
      <c r="Q810" s="13"/>
      <c r="R810" s="13"/>
      <c r="S810" s="13"/>
      <c r="T810" s="13"/>
      <c r="U810" s="13"/>
      <c r="W810" s="79"/>
    </row>
    <row r="811" s="1" customFormat="true" ht="15.75" hidden="true" customHeight="false" outlineLevel="0" collapsed="false">
      <c r="A811" s="19"/>
      <c r="B811" s="79"/>
      <c r="C811" s="79"/>
      <c r="D811" s="79"/>
      <c r="E811" s="79"/>
      <c r="F811" s="79"/>
      <c r="P811" s="19"/>
      <c r="Q811" s="13"/>
      <c r="R811" s="13"/>
      <c r="S811" s="13"/>
      <c r="T811" s="13"/>
      <c r="U811" s="13"/>
      <c r="W811" s="79"/>
    </row>
    <row r="812" s="1" customFormat="true" ht="15.75" hidden="true" customHeight="false" outlineLevel="0" collapsed="false">
      <c r="A812" s="19"/>
      <c r="B812" s="87"/>
      <c r="C812" s="87"/>
      <c r="D812" s="79"/>
      <c r="E812" s="79"/>
      <c r="F812" s="79"/>
      <c r="P812" s="19"/>
      <c r="Q812" s="13"/>
      <c r="R812" s="13"/>
      <c r="S812" s="13"/>
      <c r="T812" s="13"/>
      <c r="U812" s="13"/>
      <c r="W812" s="79"/>
    </row>
    <row r="813" s="1" customFormat="true" ht="15.75" hidden="true" customHeight="false" outlineLevel="0" collapsed="false">
      <c r="A813" s="19"/>
      <c r="B813" s="87"/>
      <c r="C813" s="87"/>
      <c r="D813" s="79"/>
      <c r="E813" s="79"/>
      <c r="F813" s="79"/>
      <c r="P813" s="19"/>
      <c r="Q813" s="13"/>
      <c r="R813" s="13"/>
      <c r="S813" s="13"/>
      <c r="T813" s="13"/>
      <c r="U813" s="13"/>
      <c r="W813" s="79"/>
    </row>
    <row r="814" s="1" customFormat="true" ht="15.75" hidden="true" customHeight="false" outlineLevel="0" collapsed="false">
      <c r="A814" s="19"/>
      <c r="B814" s="87"/>
      <c r="C814" s="87"/>
      <c r="D814" s="79"/>
      <c r="E814" s="79"/>
      <c r="F814" s="79"/>
      <c r="P814" s="19"/>
      <c r="Q814" s="13"/>
      <c r="R814" s="13"/>
      <c r="S814" s="13"/>
      <c r="T814" s="13"/>
      <c r="U814" s="13"/>
      <c r="W814" s="79"/>
    </row>
    <row r="815" s="1" customFormat="true" ht="15.75" hidden="true" customHeight="false" outlineLevel="0" collapsed="false">
      <c r="A815" s="19"/>
      <c r="B815" s="87"/>
      <c r="C815" s="87"/>
      <c r="D815" s="79"/>
      <c r="E815" s="79"/>
      <c r="F815" s="79"/>
      <c r="P815" s="19"/>
      <c r="Q815" s="13"/>
      <c r="R815" s="13"/>
      <c r="S815" s="13"/>
      <c r="T815" s="13"/>
      <c r="U815" s="13"/>
      <c r="W815" s="79"/>
    </row>
    <row r="816" s="1" customFormat="true" ht="15.75" hidden="true" customHeight="false" outlineLevel="0" collapsed="false">
      <c r="A816" s="19"/>
      <c r="B816" s="78"/>
      <c r="C816" s="79"/>
      <c r="D816" s="79"/>
      <c r="E816" s="79"/>
      <c r="F816" s="79"/>
      <c r="P816" s="19"/>
      <c r="Q816" s="13"/>
      <c r="R816" s="13"/>
      <c r="S816" s="13"/>
      <c r="T816" s="13"/>
      <c r="U816" s="13"/>
      <c r="W816" s="79"/>
    </row>
    <row r="817" s="1" customFormat="true" ht="15.75" hidden="true" customHeight="false" outlineLevel="0" collapsed="false">
      <c r="A817" s="19"/>
      <c r="B817" s="79"/>
      <c r="C817" s="79"/>
      <c r="D817" s="79"/>
      <c r="E817" s="79"/>
      <c r="F817" s="79"/>
      <c r="P817" s="19"/>
      <c r="Q817" s="13"/>
      <c r="R817" s="13"/>
      <c r="S817" s="13"/>
      <c r="T817" s="13"/>
      <c r="U817" s="13"/>
      <c r="W817" s="79"/>
    </row>
    <row r="818" s="1" customFormat="true" ht="15.75" hidden="true" customHeight="false" outlineLevel="0" collapsed="false">
      <c r="A818" s="19"/>
      <c r="B818" s="79"/>
      <c r="C818" s="79"/>
      <c r="D818" s="79"/>
      <c r="E818" s="79"/>
      <c r="F818" s="79"/>
      <c r="P818" s="19"/>
      <c r="Q818" s="13"/>
      <c r="R818" s="13"/>
      <c r="S818" s="13"/>
      <c r="T818" s="13"/>
      <c r="U818" s="13"/>
      <c r="W818" s="79"/>
    </row>
    <row r="819" s="1" customFormat="true" ht="15.75" hidden="true" customHeight="false" outlineLevel="0" collapsed="false">
      <c r="A819" s="19"/>
      <c r="B819" s="79"/>
      <c r="C819" s="79"/>
      <c r="D819" s="79"/>
      <c r="E819" s="79"/>
      <c r="F819" s="79"/>
      <c r="P819" s="19"/>
      <c r="Q819" s="13"/>
      <c r="R819" s="13"/>
      <c r="S819" s="13"/>
      <c r="T819" s="13"/>
      <c r="U819" s="13"/>
      <c r="W819" s="79"/>
    </row>
    <row r="820" s="1" customFormat="true" ht="15.75" hidden="true" customHeight="false" outlineLevel="0" collapsed="false">
      <c r="A820" s="19"/>
      <c r="B820" s="76"/>
      <c r="C820" s="76"/>
      <c r="D820" s="79"/>
      <c r="E820" s="79"/>
      <c r="F820" s="79"/>
      <c r="P820" s="19"/>
      <c r="Q820" s="13"/>
      <c r="R820" s="13"/>
      <c r="S820" s="13"/>
      <c r="T820" s="13"/>
      <c r="U820" s="13"/>
      <c r="W820" s="79"/>
    </row>
    <row r="821" s="1" customFormat="true" ht="15.75" hidden="true" customHeight="false" outlineLevel="0" collapsed="false">
      <c r="A821" s="19"/>
      <c r="B821" s="76"/>
      <c r="C821" s="76"/>
      <c r="D821" s="79"/>
      <c r="E821" s="79"/>
      <c r="F821" s="79"/>
      <c r="P821" s="19"/>
      <c r="Q821" s="13"/>
      <c r="R821" s="13"/>
      <c r="S821" s="13"/>
      <c r="T821" s="13"/>
      <c r="U821" s="13"/>
      <c r="W821" s="79"/>
    </row>
    <row r="822" s="1" customFormat="true" ht="15.75" hidden="true" customHeight="false" outlineLevel="0" collapsed="false">
      <c r="A822" s="19"/>
      <c r="B822" s="76"/>
      <c r="C822" s="76"/>
      <c r="D822" s="79"/>
      <c r="E822" s="79"/>
      <c r="F822" s="79"/>
      <c r="P822" s="19"/>
      <c r="Q822" s="13"/>
      <c r="R822" s="13"/>
      <c r="S822" s="13"/>
      <c r="T822" s="13"/>
      <c r="U822" s="13"/>
      <c r="W822" s="79"/>
    </row>
    <row r="823" s="1" customFormat="true" ht="15.75" hidden="true" customHeight="false" outlineLevel="0" collapsed="false">
      <c r="A823" s="19"/>
      <c r="B823" s="76"/>
      <c r="C823" s="76"/>
      <c r="D823" s="79"/>
      <c r="E823" s="79"/>
      <c r="F823" s="79"/>
      <c r="P823" s="19"/>
      <c r="Q823" s="13"/>
      <c r="R823" s="13"/>
      <c r="S823" s="13"/>
      <c r="T823" s="13"/>
      <c r="U823" s="13"/>
      <c r="W823" s="79"/>
    </row>
    <row r="824" s="92" customFormat="true" ht="14.1" hidden="true" customHeight="true" outlineLevel="0" collapsed="false">
      <c r="A824" s="89"/>
      <c r="B824" s="75"/>
      <c r="C824" s="76"/>
      <c r="D824" s="76"/>
      <c r="E824" s="76"/>
      <c r="F824" s="90"/>
      <c r="G824" s="91"/>
      <c r="H824" s="91"/>
      <c r="I824" s="91"/>
      <c r="J824" s="91"/>
      <c r="K824" s="91"/>
      <c r="L824" s="91"/>
      <c r="M824" s="91"/>
      <c r="N824" s="91"/>
      <c r="O824" s="91"/>
      <c r="P824" s="19"/>
      <c r="Q824" s="20"/>
      <c r="R824" s="20"/>
      <c r="S824" s="20"/>
      <c r="T824" s="20"/>
      <c r="U824" s="20"/>
      <c r="V824" s="91"/>
      <c r="W824" s="90"/>
      <c r="X824" s="91"/>
      <c r="Y824" s="91"/>
    </row>
    <row r="825" s="116" customFormat="true" ht="21" hidden="false" customHeight="true" outlineLevel="0" collapsed="false">
      <c r="A825" s="102" t="s">
        <v>705</v>
      </c>
      <c r="B825" s="103" t="n">
        <v>905</v>
      </c>
      <c r="C825" s="82" t="s">
        <v>502</v>
      </c>
      <c r="D825" s="82" t="s">
        <v>92</v>
      </c>
      <c r="E825" s="82" t="s">
        <v>26</v>
      </c>
      <c r="F825" s="82" t="n">
        <f aca="false">F679+F687+F693+F711+F720+F730+F737+F741+F796+F802+F729+F726+Z679+F678+F795+F719</f>
        <v>77927.64847</v>
      </c>
      <c r="G825" s="115"/>
      <c r="H825" s="115"/>
      <c r="I825" s="115"/>
      <c r="J825" s="115"/>
      <c r="K825" s="115"/>
      <c r="L825" s="115"/>
      <c r="M825" s="115"/>
      <c r="N825" s="115"/>
      <c r="O825" s="115"/>
      <c r="P825" s="113"/>
      <c r="Q825" s="48"/>
      <c r="R825" s="48"/>
      <c r="S825" s="48"/>
      <c r="T825" s="48"/>
      <c r="U825" s="48"/>
      <c r="V825" s="115"/>
      <c r="W825" s="82" t="n">
        <f aca="false">W679+W687+W693+W711+W720+W730+W737+W741+W796+W802+W729+W726+AQ679+W678+W795+W719</f>
        <v>28698.30573</v>
      </c>
      <c r="X825" s="115"/>
      <c r="Y825" s="115"/>
    </row>
    <row r="826" s="92" customFormat="true" ht="33.75" hidden="false" customHeight="true" outlineLevel="0" collapsed="false">
      <c r="A826" s="89" t="s">
        <v>706</v>
      </c>
      <c r="B826" s="75"/>
      <c r="C826" s="76"/>
      <c r="D826" s="76"/>
      <c r="E826" s="76"/>
      <c r="F826" s="76"/>
      <c r="G826" s="91"/>
      <c r="H826" s="91"/>
      <c r="I826" s="91"/>
      <c r="J826" s="91"/>
      <c r="K826" s="91"/>
      <c r="L826" s="91"/>
      <c r="M826" s="91"/>
      <c r="N826" s="91"/>
      <c r="O826" s="91"/>
      <c r="P826" s="19"/>
      <c r="Q826" s="20"/>
      <c r="R826" s="20"/>
      <c r="S826" s="20"/>
      <c r="T826" s="20"/>
      <c r="U826" s="20"/>
      <c r="V826" s="91"/>
      <c r="W826" s="76"/>
      <c r="X826" s="91"/>
      <c r="Y826" s="91"/>
    </row>
    <row r="827" s="92" customFormat="true" ht="14.1" hidden="true" customHeight="true" outlineLevel="0" collapsed="false">
      <c r="A827" s="89"/>
      <c r="B827" s="75"/>
      <c r="C827" s="76"/>
      <c r="D827" s="76"/>
      <c r="E827" s="76"/>
      <c r="F827" s="76"/>
      <c r="G827" s="91"/>
      <c r="H827" s="91"/>
      <c r="I827" s="91"/>
      <c r="J827" s="91"/>
      <c r="K827" s="91"/>
      <c r="L827" s="91"/>
      <c r="M827" s="91"/>
      <c r="N827" s="91"/>
      <c r="O827" s="91"/>
      <c r="P827" s="19"/>
      <c r="Q827" s="20"/>
      <c r="R827" s="20"/>
      <c r="S827" s="20"/>
      <c r="T827" s="20"/>
      <c r="U827" s="20"/>
      <c r="V827" s="91"/>
      <c r="W827" s="76"/>
      <c r="X827" s="91"/>
      <c r="Y827" s="91"/>
    </row>
    <row r="828" s="92" customFormat="true" ht="14.1" hidden="true" customHeight="true" outlineLevel="0" collapsed="false">
      <c r="A828" s="89"/>
      <c r="B828" s="75"/>
      <c r="C828" s="76"/>
      <c r="D828" s="76"/>
      <c r="E828" s="76"/>
      <c r="F828" s="76"/>
      <c r="G828" s="91"/>
      <c r="H828" s="91"/>
      <c r="I828" s="91"/>
      <c r="J828" s="91"/>
      <c r="K828" s="91"/>
      <c r="L828" s="91"/>
      <c r="M828" s="91"/>
      <c r="N828" s="91"/>
      <c r="O828" s="91"/>
      <c r="P828" s="19"/>
      <c r="Q828" s="20"/>
      <c r="R828" s="20"/>
      <c r="S828" s="20"/>
      <c r="T828" s="20"/>
      <c r="U828" s="20"/>
      <c r="V828" s="91"/>
      <c r="W828" s="76"/>
      <c r="X828" s="91"/>
      <c r="Y828" s="91"/>
    </row>
    <row r="829" s="92" customFormat="true" ht="14.1" hidden="true" customHeight="true" outlineLevel="0" collapsed="false">
      <c r="A829" s="89"/>
      <c r="B829" s="75"/>
      <c r="C829" s="76"/>
      <c r="D829" s="76"/>
      <c r="E829" s="76"/>
      <c r="F829" s="76"/>
      <c r="G829" s="91"/>
      <c r="H829" s="91"/>
      <c r="I829" s="91"/>
      <c r="J829" s="91"/>
      <c r="K829" s="91"/>
      <c r="L829" s="91"/>
      <c r="M829" s="91"/>
      <c r="N829" s="91"/>
      <c r="O829" s="91"/>
      <c r="P829" s="19"/>
      <c r="Q829" s="20"/>
      <c r="R829" s="20"/>
      <c r="S829" s="20"/>
      <c r="T829" s="20"/>
      <c r="U829" s="20"/>
      <c r="V829" s="91"/>
      <c r="W829" s="76"/>
      <c r="X829" s="91"/>
      <c r="Y829" s="91"/>
    </row>
    <row r="830" s="92" customFormat="true" ht="14.1" hidden="true" customHeight="true" outlineLevel="0" collapsed="false">
      <c r="A830" s="17"/>
      <c r="B830" s="75"/>
      <c r="C830" s="75"/>
      <c r="D830" s="76"/>
      <c r="E830" s="76"/>
      <c r="F830" s="76"/>
      <c r="G830" s="91"/>
      <c r="H830" s="91"/>
      <c r="I830" s="91"/>
      <c r="J830" s="91"/>
      <c r="K830" s="91"/>
      <c r="L830" s="91"/>
      <c r="M830" s="91"/>
      <c r="N830" s="91"/>
      <c r="O830" s="91"/>
      <c r="P830" s="19"/>
      <c r="Q830" s="20"/>
      <c r="R830" s="20"/>
      <c r="S830" s="20"/>
      <c r="T830" s="20"/>
      <c r="U830" s="20"/>
      <c r="V830" s="91"/>
      <c r="W830" s="76"/>
      <c r="X830" s="91"/>
      <c r="Y830" s="91"/>
    </row>
    <row r="831" s="92" customFormat="true" ht="27.75" hidden="false" customHeight="true" outlineLevel="0" collapsed="false">
      <c r="A831" s="17" t="s">
        <v>707</v>
      </c>
      <c r="B831" s="75" t="n">
        <v>906</v>
      </c>
      <c r="C831" s="76" t="s">
        <v>24</v>
      </c>
      <c r="D831" s="76" t="s">
        <v>92</v>
      </c>
      <c r="E831" s="76" t="s">
        <v>26</v>
      </c>
      <c r="F831" s="76" t="n">
        <f aca="false">F832+F847</f>
        <v>8789.4</v>
      </c>
      <c r="G831" s="91"/>
      <c r="H831" s="91"/>
      <c r="I831" s="91"/>
      <c r="J831" s="91"/>
      <c r="K831" s="91"/>
      <c r="L831" s="91"/>
      <c r="M831" s="91"/>
      <c r="N831" s="91"/>
      <c r="O831" s="91"/>
      <c r="P831" s="19"/>
      <c r="Q831" s="20"/>
      <c r="R831" s="20"/>
      <c r="S831" s="20"/>
      <c r="T831" s="20"/>
      <c r="U831" s="20"/>
      <c r="V831" s="91"/>
      <c r="W831" s="76" t="n">
        <f aca="false">W832+W847</f>
        <v>3639.38634</v>
      </c>
      <c r="X831" s="91"/>
      <c r="Y831" s="91"/>
    </row>
    <row r="832" s="92" customFormat="true" ht="15.75" hidden="false" customHeight="true" outlineLevel="0" collapsed="false">
      <c r="A832" s="16" t="s">
        <v>708</v>
      </c>
      <c r="B832" s="78" t="n">
        <v>906</v>
      </c>
      <c r="C832" s="79" t="s">
        <v>24</v>
      </c>
      <c r="D832" s="79" t="s">
        <v>92</v>
      </c>
      <c r="E832" s="79" t="s">
        <v>26</v>
      </c>
      <c r="F832" s="79" t="n">
        <f aca="false">F833+F837</f>
        <v>7214.4</v>
      </c>
      <c r="G832" s="91"/>
      <c r="H832" s="91"/>
      <c r="I832" s="91"/>
      <c r="J832" s="91"/>
      <c r="K832" s="91"/>
      <c r="L832" s="91"/>
      <c r="M832" s="91"/>
      <c r="N832" s="91"/>
      <c r="O832" s="91"/>
      <c r="P832" s="19"/>
      <c r="Q832" s="20"/>
      <c r="R832" s="20"/>
      <c r="S832" s="20"/>
      <c r="T832" s="20"/>
      <c r="U832" s="20"/>
      <c r="V832" s="91"/>
      <c r="W832" s="79" t="n">
        <f aca="false">W833+W837</f>
        <v>3086.39412</v>
      </c>
      <c r="X832" s="91"/>
      <c r="Y832" s="91"/>
    </row>
    <row r="833" s="92" customFormat="true" ht="32.25" hidden="false" customHeight="true" outlineLevel="0" collapsed="false">
      <c r="A833" s="17" t="s">
        <v>709</v>
      </c>
      <c r="B833" s="75" t="n">
        <v>906</v>
      </c>
      <c r="C833" s="76" t="s">
        <v>30</v>
      </c>
      <c r="D833" s="76" t="s">
        <v>31</v>
      </c>
      <c r="E833" s="76" t="s">
        <v>26</v>
      </c>
      <c r="F833" s="76" t="n">
        <f aca="false">F834</f>
        <v>1699</v>
      </c>
      <c r="G833" s="91"/>
      <c r="H833" s="91"/>
      <c r="I833" s="91"/>
      <c r="J833" s="91"/>
      <c r="K833" s="91"/>
      <c r="L833" s="91"/>
      <c r="M833" s="91"/>
      <c r="N833" s="91"/>
      <c r="O833" s="91"/>
      <c r="P833" s="84"/>
      <c r="Q833" s="117"/>
      <c r="R833" s="13"/>
      <c r="S833" s="13"/>
      <c r="T833" s="13"/>
      <c r="U833" s="13"/>
      <c r="V833" s="91"/>
      <c r="W833" s="76" t="n">
        <f aca="false">W834</f>
        <v>787.23456</v>
      </c>
      <c r="X833" s="91"/>
      <c r="Y833" s="91"/>
    </row>
    <row r="834" s="92" customFormat="true" ht="48.75" hidden="false" customHeight="true" outlineLevel="0" collapsed="false">
      <c r="A834" s="16" t="s">
        <v>32</v>
      </c>
      <c r="B834" s="78" t="n">
        <v>906</v>
      </c>
      <c r="C834" s="79" t="s">
        <v>33</v>
      </c>
      <c r="D834" s="79" t="s">
        <v>31</v>
      </c>
      <c r="E834" s="79" t="s">
        <v>26</v>
      </c>
      <c r="F834" s="79" t="n">
        <f aca="false">F835</f>
        <v>1699</v>
      </c>
      <c r="G834" s="91"/>
      <c r="H834" s="91"/>
      <c r="I834" s="91"/>
      <c r="J834" s="91"/>
      <c r="K834" s="91"/>
      <c r="L834" s="91"/>
      <c r="M834" s="91"/>
      <c r="N834" s="91"/>
      <c r="O834" s="91"/>
      <c r="P834" s="19"/>
      <c r="Q834" s="118"/>
      <c r="R834" s="20"/>
      <c r="S834" s="20"/>
      <c r="T834" s="20"/>
      <c r="U834" s="20"/>
      <c r="V834" s="91"/>
      <c r="W834" s="79" t="n">
        <f aca="false">W835</f>
        <v>787.23456</v>
      </c>
      <c r="X834" s="91"/>
      <c r="Y834" s="91"/>
    </row>
    <row r="835" s="92" customFormat="true" ht="60" hidden="false" customHeight="true" outlineLevel="0" collapsed="false">
      <c r="A835" s="16" t="s">
        <v>34</v>
      </c>
      <c r="B835" s="78" t="n">
        <v>906</v>
      </c>
      <c r="C835" s="79" t="s">
        <v>30</v>
      </c>
      <c r="D835" s="79" t="s">
        <v>31</v>
      </c>
      <c r="E835" s="79" t="n">
        <v>100</v>
      </c>
      <c r="F835" s="79" t="n">
        <v>1699</v>
      </c>
      <c r="G835" s="91"/>
      <c r="H835" s="91"/>
      <c r="I835" s="91"/>
      <c r="J835" s="91"/>
      <c r="K835" s="91"/>
      <c r="L835" s="91"/>
      <c r="M835" s="91"/>
      <c r="N835" s="91"/>
      <c r="O835" s="91"/>
      <c r="P835" s="19"/>
      <c r="Q835" s="21"/>
      <c r="R835" s="21"/>
      <c r="S835" s="21"/>
      <c r="T835" s="21"/>
      <c r="U835" s="20"/>
      <c r="V835" s="91"/>
      <c r="W835" s="79" t="n">
        <v>787.23456</v>
      </c>
      <c r="X835" s="91"/>
      <c r="Y835" s="91"/>
    </row>
    <row r="836" s="92" customFormat="true" ht="31.5" hidden="false" customHeight="true" outlineLevel="0" collapsed="false">
      <c r="A836" s="16" t="s">
        <v>35</v>
      </c>
      <c r="B836" s="78" t="n">
        <v>906</v>
      </c>
      <c r="C836" s="79" t="s">
        <v>30</v>
      </c>
      <c r="D836" s="79" t="s">
        <v>31</v>
      </c>
      <c r="E836" s="79" t="n">
        <v>120</v>
      </c>
      <c r="F836" s="79" t="n">
        <v>1699</v>
      </c>
      <c r="G836" s="91"/>
      <c r="H836" s="91"/>
      <c r="I836" s="91"/>
      <c r="J836" s="91"/>
      <c r="K836" s="91"/>
      <c r="L836" s="91"/>
      <c r="M836" s="91"/>
      <c r="N836" s="91"/>
      <c r="O836" s="91"/>
      <c r="P836" s="19"/>
      <c r="Q836" s="21"/>
      <c r="R836" s="21"/>
      <c r="S836" s="21"/>
      <c r="T836" s="21"/>
      <c r="U836" s="20"/>
      <c r="V836" s="91"/>
      <c r="W836" s="79" t="n">
        <f aca="false">W835</f>
        <v>787.23456</v>
      </c>
      <c r="X836" s="91"/>
      <c r="Y836" s="91"/>
    </row>
    <row r="837" s="92" customFormat="true" ht="46.5" hidden="false" customHeight="true" outlineLevel="0" collapsed="false">
      <c r="A837" s="17" t="s">
        <v>710</v>
      </c>
      <c r="B837" s="75" t="n">
        <v>906</v>
      </c>
      <c r="C837" s="76" t="s">
        <v>37</v>
      </c>
      <c r="D837" s="76" t="s">
        <v>92</v>
      </c>
      <c r="E837" s="76" t="s">
        <v>26</v>
      </c>
      <c r="F837" s="76" t="n">
        <f aca="false">F838</f>
        <v>5515.4</v>
      </c>
      <c r="G837" s="91"/>
      <c r="H837" s="91"/>
      <c r="I837" s="91"/>
      <c r="J837" s="91"/>
      <c r="K837" s="91"/>
      <c r="L837" s="91"/>
      <c r="M837" s="91"/>
      <c r="N837" s="91"/>
      <c r="O837" s="91"/>
      <c r="P837" s="19"/>
      <c r="Q837" s="20"/>
      <c r="R837" s="20"/>
      <c r="S837" s="20"/>
      <c r="T837" s="20"/>
      <c r="U837" s="20"/>
      <c r="V837" s="91"/>
      <c r="W837" s="76" t="n">
        <f aca="false">W838</f>
        <v>2299.15956</v>
      </c>
      <c r="X837" s="91"/>
      <c r="Y837" s="91"/>
    </row>
    <row r="838" s="92" customFormat="true" ht="52.5" hidden="false" customHeight="true" outlineLevel="0" collapsed="false">
      <c r="A838" s="16" t="s">
        <v>32</v>
      </c>
      <c r="B838" s="78" t="n">
        <v>906</v>
      </c>
      <c r="C838" s="79" t="s">
        <v>37</v>
      </c>
      <c r="D838" s="79" t="s">
        <v>40</v>
      </c>
      <c r="E838" s="79" t="s">
        <v>26</v>
      </c>
      <c r="F838" s="79" t="n">
        <f aca="false">F839+F844</f>
        <v>5515.4</v>
      </c>
      <c r="G838" s="91"/>
      <c r="H838" s="91"/>
      <c r="I838" s="91"/>
      <c r="J838" s="91"/>
      <c r="K838" s="91"/>
      <c r="L838" s="91"/>
      <c r="M838" s="91"/>
      <c r="N838" s="91"/>
      <c r="O838" s="91"/>
      <c r="P838" s="19"/>
      <c r="Q838" s="20"/>
      <c r="R838" s="20"/>
      <c r="S838" s="20"/>
      <c r="T838" s="20"/>
      <c r="U838" s="20"/>
      <c r="V838" s="91"/>
      <c r="W838" s="79" t="n">
        <f aca="false">W839+W844</f>
        <v>2299.15956</v>
      </c>
      <c r="X838" s="91"/>
      <c r="Y838" s="91"/>
    </row>
    <row r="839" s="92" customFormat="true" ht="14.1" hidden="false" customHeight="true" outlineLevel="0" collapsed="false">
      <c r="A839" s="17" t="s">
        <v>711</v>
      </c>
      <c r="B839" s="75" t="n">
        <v>906</v>
      </c>
      <c r="C839" s="76" t="s">
        <v>37</v>
      </c>
      <c r="D839" s="76" t="s">
        <v>40</v>
      </c>
      <c r="E839" s="76" t="s">
        <v>26</v>
      </c>
      <c r="F839" s="76" t="n">
        <f aca="false">F840+F842+F843</f>
        <v>4235.4</v>
      </c>
      <c r="G839" s="91"/>
      <c r="H839" s="91"/>
      <c r="I839" s="91"/>
      <c r="J839" s="91"/>
      <c r="K839" s="91"/>
      <c r="L839" s="91"/>
      <c r="M839" s="91"/>
      <c r="N839" s="91"/>
      <c r="O839" s="91"/>
      <c r="P839" s="91"/>
      <c r="Q839" s="91"/>
      <c r="R839" s="91"/>
      <c r="S839" s="91"/>
      <c r="T839" s="91"/>
      <c r="U839" s="91"/>
      <c r="V839" s="91"/>
      <c r="W839" s="76" t="n">
        <f aca="false">W840+W842+W843</f>
        <v>1807.67486</v>
      </c>
      <c r="X839" s="91"/>
      <c r="Y839" s="91"/>
    </row>
    <row r="840" s="92" customFormat="true" ht="69" hidden="false" customHeight="true" outlineLevel="0" collapsed="false">
      <c r="A840" s="16" t="s">
        <v>34</v>
      </c>
      <c r="B840" s="78" t="n">
        <v>906</v>
      </c>
      <c r="C840" s="79" t="s">
        <v>37</v>
      </c>
      <c r="D840" s="79" t="s">
        <v>40</v>
      </c>
      <c r="E840" s="79" t="n">
        <v>100</v>
      </c>
      <c r="F840" s="79" t="n">
        <v>2884</v>
      </c>
      <c r="G840" s="91"/>
      <c r="H840" s="91"/>
      <c r="I840" s="91"/>
      <c r="J840" s="91"/>
      <c r="K840" s="91"/>
      <c r="L840" s="91"/>
      <c r="M840" s="91"/>
      <c r="N840" s="91"/>
      <c r="O840" s="91"/>
      <c r="P840" s="91"/>
      <c r="Q840" s="91"/>
      <c r="R840" s="91"/>
      <c r="S840" s="91"/>
      <c r="T840" s="91"/>
      <c r="U840" s="91"/>
      <c r="V840" s="91"/>
      <c r="W840" s="79" t="n">
        <v>1199.07546</v>
      </c>
      <c r="X840" s="91"/>
      <c r="Y840" s="91"/>
    </row>
    <row r="841" s="92" customFormat="true" ht="33.75" hidden="false" customHeight="true" outlineLevel="0" collapsed="false">
      <c r="A841" s="16" t="s">
        <v>35</v>
      </c>
      <c r="B841" s="78" t="n">
        <v>906</v>
      </c>
      <c r="C841" s="79" t="s">
        <v>37</v>
      </c>
      <c r="D841" s="79" t="s">
        <v>40</v>
      </c>
      <c r="E841" s="79" t="n">
        <v>120</v>
      </c>
      <c r="F841" s="79" t="n">
        <v>2884</v>
      </c>
      <c r="G841" s="91"/>
      <c r="H841" s="91"/>
      <c r="I841" s="91"/>
      <c r="J841" s="91"/>
      <c r="K841" s="91"/>
      <c r="L841" s="91"/>
      <c r="M841" s="91"/>
      <c r="N841" s="91"/>
      <c r="O841" s="91"/>
      <c r="P841" s="91"/>
      <c r="Q841" s="91"/>
      <c r="R841" s="91"/>
      <c r="S841" s="91"/>
      <c r="T841" s="91"/>
      <c r="U841" s="91"/>
      <c r="V841" s="91"/>
      <c r="W841" s="79" t="n">
        <f aca="false">W840</f>
        <v>1199.07546</v>
      </c>
      <c r="X841" s="91"/>
      <c r="Y841" s="91"/>
    </row>
    <row r="842" s="92" customFormat="true" ht="38.25" hidden="false" customHeight="true" outlineLevel="0" collapsed="false">
      <c r="A842" s="16" t="s">
        <v>550</v>
      </c>
      <c r="B842" s="78" t="n">
        <v>906</v>
      </c>
      <c r="C842" s="79" t="s">
        <v>37</v>
      </c>
      <c r="D842" s="79" t="s">
        <v>40</v>
      </c>
      <c r="E842" s="79" t="n">
        <v>200</v>
      </c>
      <c r="F842" s="79" t="n">
        <v>1051.4</v>
      </c>
      <c r="G842" s="91"/>
      <c r="H842" s="91"/>
      <c r="I842" s="91"/>
      <c r="J842" s="91"/>
      <c r="K842" s="91"/>
      <c r="L842" s="91"/>
      <c r="M842" s="91"/>
      <c r="N842" s="91"/>
      <c r="O842" s="91"/>
      <c r="P842" s="91"/>
      <c r="Q842" s="91"/>
      <c r="R842" s="91"/>
      <c r="S842" s="91"/>
      <c r="T842" s="91"/>
      <c r="U842" s="91"/>
      <c r="V842" s="91"/>
      <c r="W842" s="79" t="n">
        <v>557.8994</v>
      </c>
      <c r="X842" s="91"/>
      <c r="Y842" s="91"/>
    </row>
    <row r="843" s="92" customFormat="true" ht="19.5" hidden="false" customHeight="true" outlineLevel="0" collapsed="false">
      <c r="A843" s="16" t="s">
        <v>43</v>
      </c>
      <c r="B843" s="78" t="n">
        <v>906</v>
      </c>
      <c r="C843" s="79" t="s">
        <v>37</v>
      </c>
      <c r="D843" s="79" t="s">
        <v>40</v>
      </c>
      <c r="E843" s="79" t="n">
        <v>800</v>
      </c>
      <c r="F843" s="79" t="n">
        <v>300</v>
      </c>
      <c r="G843" s="91"/>
      <c r="H843" s="91"/>
      <c r="I843" s="91"/>
      <c r="J843" s="91"/>
      <c r="K843" s="91"/>
      <c r="L843" s="91"/>
      <c r="M843" s="91"/>
      <c r="N843" s="91"/>
      <c r="O843" s="91"/>
      <c r="P843" s="91"/>
      <c r="Q843" s="91"/>
      <c r="R843" s="91"/>
      <c r="S843" s="91"/>
      <c r="T843" s="91"/>
      <c r="U843" s="91"/>
      <c r="V843" s="91"/>
      <c r="W843" s="79" t="n">
        <v>50.7</v>
      </c>
      <c r="X843" s="91"/>
      <c r="Y843" s="91"/>
    </row>
    <row r="844" s="92" customFormat="true" ht="28.5" hidden="false" customHeight="true" outlineLevel="0" collapsed="false">
      <c r="A844" s="17" t="s">
        <v>712</v>
      </c>
      <c r="B844" s="75" t="n">
        <v>906</v>
      </c>
      <c r="C844" s="76" t="s">
        <v>37</v>
      </c>
      <c r="D844" s="76" t="s">
        <v>45</v>
      </c>
      <c r="E844" s="76" t="s">
        <v>26</v>
      </c>
      <c r="F844" s="76" t="n">
        <f aca="false">F845</f>
        <v>1280</v>
      </c>
      <c r="G844" s="91"/>
      <c r="H844" s="91"/>
      <c r="I844" s="91"/>
      <c r="J844" s="91"/>
      <c r="K844" s="91"/>
      <c r="L844" s="91"/>
      <c r="M844" s="91"/>
      <c r="N844" s="91"/>
      <c r="O844" s="91"/>
      <c r="P844" s="91"/>
      <c r="Q844" s="91"/>
      <c r="R844" s="91"/>
      <c r="S844" s="91"/>
      <c r="T844" s="91"/>
      <c r="U844" s="91"/>
      <c r="V844" s="91"/>
      <c r="W844" s="76" t="n">
        <f aca="false">W845</f>
        <v>491.4847</v>
      </c>
      <c r="X844" s="91"/>
      <c r="Y844" s="91"/>
    </row>
    <row r="845" s="92" customFormat="true" ht="34.5" hidden="false" customHeight="true" outlineLevel="0" collapsed="false">
      <c r="A845" s="16" t="s">
        <v>566</v>
      </c>
      <c r="B845" s="78" t="n">
        <v>906</v>
      </c>
      <c r="C845" s="79" t="s">
        <v>37</v>
      </c>
      <c r="D845" s="79" t="s">
        <v>45</v>
      </c>
      <c r="E845" s="79" t="n">
        <v>100</v>
      </c>
      <c r="F845" s="79" t="n">
        <v>1280</v>
      </c>
      <c r="G845" s="91"/>
      <c r="H845" s="91"/>
      <c r="I845" s="91"/>
      <c r="J845" s="91"/>
      <c r="K845" s="91"/>
      <c r="L845" s="91"/>
      <c r="M845" s="91"/>
      <c r="N845" s="91"/>
      <c r="O845" s="91"/>
      <c r="P845" s="91"/>
      <c r="Q845" s="91"/>
      <c r="R845" s="91"/>
      <c r="S845" s="91"/>
      <c r="T845" s="91"/>
      <c r="U845" s="91"/>
      <c r="V845" s="91"/>
      <c r="W845" s="79" t="n">
        <v>491.4847</v>
      </c>
      <c r="X845" s="91"/>
      <c r="Y845" s="91"/>
    </row>
    <row r="846" s="92" customFormat="true" ht="30.75" hidden="false" customHeight="true" outlineLevel="0" collapsed="false">
      <c r="A846" s="16" t="s">
        <v>118</v>
      </c>
      <c r="B846" s="78" t="n">
        <v>906</v>
      </c>
      <c r="C846" s="79" t="s">
        <v>37</v>
      </c>
      <c r="D846" s="79" t="s">
        <v>45</v>
      </c>
      <c r="E846" s="79" t="n">
        <v>120</v>
      </c>
      <c r="F846" s="79" t="n">
        <v>1280</v>
      </c>
      <c r="G846" s="91"/>
      <c r="H846" s="91"/>
      <c r="I846" s="91"/>
      <c r="J846" s="91"/>
      <c r="K846" s="91"/>
      <c r="L846" s="91"/>
      <c r="M846" s="91"/>
      <c r="N846" s="91"/>
      <c r="O846" s="91"/>
      <c r="P846" s="91"/>
      <c r="Q846" s="91"/>
      <c r="R846" s="91"/>
      <c r="S846" s="91"/>
      <c r="T846" s="91"/>
      <c r="U846" s="91"/>
      <c r="V846" s="91"/>
      <c r="W846" s="79" t="n">
        <f aca="false">W844</f>
        <v>491.4847</v>
      </c>
      <c r="X846" s="91"/>
      <c r="Y846" s="91"/>
    </row>
    <row r="847" s="92" customFormat="true" ht="40.5" hidden="false" customHeight="true" outlineLevel="0" collapsed="false">
      <c r="A847" s="17" t="s">
        <v>60</v>
      </c>
      <c r="B847" s="76" t="n">
        <v>906</v>
      </c>
      <c r="C847" s="76" t="s">
        <v>56</v>
      </c>
      <c r="D847" s="76" t="s">
        <v>40</v>
      </c>
      <c r="E847" s="76" t="s">
        <v>26</v>
      </c>
      <c r="F847" s="76" t="n">
        <f aca="false">F848+F850+F851</f>
        <v>1575</v>
      </c>
      <c r="G847" s="91"/>
      <c r="H847" s="91"/>
      <c r="I847" s="91"/>
      <c r="J847" s="91"/>
      <c r="K847" s="91"/>
      <c r="L847" s="91"/>
      <c r="M847" s="91"/>
      <c r="N847" s="91"/>
      <c r="O847" s="91"/>
      <c r="P847" s="91"/>
      <c r="Q847" s="91"/>
      <c r="R847" s="91"/>
      <c r="S847" s="91"/>
      <c r="T847" s="91"/>
      <c r="U847" s="91"/>
      <c r="V847" s="91"/>
      <c r="W847" s="76" t="n">
        <f aca="false">W848+W850+W851</f>
        <v>552.99222</v>
      </c>
      <c r="X847" s="91"/>
      <c r="Y847" s="91"/>
    </row>
    <row r="848" s="92" customFormat="true" ht="29.25" hidden="false" customHeight="true" outlineLevel="0" collapsed="false">
      <c r="A848" s="16" t="s">
        <v>566</v>
      </c>
      <c r="B848" s="79" t="n">
        <v>906</v>
      </c>
      <c r="C848" s="79" t="s">
        <v>56</v>
      </c>
      <c r="D848" s="79" t="s">
        <v>40</v>
      </c>
      <c r="E848" s="79" t="n">
        <v>100</v>
      </c>
      <c r="F848" s="79" t="n">
        <v>1194</v>
      </c>
      <c r="G848" s="91"/>
      <c r="H848" s="91"/>
      <c r="I848" s="91"/>
      <c r="J848" s="91"/>
      <c r="K848" s="91"/>
      <c r="L848" s="91"/>
      <c r="M848" s="91"/>
      <c r="N848" s="91"/>
      <c r="O848" s="91"/>
      <c r="P848" s="91"/>
      <c r="Q848" s="91"/>
      <c r="R848" s="91"/>
      <c r="S848" s="91"/>
      <c r="T848" s="91"/>
      <c r="U848" s="91"/>
      <c r="V848" s="91"/>
      <c r="W848" s="79" t="n">
        <v>537.72496</v>
      </c>
      <c r="X848" s="91"/>
      <c r="Y848" s="91"/>
    </row>
    <row r="849" s="92" customFormat="true" ht="32.25" hidden="false" customHeight="true" outlineLevel="0" collapsed="false">
      <c r="A849" s="16" t="s">
        <v>118</v>
      </c>
      <c r="B849" s="79" t="n">
        <v>906</v>
      </c>
      <c r="C849" s="79" t="s">
        <v>56</v>
      </c>
      <c r="D849" s="79" t="s">
        <v>40</v>
      </c>
      <c r="E849" s="79" t="n">
        <v>120</v>
      </c>
      <c r="F849" s="79" t="n">
        <v>1194</v>
      </c>
      <c r="G849" s="91"/>
      <c r="H849" s="91"/>
      <c r="I849" s="91"/>
      <c r="J849" s="91"/>
      <c r="K849" s="91"/>
      <c r="L849" s="91"/>
      <c r="M849" s="91"/>
      <c r="N849" s="91"/>
      <c r="O849" s="91"/>
      <c r="P849" s="91"/>
      <c r="Q849" s="91"/>
      <c r="R849" s="91"/>
      <c r="S849" s="91"/>
      <c r="T849" s="91"/>
      <c r="U849" s="91"/>
      <c r="V849" s="91"/>
      <c r="W849" s="79" t="n">
        <f aca="false">W848</f>
        <v>537.72496</v>
      </c>
      <c r="X849" s="91"/>
      <c r="Y849" s="91"/>
    </row>
    <row r="850" s="92" customFormat="true" ht="33.75" hidden="false" customHeight="true" outlineLevel="0" collapsed="false">
      <c r="A850" s="16" t="s">
        <v>676</v>
      </c>
      <c r="B850" s="79" t="n">
        <v>906</v>
      </c>
      <c r="C850" s="79" t="s">
        <v>56</v>
      </c>
      <c r="D850" s="79" t="s">
        <v>40</v>
      </c>
      <c r="E850" s="79" t="n">
        <v>200</v>
      </c>
      <c r="F850" s="79" t="n">
        <v>377</v>
      </c>
      <c r="G850" s="91"/>
      <c r="H850" s="91"/>
      <c r="I850" s="91"/>
      <c r="J850" s="91"/>
      <c r="K850" s="91"/>
      <c r="L850" s="91"/>
      <c r="M850" s="91"/>
      <c r="N850" s="91"/>
      <c r="O850" s="91"/>
      <c r="P850" s="91"/>
      <c r="Q850" s="91"/>
      <c r="R850" s="91"/>
      <c r="S850" s="91"/>
      <c r="T850" s="91"/>
      <c r="U850" s="91"/>
      <c r="V850" s="91"/>
      <c r="W850" s="79" t="n">
        <v>15.07</v>
      </c>
      <c r="X850" s="91"/>
      <c r="Y850" s="91"/>
    </row>
    <row r="851" s="92" customFormat="true" ht="17.25" hidden="false" customHeight="true" outlineLevel="0" collapsed="false">
      <c r="A851" s="16" t="s">
        <v>43</v>
      </c>
      <c r="B851" s="79" t="n">
        <v>906</v>
      </c>
      <c r="C851" s="79" t="s">
        <v>56</v>
      </c>
      <c r="D851" s="79" t="s">
        <v>40</v>
      </c>
      <c r="E851" s="79" t="n">
        <v>800</v>
      </c>
      <c r="F851" s="79" t="n">
        <v>4</v>
      </c>
      <c r="G851" s="91"/>
      <c r="H851" s="91"/>
      <c r="I851" s="91"/>
      <c r="J851" s="91"/>
      <c r="K851" s="91"/>
      <c r="L851" s="91"/>
      <c r="M851" s="91"/>
      <c r="N851" s="91"/>
      <c r="O851" s="91"/>
      <c r="P851" s="91"/>
      <c r="Q851" s="91"/>
      <c r="R851" s="91"/>
      <c r="S851" s="91"/>
      <c r="T851" s="91"/>
      <c r="U851" s="91"/>
      <c r="V851" s="91"/>
      <c r="W851" s="79" t="n">
        <v>0.19726</v>
      </c>
      <c r="X851" s="91"/>
      <c r="Y851" s="91"/>
    </row>
    <row r="852" s="92" customFormat="true" ht="14.1" hidden="true" customHeight="true" outlineLevel="0" collapsed="false">
      <c r="A852" s="19"/>
      <c r="B852" s="78"/>
      <c r="C852" s="79"/>
      <c r="D852" s="79"/>
      <c r="E852" s="79"/>
      <c r="F852" s="79"/>
      <c r="G852" s="91"/>
      <c r="H852" s="91"/>
      <c r="I852" s="91"/>
      <c r="J852" s="91"/>
      <c r="K852" s="91"/>
      <c r="L852" s="91"/>
      <c r="M852" s="91"/>
      <c r="N852" s="91"/>
      <c r="O852" s="91"/>
      <c r="P852" s="91"/>
      <c r="Q852" s="91"/>
      <c r="R852" s="91"/>
      <c r="S852" s="91"/>
      <c r="T852" s="91"/>
      <c r="U852" s="91"/>
      <c r="V852" s="91"/>
      <c r="W852" s="79"/>
      <c r="X852" s="91"/>
      <c r="Y852" s="91"/>
    </row>
    <row r="853" s="92" customFormat="true" ht="14.1" hidden="true" customHeight="true" outlineLevel="0" collapsed="false">
      <c r="A853" s="89"/>
      <c r="B853" s="75"/>
      <c r="C853" s="76"/>
      <c r="D853" s="76"/>
      <c r="E853" s="76"/>
      <c r="F853" s="76"/>
      <c r="G853" s="91"/>
      <c r="H853" s="91"/>
      <c r="I853" s="91"/>
      <c r="J853" s="91"/>
      <c r="K853" s="91"/>
      <c r="L853" s="91"/>
      <c r="M853" s="91"/>
      <c r="N853" s="91"/>
      <c r="O853" s="91"/>
      <c r="P853" s="91"/>
      <c r="Q853" s="91"/>
      <c r="R853" s="91"/>
      <c r="S853" s="91"/>
      <c r="T853" s="91"/>
      <c r="U853" s="91"/>
      <c r="V853" s="91"/>
      <c r="W853" s="76"/>
      <c r="X853" s="91"/>
      <c r="Y853" s="91"/>
    </row>
    <row r="854" s="92" customFormat="true" ht="14.1" hidden="false" customHeight="true" outlineLevel="0" collapsed="false">
      <c r="A854" s="17" t="s">
        <v>491</v>
      </c>
      <c r="B854" s="76" t="n">
        <v>906</v>
      </c>
      <c r="C854" s="76" t="n">
        <v>1200</v>
      </c>
      <c r="D854" s="76" t="s">
        <v>92</v>
      </c>
      <c r="E854" s="76" t="s">
        <v>26</v>
      </c>
      <c r="F854" s="76" t="n">
        <v>3300</v>
      </c>
      <c r="G854" s="1"/>
      <c r="H854" s="1"/>
      <c r="I854" s="1"/>
      <c r="J854" s="1"/>
      <c r="K854" s="1"/>
      <c r="L854" s="1"/>
      <c r="M854" s="1"/>
      <c r="N854" s="1"/>
      <c r="O854" s="1"/>
      <c r="P854" s="19"/>
      <c r="Q854" s="13"/>
      <c r="R854" s="13"/>
      <c r="S854" s="13"/>
      <c r="T854" s="13"/>
      <c r="U854" s="13"/>
      <c r="V854" s="1"/>
      <c r="W854" s="76" t="n">
        <v>992.4548</v>
      </c>
      <c r="X854" s="91"/>
      <c r="Y854" s="91"/>
    </row>
    <row r="855" s="120" customFormat="true" ht="14.1" hidden="false" customHeight="true" outlineLevel="0" collapsed="false">
      <c r="A855" s="19" t="s">
        <v>492</v>
      </c>
      <c r="B855" s="79" t="n">
        <v>906</v>
      </c>
      <c r="C855" s="79" t="n">
        <v>1202</v>
      </c>
      <c r="D855" s="79" t="s">
        <v>92</v>
      </c>
      <c r="E855" s="79" t="s">
        <v>26</v>
      </c>
      <c r="F855" s="79" t="n">
        <f aca="false">F854</f>
        <v>3300</v>
      </c>
      <c r="G855" s="1"/>
      <c r="H855" s="1"/>
      <c r="I855" s="1"/>
      <c r="J855" s="1"/>
      <c r="K855" s="1"/>
      <c r="L855" s="1"/>
      <c r="M855" s="1"/>
      <c r="N855" s="1"/>
      <c r="O855" s="1"/>
      <c r="P855" s="19"/>
      <c r="Q855" s="20"/>
      <c r="R855" s="20"/>
      <c r="S855" s="20"/>
      <c r="T855" s="20"/>
      <c r="U855" s="20"/>
      <c r="V855" s="1"/>
      <c r="W855" s="79" t="n">
        <f aca="false">W854</f>
        <v>992.4548</v>
      </c>
      <c r="X855" s="119"/>
      <c r="Y855" s="119"/>
    </row>
    <row r="856" s="92" customFormat="true" ht="14.1" hidden="false" customHeight="true" outlineLevel="0" collapsed="false">
      <c r="A856" s="102" t="s">
        <v>713</v>
      </c>
      <c r="B856" s="75" t="n">
        <v>906</v>
      </c>
      <c r="C856" s="76" t="s">
        <v>502</v>
      </c>
      <c r="D856" s="76" t="s">
        <v>48</v>
      </c>
      <c r="E856" s="76" t="s">
        <v>26</v>
      </c>
      <c r="F856" s="76" t="n">
        <f aca="false">F833+F839+F844+F847+F854</f>
        <v>12089.4</v>
      </c>
      <c r="G856" s="76" t="n">
        <f aca="false">G833+G839+G844+G847+G854</f>
        <v>0</v>
      </c>
      <c r="H856" s="76" t="n">
        <f aca="false">H833+H839+H844+H847+H854</f>
        <v>0</v>
      </c>
      <c r="I856" s="76" t="n">
        <f aca="false">I833+I839+I844+I847+I854</f>
        <v>0</v>
      </c>
      <c r="J856" s="76" t="n">
        <f aca="false">J833+J839+J844+J847+J854</f>
        <v>0</v>
      </c>
      <c r="K856" s="76" t="n">
        <f aca="false">K833+K839+K844+K847+K854</f>
        <v>0</v>
      </c>
      <c r="L856" s="76" t="n">
        <f aca="false">L833+L839+L844+L847+L854</f>
        <v>0</v>
      </c>
      <c r="M856" s="76" t="n">
        <f aca="false">M833+M839+M844+M847+M854</f>
        <v>0</v>
      </c>
      <c r="N856" s="76" t="n">
        <f aca="false">N833+N839+N844+N847+N854</f>
        <v>0</v>
      </c>
      <c r="O856" s="76" t="n">
        <f aca="false">O833+O839+O844+O847+O854</f>
        <v>0</v>
      </c>
      <c r="P856" s="76" t="n">
        <f aca="false">P833+P839+P844+P847+P854</f>
        <v>0</v>
      </c>
      <c r="Q856" s="76" t="n">
        <f aca="false">Q833+Q839+Q844+Q847+Q854</f>
        <v>0</v>
      </c>
      <c r="R856" s="76" t="n">
        <f aca="false">R833+R839+R844+R847+R854</f>
        <v>0</v>
      </c>
      <c r="S856" s="76" t="n">
        <f aca="false">S833+S839+S844+S847+S854</f>
        <v>0</v>
      </c>
      <c r="T856" s="76" t="n">
        <f aca="false">T833+T839+T844+T847+T854</f>
        <v>0</v>
      </c>
      <c r="U856" s="76" t="n">
        <f aca="false">U833+U839+U844+U847+U854</f>
        <v>0</v>
      </c>
      <c r="V856" s="76" t="n">
        <f aca="false">V833+V839+V844+V847+V854</f>
        <v>0</v>
      </c>
      <c r="W856" s="76" t="n">
        <f aca="false">W833+W839+W844+W847+W854</f>
        <v>4631.84114</v>
      </c>
      <c r="X856" s="91"/>
      <c r="Y856" s="91"/>
    </row>
    <row r="857" s="92" customFormat="true" ht="14.1" hidden="true" customHeight="true" outlineLevel="0" collapsed="false">
      <c r="A857" s="102"/>
      <c r="B857" s="75"/>
      <c r="C857" s="76"/>
      <c r="D857" s="76"/>
      <c r="E857" s="76"/>
      <c r="F857" s="76"/>
      <c r="G857" s="91"/>
      <c r="H857" s="91"/>
      <c r="I857" s="91"/>
      <c r="J857" s="91"/>
      <c r="K857" s="91"/>
      <c r="L857" s="91"/>
      <c r="M857" s="91"/>
      <c r="N857" s="91"/>
      <c r="O857" s="91"/>
      <c r="P857" s="91"/>
      <c r="Q857" s="91"/>
      <c r="R857" s="91"/>
      <c r="S857" s="91"/>
      <c r="T857" s="91"/>
      <c r="U857" s="91"/>
      <c r="V857" s="91"/>
      <c r="W857" s="76"/>
      <c r="X857" s="91"/>
      <c r="Y857" s="91"/>
    </row>
    <row r="858" s="91" customFormat="true" ht="54" hidden="false" customHeight="true" outlineLevel="0" collapsed="false">
      <c r="A858" s="17" t="s">
        <v>714</v>
      </c>
      <c r="B858" s="75" t="n">
        <v>907</v>
      </c>
      <c r="C858" s="76" t="s">
        <v>136</v>
      </c>
      <c r="D858" s="76" t="s">
        <v>92</v>
      </c>
      <c r="E858" s="76" t="s">
        <v>26</v>
      </c>
      <c r="F858" s="76" t="n">
        <f aca="false">F859</f>
        <v>18794</v>
      </c>
      <c r="W858" s="76" t="n">
        <f aca="false">W859</f>
        <v>7291.15619</v>
      </c>
    </row>
    <row r="859" s="92" customFormat="true" ht="75.75" hidden="false" customHeight="true" outlineLevel="0" collapsed="false">
      <c r="A859" s="33" t="s">
        <v>150</v>
      </c>
      <c r="B859" s="76" t="n">
        <v>907</v>
      </c>
      <c r="C859" s="76" t="s">
        <v>136</v>
      </c>
      <c r="D859" s="76" t="s">
        <v>155</v>
      </c>
      <c r="E859" s="76" t="s">
        <v>26</v>
      </c>
      <c r="F859" s="76" t="n">
        <f aca="false">F861+F886+F894+F899</f>
        <v>18794</v>
      </c>
      <c r="G859" s="91"/>
      <c r="H859" s="91"/>
      <c r="I859" s="91"/>
      <c r="J859" s="91"/>
      <c r="K859" s="91"/>
      <c r="L859" s="91"/>
      <c r="M859" s="91"/>
      <c r="N859" s="91"/>
      <c r="O859" s="91"/>
      <c r="P859" s="91"/>
      <c r="Q859" s="91"/>
      <c r="R859" s="91"/>
      <c r="S859" s="91"/>
      <c r="T859" s="91"/>
      <c r="U859" s="91"/>
      <c r="V859" s="91"/>
      <c r="W859" s="76" t="n">
        <f aca="false">W861+W886+W894+W899</f>
        <v>7291.15619</v>
      </c>
      <c r="X859" s="91"/>
      <c r="Y859" s="91"/>
    </row>
    <row r="860" s="92" customFormat="true" ht="39.75" hidden="false" customHeight="true" outlineLevel="0" collapsed="false">
      <c r="A860" s="17" t="s">
        <v>156</v>
      </c>
      <c r="B860" s="76" t="n">
        <v>907</v>
      </c>
      <c r="C860" s="76" t="s">
        <v>148</v>
      </c>
      <c r="D860" s="76" t="s">
        <v>159</v>
      </c>
      <c r="E860" s="76" t="s">
        <v>26</v>
      </c>
      <c r="F860" s="76" t="n">
        <f aca="false">F861</f>
        <v>9115</v>
      </c>
      <c r="G860" s="91"/>
      <c r="H860" s="91"/>
      <c r="I860" s="91"/>
      <c r="J860" s="91"/>
      <c r="K860" s="91"/>
      <c r="L860" s="91"/>
      <c r="M860" s="91"/>
      <c r="N860" s="91"/>
      <c r="O860" s="91"/>
      <c r="P860" s="91"/>
      <c r="Q860" s="91"/>
      <c r="R860" s="91"/>
      <c r="S860" s="91"/>
      <c r="T860" s="91"/>
      <c r="U860" s="91"/>
      <c r="V860" s="91"/>
      <c r="W860" s="76" t="n">
        <f aca="false">W861</f>
        <v>4159.39959</v>
      </c>
      <c r="X860" s="91"/>
      <c r="Y860" s="91"/>
    </row>
    <row r="861" s="92" customFormat="true" ht="66.75" hidden="false" customHeight="true" outlineLevel="0" collapsed="false">
      <c r="A861" s="17" t="s">
        <v>715</v>
      </c>
      <c r="B861" s="76" t="n">
        <v>907</v>
      </c>
      <c r="C861" s="76" t="s">
        <v>148</v>
      </c>
      <c r="D861" s="76" t="s">
        <v>159</v>
      </c>
      <c r="E861" s="76" t="s">
        <v>26</v>
      </c>
      <c r="F861" s="76" t="n">
        <f aca="false">F862+F865+F876</f>
        <v>9115</v>
      </c>
      <c r="G861" s="91"/>
      <c r="H861" s="91"/>
      <c r="I861" s="91"/>
      <c r="J861" s="91"/>
      <c r="K861" s="91"/>
      <c r="L861" s="91"/>
      <c r="M861" s="91"/>
      <c r="N861" s="91"/>
      <c r="O861" s="91"/>
      <c r="P861" s="91"/>
      <c r="Q861" s="91"/>
      <c r="R861" s="91"/>
      <c r="S861" s="91"/>
      <c r="T861" s="91"/>
      <c r="U861" s="91"/>
      <c r="V861" s="91"/>
      <c r="W861" s="76" t="n">
        <f aca="false">W862+W865+W876</f>
        <v>4159.39959</v>
      </c>
      <c r="X861" s="91"/>
      <c r="Y861" s="91"/>
    </row>
    <row r="862" s="92" customFormat="true" ht="33.75" hidden="false" customHeight="true" outlineLevel="0" collapsed="false">
      <c r="A862" s="16" t="s">
        <v>34</v>
      </c>
      <c r="B862" s="79" t="n">
        <v>907</v>
      </c>
      <c r="C862" s="79" t="s">
        <v>148</v>
      </c>
      <c r="D862" s="76" t="s">
        <v>159</v>
      </c>
      <c r="E862" s="79" t="n">
        <v>100</v>
      </c>
      <c r="F862" s="79" t="n">
        <v>7277.36</v>
      </c>
      <c r="G862" s="91"/>
      <c r="H862" s="91"/>
      <c r="I862" s="91"/>
      <c r="J862" s="91"/>
      <c r="K862" s="91"/>
      <c r="L862" s="91"/>
      <c r="M862" s="91"/>
      <c r="N862" s="91"/>
      <c r="O862" s="91"/>
      <c r="P862" s="91"/>
      <c r="Q862" s="91"/>
      <c r="R862" s="91"/>
      <c r="S862" s="91"/>
      <c r="T862" s="91"/>
      <c r="U862" s="91"/>
      <c r="V862" s="91"/>
      <c r="W862" s="79" t="n">
        <v>3373.6589</v>
      </c>
      <c r="X862" s="91"/>
      <c r="Y862" s="91"/>
    </row>
    <row r="863" s="92" customFormat="true" ht="32.25" hidden="false" customHeight="true" outlineLevel="0" collapsed="false">
      <c r="A863" s="16" t="s">
        <v>94</v>
      </c>
      <c r="B863" s="79" t="n">
        <v>907</v>
      </c>
      <c r="C863" s="79" t="s">
        <v>148</v>
      </c>
      <c r="D863" s="76" t="s">
        <v>159</v>
      </c>
      <c r="E863" s="79" t="n">
        <v>110</v>
      </c>
      <c r="F863" s="79" t="n">
        <v>7277.36</v>
      </c>
      <c r="G863" s="91"/>
      <c r="H863" s="91"/>
      <c r="I863" s="91"/>
      <c r="J863" s="91"/>
      <c r="K863" s="91"/>
      <c r="L863" s="91"/>
      <c r="M863" s="91"/>
      <c r="N863" s="91"/>
      <c r="O863" s="91"/>
      <c r="P863" s="91"/>
      <c r="Q863" s="91"/>
      <c r="R863" s="91"/>
      <c r="S863" s="91"/>
      <c r="T863" s="91"/>
      <c r="U863" s="91"/>
      <c r="V863" s="91"/>
      <c r="W863" s="79" t="n">
        <f aca="false">W862</f>
        <v>3373.6589</v>
      </c>
      <c r="X863" s="91"/>
      <c r="Y863" s="91"/>
    </row>
    <row r="864" s="92" customFormat="true" ht="51" hidden="true" customHeight="true" outlineLevel="0" collapsed="false">
      <c r="A864" s="19" t="s">
        <v>160</v>
      </c>
      <c r="B864" s="79" t="s">
        <v>148</v>
      </c>
      <c r="C864" s="79" t="s">
        <v>148</v>
      </c>
      <c r="D864" s="76" t="s">
        <v>161</v>
      </c>
      <c r="E864" s="79" t="n">
        <v>400</v>
      </c>
      <c r="F864" s="79"/>
      <c r="G864" s="91"/>
      <c r="H864" s="91"/>
      <c r="I864" s="91"/>
      <c r="J864" s="91"/>
      <c r="K864" s="91"/>
      <c r="L864" s="91"/>
      <c r="M864" s="91"/>
      <c r="N864" s="91"/>
      <c r="O864" s="91"/>
      <c r="P864" s="91"/>
      <c r="Q864" s="91"/>
      <c r="R864" s="91"/>
      <c r="S864" s="91"/>
      <c r="T864" s="91"/>
      <c r="U864" s="91"/>
      <c r="V864" s="91"/>
      <c r="W864" s="79"/>
      <c r="X864" s="91"/>
      <c r="Y864" s="91"/>
    </row>
    <row r="865" s="92" customFormat="true" ht="30" hidden="false" customHeight="true" outlineLevel="0" collapsed="false">
      <c r="A865" s="16" t="s">
        <v>716</v>
      </c>
      <c r="B865" s="79" t="n">
        <v>907</v>
      </c>
      <c r="C865" s="79" t="s">
        <v>148</v>
      </c>
      <c r="D865" s="76" t="s">
        <v>159</v>
      </c>
      <c r="E865" s="79" t="n">
        <v>200</v>
      </c>
      <c r="F865" s="79" t="n">
        <v>1766.64</v>
      </c>
      <c r="G865" s="91"/>
      <c r="H865" s="91"/>
      <c r="I865" s="91"/>
      <c r="J865" s="91"/>
      <c r="K865" s="91"/>
      <c r="L865" s="91"/>
      <c r="M865" s="91"/>
      <c r="N865" s="91"/>
      <c r="O865" s="91"/>
      <c r="P865" s="91"/>
      <c r="Q865" s="91"/>
      <c r="R865" s="91"/>
      <c r="S865" s="91"/>
      <c r="T865" s="91"/>
      <c r="U865" s="91"/>
      <c r="V865" s="91"/>
      <c r="W865" s="79" t="n">
        <v>747.74012</v>
      </c>
      <c r="X865" s="91"/>
      <c r="Y865" s="91"/>
    </row>
    <row r="866" s="92" customFormat="true" ht="14.1" hidden="true" customHeight="true" outlineLevel="0" collapsed="false">
      <c r="A866" s="19"/>
      <c r="B866" s="79"/>
      <c r="C866" s="79"/>
      <c r="D866" s="79"/>
      <c r="E866" s="79"/>
      <c r="F866" s="79"/>
      <c r="G866" s="91"/>
      <c r="H866" s="91"/>
      <c r="I866" s="91"/>
      <c r="J866" s="91"/>
      <c r="K866" s="91"/>
      <c r="L866" s="91"/>
      <c r="M866" s="91"/>
      <c r="N866" s="91"/>
      <c r="O866" s="91"/>
      <c r="P866" s="91"/>
      <c r="Q866" s="91"/>
      <c r="R866" s="91"/>
      <c r="S866" s="91"/>
      <c r="T866" s="91"/>
      <c r="U866" s="91"/>
      <c r="V866" s="91"/>
      <c r="W866" s="79"/>
      <c r="X866" s="91"/>
      <c r="Y866" s="91"/>
    </row>
    <row r="867" s="92" customFormat="true" ht="14.1" hidden="true" customHeight="true" outlineLevel="0" collapsed="false">
      <c r="A867" s="19"/>
      <c r="B867" s="79"/>
      <c r="C867" s="79"/>
      <c r="D867" s="79"/>
      <c r="E867" s="79"/>
      <c r="F867" s="79"/>
      <c r="G867" s="91"/>
      <c r="H867" s="91"/>
      <c r="I867" s="91"/>
      <c r="J867" s="91"/>
      <c r="K867" s="91"/>
      <c r="L867" s="91"/>
      <c r="M867" s="91"/>
      <c r="N867" s="91"/>
      <c r="O867" s="91"/>
      <c r="P867" s="91"/>
      <c r="Q867" s="91"/>
      <c r="R867" s="91"/>
      <c r="S867" s="91"/>
      <c r="T867" s="91"/>
      <c r="U867" s="91"/>
      <c r="V867" s="91"/>
      <c r="W867" s="79"/>
      <c r="X867" s="91"/>
      <c r="Y867" s="91"/>
    </row>
    <row r="868" s="92" customFormat="true" ht="14.1" hidden="true" customHeight="true" outlineLevel="0" collapsed="false">
      <c r="A868" s="19"/>
      <c r="B868" s="79"/>
      <c r="C868" s="79"/>
      <c r="D868" s="79"/>
      <c r="E868" s="79"/>
      <c r="F868" s="79"/>
      <c r="G868" s="91"/>
      <c r="H868" s="91"/>
      <c r="I868" s="91"/>
      <c r="J868" s="91"/>
      <c r="K868" s="91"/>
      <c r="L868" s="91"/>
      <c r="M868" s="91"/>
      <c r="N868" s="91"/>
      <c r="O868" s="91"/>
      <c r="P868" s="91"/>
      <c r="Q868" s="91"/>
      <c r="R868" s="91"/>
      <c r="S868" s="91"/>
      <c r="T868" s="91"/>
      <c r="U868" s="91"/>
      <c r="V868" s="91"/>
      <c r="W868" s="79"/>
      <c r="X868" s="91"/>
      <c r="Y868" s="91"/>
    </row>
    <row r="869" s="92" customFormat="true" ht="14.1" hidden="true" customHeight="true" outlineLevel="0" collapsed="false">
      <c r="A869" s="19"/>
      <c r="B869" s="79"/>
      <c r="C869" s="79"/>
      <c r="D869" s="79"/>
      <c r="E869" s="79"/>
      <c r="F869" s="79"/>
      <c r="G869" s="91"/>
      <c r="H869" s="91"/>
      <c r="I869" s="91"/>
      <c r="J869" s="91"/>
      <c r="K869" s="91"/>
      <c r="L869" s="91"/>
      <c r="M869" s="91"/>
      <c r="N869" s="91"/>
      <c r="O869" s="91"/>
      <c r="P869" s="91"/>
      <c r="Q869" s="91"/>
      <c r="R869" s="91"/>
      <c r="S869" s="91"/>
      <c r="T869" s="91"/>
      <c r="U869" s="91"/>
      <c r="V869" s="91"/>
      <c r="W869" s="79"/>
      <c r="X869" s="91"/>
      <c r="Y869" s="91"/>
    </row>
    <row r="870" s="92" customFormat="true" ht="14.1" hidden="true" customHeight="true" outlineLevel="0" collapsed="false">
      <c r="A870" s="32"/>
      <c r="B870" s="85"/>
      <c r="C870" s="85"/>
      <c r="D870" s="85"/>
      <c r="E870" s="85"/>
      <c r="F870" s="76"/>
      <c r="G870" s="91"/>
      <c r="H870" s="91"/>
      <c r="I870" s="91"/>
      <c r="J870" s="91"/>
      <c r="K870" s="91"/>
      <c r="L870" s="91"/>
      <c r="M870" s="91"/>
      <c r="N870" s="91"/>
      <c r="O870" s="91"/>
      <c r="P870" s="91"/>
      <c r="Q870" s="91"/>
      <c r="R870" s="91"/>
      <c r="S870" s="91"/>
      <c r="T870" s="91"/>
      <c r="U870" s="91"/>
      <c r="V870" s="91"/>
      <c r="W870" s="76"/>
      <c r="X870" s="91"/>
      <c r="Y870" s="91"/>
    </row>
    <row r="871" s="92" customFormat="true" ht="14.1" hidden="true" customHeight="true" outlineLevel="0" collapsed="false">
      <c r="A871" s="30"/>
      <c r="B871" s="86"/>
      <c r="C871" s="86"/>
      <c r="D871" s="86"/>
      <c r="E871" s="86"/>
      <c r="F871" s="79"/>
      <c r="G871" s="91"/>
      <c r="H871" s="91"/>
      <c r="I871" s="91"/>
      <c r="J871" s="91"/>
      <c r="K871" s="91"/>
      <c r="L871" s="91"/>
      <c r="M871" s="91"/>
      <c r="N871" s="91"/>
      <c r="O871" s="91"/>
      <c r="P871" s="91"/>
      <c r="Q871" s="91"/>
      <c r="R871" s="91"/>
      <c r="S871" s="91"/>
      <c r="T871" s="91"/>
      <c r="U871" s="91"/>
      <c r="V871" s="91"/>
      <c r="W871" s="79"/>
      <c r="X871" s="91"/>
      <c r="Y871" s="91"/>
    </row>
    <row r="872" s="92" customFormat="true" ht="14.1" hidden="true" customHeight="true" outlineLevel="0" collapsed="false">
      <c r="A872" s="19"/>
      <c r="B872" s="79"/>
      <c r="C872" s="79"/>
      <c r="D872" s="79"/>
      <c r="E872" s="79"/>
      <c r="F872" s="79"/>
      <c r="G872" s="91"/>
      <c r="H872" s="91"/>
      <c r="I872" s="91"/>
      <c r="J872" s="91"/>
      <c r="K872" s="91"/>
      <c r="L872" s="91"/>
      <c r="M872" s="91"/>
      <c r="N872" s="91"/>
      <c r="O872" s="91"/>
      <c r="P872" s="91"/>
      <c r="Q872" s="91"/>
      <c r="R872" s="91"/>
      <c r="S872" s="91"/>
      <c r="T872" s="91"/>
      <c r="U872" s="91"/>
      <c r="V872" s="91"/>
      <c r="W872" s="79"/>
      <c r="X872" s="91"/>
      <c r="Y872" s="91"/>
    </row>
    <row r="873" s="92" customFormat="true" ht="14.1" hidden="true" customHeight="true" outlineLevel="0" collapsed="false">
      <c r="A873" s="19"/>
      <c r="B873" s="79" t="n">
        <v>900</v>
      </c>
      <c r="C873" s="79"/>
      <c r="D873" s="79"/>
      <c r="E873" s="79"/>
      <c r="F873" s="79"/>
      <c r="G873" s="91"/>
      <c r="H873" s="91"/>
      <c r="I873" s="91"/>
      <c r="J873" s="91"/>
      <c r="K873" s="91"/>
      <c r="L873" s="91"/>
      <c r="M873" s="91"/>
      <c r="N873" s="91"/>
      <c r="O873" s="91"/>
      <c r="P873" s="91"/>
      <c r="Q873" s="91"/>
      <c r="R873" s="91"/>
      <c r="S873" s="91"/>
      <c r="T873" s="91"/>
      <c r="U873" s="91"/>
      <c r="V873" s="91"/>
      <c r="W873" s="79"/>
      <c r="X873" s="91"/>
      <c r="Y873" s="91"/>
    </row>
    <row r="874" s="92" customFormat="true" ht="12.75" hidden="true" customHeight="true" outlineLevel="0" collapsed="false">
      <c r="A874" s="19"/>
      <c r="B874" s="76"/>
      <c r="C874" s="76"/>
      <c r="D874" s="76"/>
      <c r="E874" s="76"/>
      <c r="F874" s="76"/>
      <c r="G874" s="91"/>
      <c r="H874" s="91"/>
      <c r="I874" s="91"/>
      <c r="J874" s="91"/>
      <c r="K874" s="91"/>
      <c r="L874" s="91"/>
      <c r="M874" s="91"/>
      <c r="N874" s="91"/>
      <c r="O874" s="91"/>
      <c r="P874" s="91"/>
      <c r="Q874" s="91"/>
      <c r="R874" s="91"/>
      <c r="S874" s="91"/>
      <c r="T874" s="91"/>
      <c r="U874" s="91"/>
      <c r="V874" s="91"/>
      <c r="W874" s="76"/>
      <c r="X874" s="91"/>
      <c r="Y874" s="91"/>
    </row>
    <row r="875" s="92" customFormat="true" ht="37.5" hidden="true" customHeight="true" outlineLevel="0" collapsed="false">
      <c r="A875" s="16" t="s">
        <v>42</v>
      </c>
      <c r="B875" s="79" t="n">
        <v>907</v>
      </c>
      <c r="C875" s="79" t="s">
        <v>148</v>
      </c>
      <c r="D875" s="76" t="s">
        <v>159</v>
      </c>
      <c r="E875" s="79" t="n">
        <v>240</v>
      </c>
      <c r="F875" s="79" t="n">
        <v>1780</v>
      </c>
      <c r="G875" s="91"/>
      <c r="H875" s="91"/>
      <c r="I875" s="91"/>
      <c r="J875" s="91"/>
      <c r="K875" s="91"/>
      <c r="L875" s="91"/>
      <c r="M875" s="91"/>
      <c r="N875" s="91"/>
      <c r="O875" s="91"/>
      <c r="P875" s="91"/>
      <c r="Q875" s="91"/>
      <c r="R875" s="91"/>
      <c r="S875" s="91"/>
      <c r="T875" s="91"/>
      <c r="U875" s="91"/>
      <c r="V875" s="91"/>
      <c r="W875" s="79" t="n">
        <v>1780</v>
      </c>
      <c r="X875" s="91"/>
      <c r="Y875" s="91"/>
    </row>
    <row r="876" s="92" customFormat="true" ht="19.5" hidden="false" customHeight="true" outlineLevel="0" collapsed="false">
      <c r="A876" s="16" t="s">
        <v>43</v>
      </c>
      <c r="B876" s="79" t="n">
        <v>907</v>
      </c>
      <c r="C876" s="79" t="s">
        <v>148</v>
      </c>
      <c r="D876" s="76" t="s">
        <v>159</v>
      </c>
      <c r="E876" s="79" t="n">
        <v>800</v>
      </c>
      <c r="F876" s="79" t="n">
        <v>71</v>
      </c>
      <c r="G876" s="91"/>
      <c r="H876" s="91"/>
      <c r="I876" s="91"/>
      <c r="J876" s="91"/>
      <c r="K876" s="91"/>
      <c r="L876" s="91"/>
      <c r="M876" s="91"/>
      <c r="N876" s="91"/>
      <c r="O876" s="91"/>
      <c r="P876" s="91"/>
      <c r="Q876" s="91"/>
      <c r="R876" s="91"/>
      <c r="S876" s="91"/>
      <c r="T876" s="91"/>
      <c r="U876" s="91"/>
      <c r="V876" s="91"/>
      <c r="W876" s="79" t="n">
        <v>38.00057</v>
      </c>
      <c r="X876" s="91"/>
      <c r="Y876" s="91"/>
    </row>
    <row r="877" s="92" customFormat="true" ht="36" hidden="true" customHeight="true" outlineLevel="0" collapsed="false">
      <c r="A877" s="106"/>
      <c r="B877" s="105"/>
      <c r="C877" s="105"/>
      <c r="D877" s="105"/>
      <c r="E877" s="105"/>
      <c r="F877" s="105"/>
      <c r="G877" s="91"/>
      <c r="H877" s="91"/>
      <c r="I877" s="91"/>
      <c r="J877" s="91"/>
      <c r="K877" s="91"/>
      <c r="L877" s="91"/>
      <c r="M877" s="91"/>
      <c r="N877" s="91"/>
      <c r="O877" s="91"/>
      <c r="P877" s="91"/>
      <c r="Q877" s="91"/>
      <c r="R877" s="91"/>
      <c r="S877" s="91"/>
      <c r="T877" s="91"/>
      <c r="U877" s="91"/>
      <c r="V877" s="91"/>
      <c r="W877" s="105"/>
      <c r="X877" s="91"/>
      <c r="Y877" s="91"/>
    </row>
    <row r="878" s="92" customFormat="true" ht="27" hidden="true" customHeight="true" outlineLevel="0" collapsed="false">
      <c r="A878" s="107"/>
      <c r="B878" s="108"/>
      <c r="C878" s="108"/>
      <c r="D878" s="108"/>
      <c r="E878" s="108"/>
      <c r="F878" s="108"/>
      <c r="G878" s="91"/>
      <c r="H878" s="91"/>
      <c r="I878" s="91"/>
      <c r="J878" s="91"/>
      <c r="K878" s="91"/>
      <c r="L878" s="91"/>
      <c r="M878" s="91"/>
      <c r="N878" s="91"/>
      <c r="O878" s="91"/>
      <c r="P878" s="91"/>
      <c r="Q878" s="91"/>
      <c r="R878" s="91"/>
      <c r="S878" s="91"/>
      <c r="T878" s="91"/>
      <c r="U878" s="91"/>
      <c r="V878" s="91"/>
      <c r="W878" s="108"/>
      <c r="X878" s="91"/>
      <c r="Y878" s="91"/>
    </row>
    <row r="879" s="92" customFormat="true" ht="14.1" hidden="true" customHeight="true" outlineLevel="0" collapsed="false">
      <c r="A879" s="107"/>
      <c r="B879" s="108"/>
      <c r="C879" s="108"/>
      <c r="D879" s="108"/>
      <c r="E879" s="108"/>
      <c r="F879" s="108"/>
      <c r="G879" s="91"/>
      <c r="H879" s="91"/>
      <c r="I879" s="91"/>
      <c r="J879" s="91"/>
      <c r="K879" s="91"/>
      <c r="L879" s="91"/>
      <c r="M879" s="91"/>
      <c r="N879" s="91"/>
      <c r="O879" s="91"/>
      <c r="P879" s="91"/>
      <c r="Q879" s="91"/>
      <c r="R879" s="91"/>
      <c r="S879" s="91"/>
      <c r="T879" s="91"/>
      <c r="U879" s="91"/>
      <c r="V879" s="91"/>
      <c r="W879" s="108"/>
      <c r="X879" s="91"/>
      <c r="Y879" s="91"/>
    </row>
    <row r="880" s="92" customFormat="true" ht="26.25" hidden="true" customHeight="true" outlineLevel="0" collapsed="false">
      <c r="A880" s="107"/>
      <c r="B880" s="108"/>
      <c r="C880" s="108"/>
      <c r="D880" s="108"/>
      <c r="E880" s="108"/>
      <c r="F880" s="108"/>
      <c r="G880" s="91"/>
      <c r="H880" s="91"/>
      <c r="I880" s="91"/>
      <c r="J880" s="91"/>
      <c r="K880" s="91"/>
      <c r="L880" s="91"/>
      <c r="M880" s="91"/>
      <c r="N880" s="91"/>
      <c r="O880" s="91"/>
      <c r="P880" s="91"/>
      <c r="Q880" s="91"/>
      <c r="R880" s="91"/>
      <c r="S880" s="91"/>
      <c r="T880" s="91"/>
      <c r="U880" s="91"/>
      <c r="V880" s="91"/>
      <c r="W880" s="108"/>
      <c r="X880" s="91"/>
      <c r="Y880" s="91"/>
    </row>
    <row r="881" s="92" customFormat="true" ht="30.75" hidden="true" customHeight="true" outlineLevel="0" collapsed="false">
      <c r="A881" s="107"/>
      <c r="B881" s="108"/>
      <c r="C881" s="108"/>
      <c r="D881" s="108"/>
      <c r="E881" s="108"/>
      <c r="F881" s="108"/>
      <c r="G881" s="91"/>
      <c r="H881" s="91"/>
      <c r="I881" s="91"/>
      <c r="J881" s="91"/>
      <c r="K881" s="91"/>
      <c r="L881" s="91"/>
      <c r="M881" s="91"/>
      <c r="N881" s="91"/>
      <c r="O881" s="91"/>
      <c r="P881" s="91"/>
      <c r="Q881" s="91"/>
      <c r="R881" s="91"/>
      <c r="S881" s="91"/>
      <c r="T881" s="91"/>
      <c r="U881" s="91"/>
      <c r="V881" s="91"/>
      <c r="W881" s="108"/>
      <c r="X881" s="91"/>
      <c r="Y881" s="91"/>
    </row>
    <row r="882" s="92" customFormat="true" ht="14.1" hidden="true" customHeight="true" outlineLevel="0" collapsed="false">
      <c r="A882" s="107"/>
      <c r="B882" s="108"/>
      <c r="C882" s="108"/>
      <c r="D882" s="108"/>
      <c r="E882" s="108"/>
      <c r="F882" s="108"/>
      <c r="G882" s="91"/>
      <c r="H882" s="91"/>
      <c r="I882" s="91"/>
      <c r="J882" s="91"/>
      <c r="K882" s="91"/>
      <c r="L882" s="91"/>
      <c r="M882" s="91"/>
      <c r="N882" s="91"/>
      <c r="O882" s="91"/>
      <c r="P882" s="91"/>
      <c r="Q882" s="91"/>
      <c r="R882" s="91"/>
      <c r="S882" s="91"/>
      <c r="T882" s="91"/>
      <c r="U882" s="91"/>
      <c r="V882" s="91"/>
      <c r="W882" s="108"/>
      <c r="X882" s="91"/>
      <c r="Y882" s="91"/>
    </row>
    <row r="883" s="92" customFormat="true" ht="14.1" hidden="true" customHeight="true" outlineLevel="0" collapsed="false">
      <c r="A883" s="106"/>
      <c r="B883" s="105"/>
      <c r="C883" s="105"/>
      <c r="D883" s="105"/>
      <c r="E883" s="105"/>
      <c r="F883" s="108"/>
      <c r="G883" s="91"/>
      <c r="H883" s="91"/>
      <c r="I883" s="91"/>
      <c r="J883" s="91"/>
      <c r="K883" s="91"/>
      <c r="L883" s="91"/>
      <c r="M883" s="91"/>
      <c r="N883" s="91"/>
      <c r="O883" s="91"/>
      <c r="P883" s="91"/>
      <c r="Q883" s="91"/>
      <c r="R883" s="91"/>
      <c r="S883" s="91"/>
      <c r="T883" s="91"/>
      <c r="U883" s="91"/>
      <c r="V883" s="91"/>
      <c r="W883" s="108"/>
      <c r="X883" s="91"/>
      <c r="Y883" s="91"/>
    </row>
    <row r="884" s="92" customFormat="true" ht="14.1" hidden="true" customHeight="true" outlineLevel="0" collapsed="false">
      <c r="A884" s="107"/>
      <c r="B884" s="108"/>
      <c r="C884" s="108"/>
      <c r="D884" s="108"/>
      <c r="E884" s="108"/>
      <c r="F884" s="108"/>
      <c r="G884" s="91"/>
      <c r="H884" s="91"/>
      <c r="I884" s="91"/>
      <c r="J884" s="91"/>
      <c r="K884" s="91"/>
      <c r="L884" s="91"/>
      <c r="M884" s="91"/>
      <c r="N884" s="91"/>
      <c r="O884" s="91"/>
      <c r="P884" s="91"/>
      <c r="Q884" s="91"/>
      <c r="R884" s="91"/>
      <c r="S884" s="91"/>
      <c r="T884" s="91"/>
      <c r="U884" s="91"/>
      <c r="V884" s="91"/>
      <c r="W884" s="108"/>
      <c r="X884" s="91"/>
      <c r="Y884" s="91"/>
    </row>
    <row r="885" s="92" customFormat="true" ht="14.1" hidden="true" customHeight="true" outlineLevel="0" collapsed="false">
      <c r="A885" s="107"/>
      <c r="B885" s="108"/>
      <c r="C885" s="108"/>
      <c r="D885" s="108"/>
      <c r="E885" s="108"/>
      <c r="F885" s="108"/>
      <c r="G885" s="91"/>
      <c r="H885" s="91"/>
      <c r="I885" s="91"/>
      <c r="J885" s="91"/>
      <c r="K885" s="91"/>
      <c r="L885" s="91"/>
      <c r="M885" s="91"/>
      <c r="N885" s="91"/>
      <c r="O885" s="91"/>
      <c r="P885" s="91"/>
      <c r="Q885" s="91"/>
      <c r="R885" s="91"/>
      <c r="S885" s="91"/>
      <c r="T885" s="91"/>
      <c r="U885" s="91"/>
      <c r="V885" s="91"/>
      <c r="W885" s="108"/>
      <c r="X885" s="91"/>
      <c r="Y885" s="91"/>
    </row>
    <row r="886" s="92" customFormat="true" ht="27" hidden="false" customHeight="true" outlineLevel="0" collapsed="false">
      <c r="A886" s="17" t="s">
        <v>162</v>
      </c>
      <c r="B886" s="76" t="n">
        <v>907</v>
      </c>
      <c r="C886" s="76" t="s">
        <v>148</v>
      </c>
      <c r="D886" s="81" t="s">
        <v>165</v>
      </c>
      <c r="E886" s="76" t="s">
        <v>26</v>
      </c>
      <c r="F886" s="76" t="n">
        <f aca="false">F888+F890</f>
        <v>6289</v>
      </c>
      <c r="G886" s="91"/>
      <c r="H886" s="91"/>
      <c r="I886" s="91"/>
      <c r="J886" s="91"/>
      <c r="K886" s="91"/>
      <c r="L886" s="91"/>
      <c r="M886" s="91"/>
      <c r="N886" s="91"/>
      <c r="O886" s="91"/>
      <c r="P886" s="91"/>
      <c r="Q886" s="91"/>
      <c r="R886" s="91"/>
      <c r="S886" s="91"/>
      <c r="T886" s="91"/>
      <c r="U886" s="91"/>
      <c r="V886" s="91"/>
      <c r="W886" s="76" t="n">
        <f aca="false">W888+W890</f>
        <v>2846.05516</v>
      </c>
      <c r="X886" s="91"/>
      <c r="Y886" s="91"/>
    </row>
    <row r="887" s="92" customFormat="true" ht="63.75" hidden="false" customHeight="true" outlineLevel="0" collapsed="false">
      <c r="A887" s="17" t="s">
        <v>164</v>
      </c>
      <c r="B887" s="79" t="n">
        <v>907</v>
      </c>
      <c r="C887" s="79" t="s">
        <v>148</v>
      </c>
      <c r="D887" s="87" t="s">
        <v>165</v>
      </c>
      <c r="E887" s="76" t="s">
        <v>26</v>
      </c>
      <c r="F887" s="76" t="n">
        <f aca="false">F888+F890</f>
        <v>6289</v>
      </c>
      <c r="G887" s="91"/>
      <c r="H887" s="91"/>
      <c r="I887" s="91"/>
      <c r="J887" s="91"/>
      <c r="K887" s="91"/>
      <c r="L887" s="91"/>
      <c r="M887" s="91"/>
      <c r="N887" s="91"/>
      <c r="O887" s="91"/>
      <c r="P887" s="91"/>
      <c r="Q887" s="91"/>
      <c r="R887" s="91"/>
      <c r="S887" s="91"/>
      <c r="T887" s="91"/>
      <c r="U887" s="91"/>
      <c r="V887" s="91"/>
      <c r="W887" s="76" t="n">
        <f aca="false">W888+W890</f>
        <v>2846.05516</v>
      </c>
      <c r="X887" s="91"/>
      <c r="Y887" s="91"/>
    </row>
    <row r="888" s="92" customFormat="true" ht="69.75" hidden="false" customHeight="true" outlineLevel="0" collapsed="false">
      <c r="A888" s="16" t="s">
        <v>34</v>
      </c>
      <c r="B888" s="79" t="n">
        <v>907</v>
      </c>
      <c r="C888" s="79" t="s">
        <v>148</v>
      </c>
      <c r="D888" s="87" t="s">
        <v>165</v>
      </c>
      <c r="E888" s="79" t="n">
        <v>100</v>
      </c>
      <c r="F888" s="76" t="n">
        <v>5558</v>
      </c>
      <c r="G888" s="91"/>
      <c r="H888" s="91"/>
      <c r="I888" s="91"/>
      <c r="J888" s="91"/>
      <c r="K888" s="91"/>
      <c r="L888" s="91"/>
      <c r="M888" s="91"/>
      <c r="N888" s="91"/>
      <c r="O888" s="91"/>
      <c r="P888" s="91"/>
      <c r="Q888" s="91"/>
      <c r="R888" s="91"/>
      <c r="S888" s="91"/>
      <c r="T888" s="91"/>
      <c r="U888" s="91"/>
      <c r="V888" s="91"/>
      <c r="W888" s="76" t="n">
        <v>2723.62716</v>
      </c>
      <c r="X888" s="91"/>
      <c r="Y888" s="91"/>
    </row>
    <row r="889" s="92" customFormat="true" ht="24.75" hidden="false" customHeight="true" outlineLevel="0" collapsed="false">
      <c r="A889" s="16" t="s">
        <v>94</v>
      </c>
      <c r="B889" s="79" t="n">
        <v>907</v>
      </c>
      <c r="C889" s="79" t="s">
        <v>148</v>
      </c>
      <c r="D889" s="87" t="s">
        <v>165</v>
      </c>
      <c r="E889" s="79" t="n">
        <v>110</v>
      </c>
      <c r="F889" s="76" t="n">
        <v>5558</v>
      </c>
      <c r="G889" s="91"/>
      <c r="H889" s="91"/>
      <c r="I889" s="91"/>
      <c r="J889" s="91"/>
      <c r="K889" s="91"/>
      <c r="L889" s="91"/>
      <c r="M889" s="91"/>
      <c r="N889" s="91"/>
      <c r="O889" s="91"/>
      <c r="P889" s="91"/>
      <c r="Q889" s="91"/>
      <c r="R889" s="91"/>
      <c r="S889" s="91"/>
      <c r="T889" s="91"/>
      <c r="U889" s="91"/>
      <c r="V889" s="91"/>
      <c r="W889" s="76" t="n">
        <f aca="false">W888</f>
        <v>2723.62716</v>
      </c>
      <c r="X889" s="91"/>
      <c r="Y889" s="91"/>
    </row>
    <row r="890" s="92" customFormat="true" ht="35.25" hidden="false" customHeight="true" outlineLevel="0" collapsed="false">
      <c r="A890" s="16" t="s">
        <v>41</v>
      </c>
      <c r="B890" s="79" t="n">
        <v>907</v>
      </c>
      <c r="C890" s="79" t="s">
        <v>148</v>
      </c>
      <c r="D890" s="87" t="s">
        <v>165</v>
      </c>
      <c r="E890" s="79" t="n">
        <v>200</v>
      </c>
      <c r="F890" s="79" t="n">
        <v>731</v>
      </c>
      <c r="G890" s="91"/>
      <c r="H890" s="91"/>
      <c r="I890" s="91"/>
      <c r="J890" s="91"/>
      <c r="K890" s="91"/>
      <c r="L890" s="91"/>
      <c r="M890" s="91"/>
      <c r="N890" s="91"/>
      <c r="O890" s="91"/>
      <c r="P890" s="91"/>
      <c r="Q890" s="91"/>
      <c r="R890" s="91"/>
      <c r="S890" s="91"/>
      <c r="T890" s="91"/>
      <c r="U890" s="91"/>
      <c r="V890" s="91"/>
      <c r="W890" s="79" t="n">
        <v>122.428</v>
      </c>
      <c r="X890" s="91"/>
      <c r="Y890" s="91"/>
    </row>
    <row r="891" s="92" customFormat="true" ht="14.1" hidden="true" customHeight="true" outlineLevel="0" collapsed="false">
      <c r="A891" s="121" t="s">
        <v>42</v>
      </c>
      <c r="B891" s="108" t="s">
        <v>148</v>
      </c>
      <c r="C891" s="122" t="s">
        <v>165</v>
      </c>
      <c r="D891" s="108" t="n">
        <v>240</v>
      </c>
      <c r="E891" s="108" t="n">
        <v>731</v>
      </c>
      <c r="F891" s="108"/>
      <c r="G891" s="91"/>
      <c r="H891" s="91"/>
      <c r="I891" s="91"/>
      <c r="J891" s="91"/>
      <c r="K891" s="91"/>
      <c r="L891" s="91"/>
      <c r="M891" s="91"/>
      <c r="N891" s="91"/>
      <c r="O891" s="91"/>
      <c r="P891" s="91"/>
      <c r="Q891" s="91"/>
      <c r="R891" s="91"/>
      <c r="S891" s="91"/>
      <c r="T891" s="91"/>
      <c r="U891" s="91"/>
      <c r="V891" s="91"/>
      <c r="W891" s="108"/>
      <c r="X891" s="91"/>
      <c r="Y891" s="91"/>
    </row>
    <row r="892" s="92" customFormat="true" ht="14.1" hidden="true" customHeight="true" outlineLevel="0" collapsed="false">
      <c r="A892" s="107" t="s">
        <v>160</v>
      </c>
      <c r="B892" s="108" t="s">
        <v>148</v>
      </c>
      <c r="C892" s="108" t="s">
        <v>148</v>
      </c>
      <c r="D892" s="122" t="s">
        <v>717</v>
      </c>
      <c r="E892" s="108"/>
      <c r="F892" s="108"/>
      <c r="G892" s="91"/>
      <c r="H892" s="91"/>
      <c r="I892" s="91"/>
      <c r="J892" s="91"/>
      <c r="K892" s="91"/>
      <c r="L892" s="91"/>
      <c r="M892" s="91"/>
      <c r="N892" s="91"/>
      <c r="O892" s="91"/>
      <c r="P892" s="91"/>
      <c r="Q892" s="91"/>
      <c r="R892" s="91"/>
      <c r="S892" s="91"/>
      <c r="T892" s="91"/>
      <c r="U892" s="91"/>
      <c r="V892" s="91"/>
      <c r="W892" s="108"/>
      <c r="X892" s="91"/>
      <c r="Y892" s="91"/>
    </row>
    <row r="893" s="92" customFormat="true" ht="2.25" hidden="true" customHeight="true" outlineLevel="0" collapsed="false">
      <c r="A893" s="107"/>
      <c r="B893" s="108"/>
      <c r="C893" s="108"/>
      <c r="D893" s="122"/>
      <c r="E893" s="108"/>
      <c r="F893" s="105"/>
      <c r="G893" s="91"/>
      <c r="H893" s="91"/>
      <c r="I893" s="91"/>
      <c r="J893" s="91"/>
      <c r="K893" s="91"/>
      <c r="L893" s="91"/>
      <c r="M893" s="91"/>
      <c r="N893" s="91"/>
      <c r="O893" s="91"/>
      <c r="P893" s="91"/>
      <c r="Q893" s="91"/>
      <c r="R893" s="91"/>
      <c r="S893" s="91"/>
      <c r="T893" s="91"/>
      <c r="U893" s="91"/>
      <c r="V893" s="91"/>
      <c r="W893" s="105"/>
      <c r="X893" s="91"/>
      <c r="Y893" s="91"/>
    </row>
    <row r="894" s="92" customFormat="true" ht="42" hidden="false" customHeight="true" outlineLevel="0" collapsed="false">
      <c r="A894" s="17" t="s">
        <v>167</v>
      </c>
      <c r="B894" s="76" t="n">
        <v>907</v>
      </c>
      <c r="C894" s="76" t="s">
        <v>148</v>
      </c>
      <c r="D894" s="76" t="s">
        <v>168</v>
      </c>
      <c r="E894" s="76" t="s">
        <v>26</v>
      </c>
      <c r="F894" s="76" t="n">
        <v>540</v>
      </c>
      <c r="G894" s="91"/>
      <c r="H894" s="91"/>
      <c r="I894" s="91"/>
      <c r="J894" s="91"/>
      <c r="K894" s="91"/>
      <c r="L894" s="91"/>
      <c r="M894" s="91"/>
      <c r="N894" s="91"/>
      <c r="O894" s="91"/>
      <c r="P894" s="91"/>
      <c r="Q894" s="91"/>
      <c r="R894" s="91"/>
      <c r="S894" s="91"/>
      <c r="T894" s="91"/>
      <c r="U894" s="91"/>
      <c r="V894" s="91"/>
      <c r="W894" s="76" t="n">
        <v>90</v>
      </c>
      <c r="X894" s="91"/>
      <c r="Y894" s="91"/>
    </row>
    <row r="895" s="92" customFormat="true" ht="46.5" hidden="false" customHeight="true" outlineLevel="0" collapsed="false">
      <c r="A895" s="16" t="s">
        <v>169</v>
      </c>
      <c r="B895" s="79" t="n">
        <v>907</v>
      </c>
      <c r="C895" s="79" t="s">
        <v>148</v>
      </c>
      <c r="D895" s="79" t="s">
        <v>170</v>
      </c>
      <c r="E895" s="79" t="s">
        <v>26</v>
      </c>
      <c r="F895" s="79" t="n">
        <v>540</v>
      </c>
      <c r="G895" s="91"/>
      <c r="H895" s="91"/>
      <c r="I895" s="91"/>
      <c r="J895" s="91"/>
      <c r="K895" s="91"/>
      <c r="L895" s="91"/>
      <c r="M895" s="91"/>
      <c r="N895" s="91"/>
      <c r="O895" s="91"/>
      <c r="P895" s="91"/>
      <c r="Q895" s="91"/>
      <c r="R895" s="91"/>
      <c r="S895" s="91"/>
      <c r="T895" s="91"/>
      <c r="U895" s="91"/>
      <c r="V895" s="91"/>
      <c r="W895" s="79" t="n">
        <v>90</v>
      </c>
      <c r="X895" s="91"/>
      <c r="Y895" s="91"/>
    </row>
    <row r="896" s="92" customFormat="true" ht="21" hidden="true" customHeight="true" outlineLevel="0" collapsed="false">
      <c r="A896" s="30"/>
      <c r="B896" s="86"/>
      <c r="C896" s="86"/>
      <c r="D896" s="86"/>
      <c r="E896" s="86"/>
      <c r="F896" s="86"/>
      <c r="G896" s="91"/>
      <c r="H896" s="91"/>
      <c r="I896" s="91"/>
      <c r="J896" s="91"/>
      <c r="K896" s="91"/>
      <c r="L896" s="91"/>
      <c r="M896" s="91"/>
      <c r="N896" s="91"/>
      <c r="O896" s="91"/>
      <c r="P896" s="91"/>
      <c r="Q896" s="91"/>
      <c r="R896" s="91"/>
      <c r="S896" s="91"/>
      <c r="T896" s="91"/>
      <c r="U896" s="91"/>
      <c r="V896" s="91"/>
      <c r="W896" s="86"/>
      <c r="X896" s="91"/>
      <c r="Y896" s="91"/>
    </row>
    <row r="897" s="92" customFormat="true" ht="37.5" hidden="false" customHeight="true" outlineLevel="0" collapsed="false">
      <c r="A897" s="16" t="s">
        <v>41</v>
      </c>
      <c r="B897" s="79" t="n">
        <v>907</v>
      </c>
      <c r="C897" s="79" t="s">
        <v>148</v>
      </c>
      <c r="D897" s="79" t="s">
        <v>170</v>
      </c>
      <c r="E897" s="79" t="n">
        <v>200</v>
      </c>
      <c r="F897" s="79" t="n">
        <v>540</v>
      </c>
      <c r="G897" s="91"/>
      <c r="H897" s="91"/>
      <c r="I897" s="91"/>
      <c r="J897" s="91"/>
      <c r="K897" s="91"/>
      <c r="L897" s="91"/>
      <c r="M897" s="91"/>
      <c r="N897" s="91"/>
      <c r="O897" s="91"/>
      <c r="P897" s="91"/>
      <c r="Q897" s="91"/>
      <c r="R897" s="91"/>
      <c r="S897" s="91"/>
      <c r="T897" s="91"/>
      <c r="U897" s="91"/>
      <c r="V897" s="91"/>
      <c r="W897" s="79" t="n">
        <v>90</v>
      </c>
      <c r="X897" s="91"/>
      <c r="Y897" s="91"/>
      <c r="AA897" s="123"/>
    </row>
    <row r="898" s="92" customFormat="true" ht="54" hidden="false" customHeight="true" outlineLevel="0" collapsed="false">
      <c r="A898" s="17" t="s">
        <v>171</v>
      </c>
      <c r="B898" s="76" t="n">
        <v>907</v>
      </c>
      <c r="C898" s="76" t="s">
        <v>172</v>
      </c>
      <c r="D898" s="76" t="s">
        <v>173</v>
      </c>
      <c r="E898" s="76" t="s">
        <v>26</v>
      </c>
      <c r="F898" s="76" t="n">
        <v>2850</v>
      </c>
      <c r="G898" s="91"/>
      <c r="H898" s="91"/>
      <c r="I898" s="91"/>
      <c r="J898" s="91"/>
      <c r="K898" s="91"/>
      <c r="L898" s="91"/>
      <c r="M898" s="91"/>
      <c r="N898" s="91"/>
      <c r="O898" s="91"/>
      <c r="P898" s="91"/>
      <c r="Q898" s="91"/>
      <c r="R898" s="91"/>
      <c r="S898" s="91"/>
      <c r="T898" s="91"/>
      <c r="U898" s="91"/>
      <c r="V898" s="91"/>
      <c r="W898" s="76" t="n">
        <v>195.70144</v>
      </c>
      <c r="X898" s="91"/>
      <c r="Y898" s="91"/>
      <c r="AA898" s="123"/>
    </row>
    <row r="899" s="92" customFormat="true" ht="66" hidden="false" customHeight="true" outlineLevel="0" collapsed="false">
      <c r="A899" s="16" t="s">
        <v>174</v>
      </c>
      <c r="B899" s="76" t="n">
        <v>907</v>
      </c>
      <c r="C899" s="76" t="s">
        <v>172</v>
      </c>
      <c r="D899" s="76" t="s">
        <v>173</v>
      </c>
      <c r="E899" s="76" t="s">
        <v>26</v>
      </c>
      <c r="F899" s="76" t="n">
        <f aca="false">F898</f>
        <v>2850</v>
      </c>
      <c r="G899" s="76" t="n">
        <f aca="false">G898</f>
        <v>0</v>
      </c>
      <c r="H899" s="76" t="n">
        <f aca="false">H898</f>
        <v>0</v>
      </c>
      <c r="I899" s="76" t="n">
        <f aca="false">I898</f>
        <v>0</v>
      </c>
      <c r="J899" s="76" t="n">
        <f aca="false">J898</f>
        <v>0</v>
      </c>
      <c r="K899" s="76" t="n">
        <f aca="false">K898</f>
        <v>0</v>
      </c>
      <c r="L899" s="76" t="n">
        <f aca="false">L898</f>
        <v>0</v>
      </c>
      <c r="M899" s="76" t="n">
        <f aca="false">M898</f>
        <v>0</v>
      </c>
      <c r="N899" s="76" t="n">
        <f aca="false">N898</f>
        <v>0</v>
      </c>
      <c r="O899" s="76" t="n">
        <f aca="false">O898</f>
        <v>0</v>
      </c>
      <c r="P899" s="76" t="n">
        <f aca="false">P898</f>
        <v>0</v>
      </c>
      <c r="Q899" s="76" t="n">
        <f aca="false">Q898</f>
        <v>0</v>
      </c>
      <c r="R899" s="76" t="n">
        <f aca="false">R898</f>
        <v>0</v>
      </c>
      <c r="S899" s="76" t="n">
        <f aca="false">S898</f>
        <v>0</v>
      </c>
      <c r="T899" s="76" t="n">
        <f aca="false">T898</f>
        <v>0</v>
      </c>
      <c r="U899" s="76" t="n">
        <f aca="false">U898</f>
        <v>0</v>
      </c>
      <c r="V899" s="76" t="n">
        <f aca="false">V898</f>
        <v>0</v>
      </c>
      <c r="W899" s="76" t="n">
        <f aca="false">W898</f>
        <v>195.70144</v>
      </c>
      <c r="X899" s="91"/>
      <c r="Y899" s="91"/>
    </row>
    <row r="900" s="92" customFormat="true" ht="38.25" hidden="false" customHeight="true" outlineLevel="0" collapsed="false">
      <c r="A900" s="16" t="s">
        <v>41</v>
      </c>
      <c r="B900" s="79" t="n">
        <v>907</v>
      </c>
      <c r="C900" s="79" t="s">
        <v>172</v>
      </c>
      <c r="D900" s="79" t="s">
        <v>175</v>
      </c>
      <c r="E900" s="79" t="n">
        <v>200</v>
      </c>
      <c r="F900" s="79" t="n">
        <f aca="false">F898</f>
        <v>2850</v>
      </c>
      <c r="G900" s="79" t="n">
        <f aca="false">G898</f>
        <v>0</v>
      </c>
      <c r="H900" s="79" t="n">
        <f aca="false">H898</f>
        <v>0</v>
      </c>
      <c r="I900" s="79" t="n">
        <f aca="false">I898</f>
        <v>0</v>
      </c>
      <c r="J900" s="79" t="n">
        <f aca="false">J898</f>
        <v>0</v>
      </c>
      <c r="K900" s="79" t="n">
        <f aca="false">K898</f>
        <v>0</v>
      </c>
      <c r="L900" s="79" t="n">
        <f aca="false">L898</f>
        <v>0</v>
      </c>
      <c r="M900" s="79" t="n">
        <f aca="false">M898</f>
        <v>0</v>
      </c>
      <c r="N900" s="79" t="n">
        <f aca="false">N898</f>
        <v>0</v>
      </c>
      <c r="O900" s="79" t="n">
        <f aca="false">O898</f>
        <v>0</v>
      </c>
      <c r="P900" s="79" t="n">
        <f aca="false">P898</f>
        <v>0</v>
      </c>
      <c r="Q900" s="79" t="n">
        <f aca="false">Q898</f>
        <v>0</v>
      </c>
      <c r="R900" s="79" t="n">
        <f aca="false">R898</f>
        <v>0</v>
      </c>
      <c r="S900" s="79" t="n">
        <f aca="false">S898</f>
        <v>0</v>
      </c>
      <c r="T900" s="79" t="n">
        <f aca="false">T898</f>
        <v>0</v>
      </c>
      <c r="U900" s="79" t="n">
        <f aca="false">U898</f>
        <v>0</v>
      </c>
      <c r="V900" s="79" t="n">
        <f aca="false">V898</f>
        <v>0</v>
      </c>
      <c r="W900" s="79" t="n">
        <f aca="false">W898</f>
        <v>195.70144</v>
      </c>
      <c r="X900" s="91"/>
      <c r="Y900" s="91"/>
    </row>
    <row r="901" s="92" customFormat="true" ht="14.1" hidden="true" customHeight="true" outlineLevel="0" collapsed="false">
      <c r="A901" s="19"/>
      <c r="B901" s="79"/>
      <c r="C901" s="79"/>
      <c r="D901" s="79"/>
      <c r="E901" s="79"/>
      <c r="F901" s="79"/>
      <c r="G901" s="91"/>
      <c r="H901" s="91"/>
      <c r="I901" s="91"/>
      <c r="J901" s="91"/>
      <c r="K901" s="91"/>
      <c r="L901" s="91"/>
      <c r="M901" s="91"/>
      <c r="N901" s="91"/>
      <c r="O901" s="91"/>
      <c r="P901" s="91"/>
      <c r="Q901" s="91"/>
      <c r="R901" s="91"/>
      <c r="S901" s="91"/>
      <c r="T901" s="91"/>
      <c r="U901" s="91"/>
      <c r="V901" s="91"/>
      <c r="W901" s="79"/>
      <c r="X901" s="91"/>
      <c r="Y901" s="91"/>
    </row>
    <row r="902" s="92" customFormat="true" ht="14.1" hidden="false" customHeight="true" outlineLevel="0" collapsed="false">
      <c r="A902" s="102" t="s">
        <v>718</v>
      </c>
      <c r="B902" s="76" t="n">
        <v>907</v>
      </c>
      <c r="C902" s="76" t="s">
        <v>136</v>
      </c>
      <c r="D902" s="76" t="s">
        <v>92</v>
      </c>
      <c r="E902" s="76" t="s">
        <v>26</v>
      </c>
      <c r="F902" s="82" t="n">
        <f aca="false">F861+F886+F894+F899</f>
        <v>18794</v>
      </c>
      <c r="G902" s="91"/>
      <c r="H902" s="91"/>
      <c r="I902" s="91"/>
      <c r="J902" s="91"/>
      <c r="K902" s="91"/>
      <c r="L902" s="91"/>
      <c r="M902" s="91"/>
      <c r="N902" s="91"/>
      <c r="O902" s="91"/>
      <c r="P902" s="91"/>
      <c r="Q902" s="91"/>
      <c r="R902" s="91"/>
      <c r="S902" s="91"/>
      <c r="T902" s="91"/>
      <c r="U902" s="91"/>
      <c r="V902" s="91"/>
      <c r="W902" s="82" t="n">
        <f aca="false">W861+W886+W894+W899</f>
        <v>7291.15619</v>
      </c>
      <c r="X902" s="91"/>
      <c r="Y902" s="91"/>
    </row>
    <row r="903" s="92" customFormat="true" ht="14.1" hidden="true" customHeight="true" outlineLevel="0" collapsed="false">
      <c r="A903" s="19"/>
      <c r="B903" s="79"/>
      <c r="C903" s="79"/>
      <c r="D903" s="79"/>
      <c r="E903" s="79"/>
      <c r="F903" s="79"/>
      <c r="G903" s="91"/>
      <c r="H903" s="91"/>
      <c r="I903" s="91"/>
      <c r="J903" s="91"/>
      <c r="K903" s="91"/>
      <c r="L903" s="91"/>
      <c r="M903" s="91"/>
      <c r="N903" s="91"/>
      <c r="O903" s="91"/>
      <c r="P903" s="91"/>
      <c r="Q903" s="91"/>
      <c r="R903" s="91"/>
      <c r="S903" s="91"/>
      <c r="T903" s="91"/>
      <c r="U903" s="91"/>
      <c r="V903" s="91"/>
      <c r="W903" s="79"/>
      <c r="X903" s="91"/>
      <c r="Y903" s="91"/>
    </row>
    <row r="904" s="92" customFormat="true" ht="30.75" hidden="false" customHeight="true" outlineLevel="0" collapsed="false">
      <c r="A904" s="17" t="s">
        <v>719</v>
      </c>
      <c r="B904" s="76" t="n">
        <v>908</v>
      </c>
      <c r="C904" s="76" t="n">
        <v>1105</v>
      </c>
      <c r="D904" s="76" t="s">
        <v>478</v>
      </c>
      <c r="E904" s="76" t="s">
        <v>26</v>
      </c>
      <c r="F904" s="76" t="n">
        <f aca="false">F905</f>
        <v>6020</v>
      </c>
      <c r="G904" s="91"/>
      <c r="H904" s="91"/>
      <c r="I904" s="91"/>
      <c r="J904" s="91"/>
      <c r="K904" s="91"/>
      <c r="L904" s="91"/>
      <c r="M904" s="91"/>
      <c r="N904" s="91"/>
      <c r="O904" s="91"/>
      <c r="P904" s="91"/>
      <c r="Q904" s="91"/>
      <c r="R904" s="91"/>
      <c r="S904" s="91"/>
      <c r="T904" s="91"/>
      <c r="U904" s="91"/>
      <c r="V904" s="91"/>
      <c r="W904" s="76" t="n">
        <f aca="false">W905</f>
        <v>2068.58452</v>
      </c>
      <c r="X904" s="91"/>
      <c r="Y904" s="91"/>
    </row>
    <row r="905" s="92" customFormat="true" ht="38.25" hidden="false" customHeight="true" outlineLevel="0" collapsed="false">
      <c r="A905" s="17" t="s">
        <v>477</v>
      </c>
      <c r="B905" s="76" t="n">
        <v>908</v>
      </c>
      <c r="C905" s="76" t="s">
        <v>482</v>
      </c>
      <c r="D905" s="79" t="s">
        <v>480</v>
      </c>
      <c r="E905" s="76" t="s">
        <v>26</v>
      </c>
      <c r="F905" s="76" t="n">
        <f aca="false">F906+F907+F908+F909+F911</f>
        <v>6020</v>
      </c>
      <c r="G905" s="91"/>
      <c r="H905" s="91"/>
      <c r="I905" s="91"/>
      <c r="J905" s="91"/>
      <c r="K905" s="91"/>
      <c r="L905" s="91"/>
      <c r="M905" s="91"/>
      <c r="N905" s="91"/>
      <c r="O905" s="91"/>
      <c r="P905" s="91"/>
      <c r="Q905" s="91"/>
      <c r="R905" s="91"/>
      <c r="S905" s="91"/>
      <c r="T905" s="91"/>
      <c r="U905" s="91"/>
      <c r="V905" s="91"/>
      <c r="W905" s="76" t="n">
        <f aca="false">W906+W907+W908+W909+W911</f>
        <v>2068.58452</v>
      </c>
      <c r="X905" s="91"/>
      <c r="Y905" s="91"/>
    </row>
    <row r="906" s="92" customFormat="true" ht="63.75" hidden="false" customHeight="true" outlineLevel="0" collapsed="false">
      <c r="A906" s="16" t="s">
        <v>34</v>
      </c>
      <c r="B906" s="79" t="n">
        <v>908</v>
      </c>
      <c r="C906" s="79" t="n">
        <v>1105</v>
      </c>
      <c r="D906" s="79" t="s">
        <v>480</v>
      </c>
      <c r="E906" s="79" t="n">
        <v>100</v>
      </c>
      <c r="F906" s="79" t="n">
        <v>3210</v>
      </c>
      <c r="G906" s="96" t="n">
        <f aca="false">G907+G908+G909+G911+++++++++++++++++++++++G913</f>
        <v>4808</v>
      </c>
      <c r="H906" s="91"/>
      <c r="I906" s="91"/>
      <c r="J906" s="91"/>
      <c r="K906" s="91"/>
      <c r="L906" s="91"/>
      <c r="M906" s="91"/>
      <c r="N906" s="91"/>
      <c r="O906" s="91"/>
      <c r="P906" s="91"/>
      <c r="Q906" s="91"/>
      <c r="R906" s="91"/>
      <c r="S906" s="91"/>
      <c r="T906" s="91"/>
      <c r="U906" s="91"/>
      <c r="V906" s="91"/>
      <c r="W906" s="79" t="n">
        <v>1170.48911</v>
      </c>
      <c r="X906" s="91"/>
      <c r="Y906" s="91"/>
    </row>
    <row r="907" s="92" customFormat="true" ht="34.5" hidden="false" customHeight="true" outlineLevel="0" collapsed="false">
      <c r="A907" s="16" t="s">
        <v>41</v>
      </c>
      <c r="B907" s="79" t="n">
        <v>908</v>
      </c>
      <c r="C907" s="79" t="n">
        <v>1105</v>
      </c>
      <c r="D907" s="79" t="s">
        <v>480</v>
      </c>
      <c r="E907" s="79" t="n">
        <v>200</v>
      </c>
      <c r="F907" s="79" t="n">
        <v>1873</v>
      </c>
      <c r="G907" s="96" t="n">
        <v>1899</v>
      </c>
      <c r="H907" s="91"/>
      <c r="I907" s="91"/>
      <c r="J907" s="91"/>
      <c r="K907" s="91"/>
      <c r="L907" s="91"/>
      <c r="M907" s="91"/>
      <c r="N907" s="91"/>
      <c r="O907" s="91"/>
      <c r="P907" s="91"/>
      <c r="Q907" s="91"/>
      <c r="R907" s="91"/>
      <c r="S907" s="91"/>
      <c r="T907" s="91"/>
      <c r="U907" s="91"/>
      <c r="V907" s="91"/>
      <c r="W907" s="79" t="n">
        <v>662.48641</v>
      </c>
      <c r="X907" s="91"/>
      <c r="Y907" s="91"/>
    </row>
    <row r="908" s="92" customFormat="true" ht="33" hidden="true" customHeight="true" outlineLevel="0" collapsed="false">
      <c r="A908" s="16" t="s">
        <v>240</v>
      </c>
      <c r="B908" s="79" t="n">
        <v>908</v>
      </c>
      <c r="C908" s="79" t="n">
        <v>1105</v>
      </c>
      <c r="D908" s="79" t="s">
        <v>480</v>
      </c>
      <c r="E908" s="79" t="n">
        <v>244</v>
      </c>
      <c r="F908" s="79" t="n">
        <v>0</v>
      </c>
      <c r="G908" s="96" t="n">
        <v>16</v>
      </c>
      <c r="H908" s="91"/>
      <c r="I908" s="91"/>
      <c r="J908" s="91"/>
      <c r="K908" s="91"/>
      <c r="L908" s="91"/>
      <c r="M908" s="91"/>
      <c r="N908" s="91"/>
      <c r="O908" s="91"/>
      <c r="P908" s="91"/>
      <c r="Q908" s="91"/>
      <c r="R908" s="91"/>
      <c r="S908" s="91"/>
      <c r="T908" s="91"/>
      <c r="U908" s="91"/>
      <c r="V908" s="91"/>
      <c r="W908" s="79" t="n">
        <v>0</v>
      </c>
      <c r="X908" s="91"/>
      <c r="Y908" s="91"/>
    </row>
    <row r="909" s="92" customFormat="true" ht="21" hidden="false" customHeight="true" outlineLevel="0" collapsed="false">
      <c r="A909" s="16" t="s">
        <v>43</v>
      </c>
      <c r="B909" s="79" t="n">
        <v>908</v>
      </c>
      <c r="C909" s="79" t="n">
        <v>1105</v>
      </c>
      <c r="D909" s="79" t="s">
        <v>480</v>
      </c>
      <c r="E909" s="79" t="n">
        <v>800</v>
      </c>
      <c r="F909" s="79" t="n">
        <v>937</v>
      </c>
      <c r="G909" s="96" t="n">
        <v>1500</v>
      </c>
      <c r="H909" s="91"/>
      <c r="I909" s="91"/>
      <c r="J909" s="91"/>
      <c r="K909" s="91"/>
      <c r="L909" s="91"/>
      <c r="M909" s="91"/>
      <c r="N909" s="91"/>
      <c r="O909" s="91"/>
      <c r="P909" s="91"/>
      <c r="Q909" s="91"/>
      <c r="R909" s="91"/>
      <c r="S909" s="91"/>
      <c r="T909" s="91"/>
      <c r="U909" s="91"/>
      <c r="V909" s="91"/>
      <c r="W909" s="79" t="n">
        <v>235.609</v>
      </c>
      <c r="X909" s="91"/>
      <c r="Y909" s="91"/>
    </row>
    <row r="910" s="92" customFormat="true" ht="18.75" hidden="true" customHeight="true" outlineLevel="0" collapsed="false">
      <c r="A910" s="16" t="s">
        <v>720</v>
      </c>
      <c r="B910" s="79" t="n">
        <v>1105</v>
      </c>
      <c r="C910" s="79" t="n">
        <v>1105</v>
      </c>
      <c r="D910" s="79" t="s">
        <v>480</v>
      </c>
      <c r="E910" s="79" t="n">
        <v>851</v>
      </c>
      <c r="F910" s="79" t="n">
        <v>926</v>
      </c>
      <c r="G910" s="96"/>
      <c r="H910" s="91"/>
      <c r="I910" s="91"/>
      <c r="J910" s="91"/>
      <c r="K910" s="91"/>
      <c r="L910" s="91"/>
      <c r="M910" s="91"/>
      <c r="N910" s="91"/>
      <c r="O910" s="91"/>
      <c r="P910" s="91"/>
      <c r="Q910" s="91"/>
      <c r="R910" s="91"/>
      <c r="S910" s="91"/>
      <c r="T910" s="91"/>
      <c r="U910" s="91"/>
      <c r="V910" s="91"/>
      <c r="W910" s="79" t="n">
        <v>926</v>
      </c>
      <c r="X910" s="91"/>
      <c r="Y910" s="91"/>
    </row>
    <row r="911" s="92" customFormat="true" ht="14.1" hidden="true" customHeight="true" outlineLevel="0" collapsed="false">
      <c r="A911" s="16" t="s">
        <v>419</v>
      </c>
      <c r="B911" s="79" t="n">
        <v>908</v>
      </c>
      <c r="C911" s="79" t="n">
        <v>1105</v>
      </c>
      <c r="D911" s="79" t="s">
        <v>480</v>
      </c>
      <c r="E911" s="79" t="n">
        <v>852</v>
      </c>
      <c r="F911" s="79" t="n">
        <v>0</v>
      </c>
      <c r="G911" s="96" t="n">
        <v>1393</v>
      </c>
      <c r="H911" s="91"/>
      <c r="I911" s="91"/>
      <c r="J911" s="91"/>
      <c r="K911" s="91"/>
      <c r="L911" s="91"/>
      <c r="M911" s="91"/>
      <c r="N911" s="91"/>
      <c r="O911" s="91"/>
      <c r="P911" s="91"/>
      <c r="Q911" s="91"/>
      <c r="R911" s="91"/>
      <c r="S911" s="91"/>
      <c r="T911" s="91"/>
      <c r="U911" s="91"/>
      <c r="V911" s="91"/>
      <c r="W911" s="79" t="n">
        <v>0</v>
      </c>
      <c r="X911" s="91"/>
      <c r="Y911" s="91"/>
    </row>
    <row r="912" s="92" customFormat="true" ht="14.1" hidden="true" customHeight="true" outlineLevel="0" collapsed="false">
      <c r="A912" s="51" t="s">
        <v>419</v>
      </c>
      <c r="B912" s="79" t="n">
        <v>1105</v>
      </c>
      <c r="C912" s="79" t="s">
        <v>480</v>
      </c>
      <c r="D912" s="79" t="n">
        <v>852</v>
      </c>
      <c r="E912" s="79" t="n">
        <v>61</v>
      </c>
      <c r="F912" s="76"/>
      <c r="G912" s="91"/>
      <c r="H912" s="91"/>
      <c r="I912" s="91"/>
      <c r="J912" s="91"/>
      <c r="K912" s="91"/>
      <c r="L912" s="91"/>
      <c r="M912" s="91"/>
      <c r="N912" s="91"/>
      <c r="O912" s="91"/>
      <c r="P912" s="91"/>
      <c r="Q912" s="91"/>
      <c r="R912" s="91"/>
      <c r="S912" s="91"/>
      <c r="T912" s="91"/>
      <c r="U912" s="91"/>
      <c r="V912" s="91"/>
      <c r="W912" s="76"/>
      <c r="X912" s="91"/>
      <c r="Y912" s="91"/>
    </row>
    <row r="913" s="92" customFormat="true" ht="14.1" hidden="true" customHeight="true" outlineLevel="0" collapsed="false">
      <c r="A913" s="19" t="s">
        <v>619</v>
      </c>
      <c r="B913" s="79"/>
      <c r="C913" s="79"/>
      <c r="D913" s="79"/>
      <c r="E913" s="79"/>
      <c r="F913" s="79"/>
      <c r="G913" s="91"/>
      <c r="H913" s="91"/>
      <c r="I913" s="91"/>
      <c r="J913" s="91"/>
      <c r="K913" s="91"/>
      <c r="L913" s="91"/>
      <c r="M913" s="91"/>
      <c r="N913" s="91"/>
      <c r="O913" s="91"/>
      <c r="P913" s="91"/>
      <c r="Q913" s="91"/>
      <c r="R913" s="91"/>
      <c r="S913" s="91"/>
      <c r="T913" s="91"/>
      <c r="U913" s="91"/>
      <c r="V913" s="91"/>
      <c r="W913" s="79"/>
      <c r="X913" s="91"/>
      <c r="Y913" s="91"/>
    </row>
    <row r="914" s="92" customFormat="true" ht="14.1" hidden="false" customHeight="true" outlineLevel="0" collapsed="false">
      <c r="A914" s="89"/>
      <c r="B914" s="75"/>
      <c r="C914" s="76"/>
      <c r="D914" s="76"/>
      <c r="E914" s="76"/>
      <c r="F914" s="76"/>
      <c r="G914" s="91"/>
      <c r="H914" s="91"/>
      <c r="I914" s="91"/>
      <c r="J914" s="91"/>
      <c r="K914" s="91"/>
      <c r="L914" s="91"/>
      <c r="M914" s="91"/>
      <c r="N914" s="91"/>
      <c r="O914" s="91"/>
      <c r="P914" s="91"/>
      <c r="Q914" s="91"/>
      <c r="R914" s="91"/>
      <c r="S914" s="91"/>
      <c r="T914" s="91"/>
      <c r="U914" s="91"/>
      <c r="V914" s="91"/>
      <c r="W914" s="76"/>
      <c r="X914" s="91"/>
      <c r="Y914" s="91"/>
    </row>
    <row r="915" s="92" customFormat="true" ht="14.1" hidden="false" customHeight="true" outlineLevel="0" collapsed="false">
      <c r="A915" s="102" t="s">
        <v>721</v>
      </c>
      <c r="B915" s="75" t="n">
        <v>908</v>
      </c>
      <c r="C915" s="76" t="s">
        <v>722</v>
      </c>
      <c r="D915" s="76" t="s">
        <v>480</v>
      </c>
      <c r="E915" s="76" t="s">
        <v>26</v>
      </c>
      <c r="F915" s="76" t="n">
        <f aca="false">F904</f>
        <v>6020</v>
      </c>
      <c r="G915" s="91"/>
      <c r="H915" s="91"/>
      <c r="I915" s="91"/>
      <c r="J915" s="91"/>
      <c r="K915" s="91"/>
      <c r="L915" s="91"/>
      <c r="M915" s="91"/>
      <c r="N915" s="91"/>
      <c r="O915" s="91"/>
      <c r="P915" s="91"/>
      <c r="Q915" s="91"/>
      <c r="R915" s="91"/>
      <c r="S915" s="91"/>
      <c r="T915" s="91"/>
      <c r="U915" s="91"/>
      <c r="V915" s="91"/>
      <c r="W915" s="76" t="n">
        <f aca="false">W904</f>
        <v>2068.58452</v>
      </c>
      <c r="X915" s="91"/>
      <c r="Y915" s="91"/>
    </row>
    <row r="916" s="92" customFormat="true" ht="14.1" hidden="false" customHeight="true" outlineLevel="0" collapsed="false">
      <c r="A916" s="89"/>
      <c r="B916" s="75"/>
      <c r="C916" s="76"/>
      <c r="D916" s="76"/>
      <c r="E916" s="76"/>
      <c r="F916" s="76"/>
      <c r="G916" s="91"/>
      <c r="H916" s="91"/>
      <c r="I916" s="91"/>
      <c r="J916" s="91"/>
      <c r="K916" s="91"/>
      <c r="L916" s="91"/>
      <c r="M916" s="91"/>
      <c r="N916" s="91"/>
      <c r="O916" s="91"/>
      <c r="P916" s="91"/>
      <c r="Q916" s="91"/>
      <c r="R916" s="91"/>
      <c r="S916" s="91"/>
      <c r="T916" s="91"/>
      <c r="U916" s="91"/>
      <c r="V916" s="91"/>
      <c r="W916" s="76"/>
      <c r="X916" s="91"/>
      <c r="Y916" s="91"/>
    </row>
    <row r="917" s="92" customFormat="true" ht="14.1" hidden="false" customHeight="true" outlineLevel="0" collapsed="false">
      <c r="A917" s="89" t="s">
        <v>723</v>
      </c>
      <c r="B917" s="75" t="s">
        <v>26</v>
      </c>
      <c r="C917" s="76" t="s">
        <v>502</v>
      </c>
      <c r="D917" s="76" t="s">
        <v>92</v>
      </c>
      <c r="E917" s="76" t="s">
        <v>26</v>
      </c>
      <c r="F917" s="76" t="n">
        <f aca="false">F127+F236+F368+F477+F675+F825+F856+F902+F915</f>
        <v>935051.71664</v>
      </c>
      <c r="G917" s="76" t="n">
        <f aca="false">G127+G236+G368+G477+G675+G825+G856+G902+G915</f>
        <v>0</v>
      </c>
      <c r="H917" s="76" t="n">
        <f aca="false">H127+H236+H368+H477+H675+H825+H856+H902+H915</f>
        <v>0</v>
      </c>
      <c r="I917" s="76" t="n">
        <f aca="false">I127+I236+I368+I477+I675+I825+I856+I902+I915</f>
        <v>0</v>
      </c>
      <c r="J917" s="76" t="n">
        <f aca="false">J127+J236+J368+J477+J675+J825+J856+J902+J915</f>
        <v>0</v>
      </c>
      <c r="K917" s="76" t="n">
        <f aca="false">K127+K236+K368+K477+K675+K825+K856+K902+K915</f>
        <v>0</v>
      </c>
      <c r="L917" s="76" t="n">
        <f aca="false">L127+L236+L368+L477+L675+L825+L856+L902+L915</f>
        <v>0</v>
      </c>
      <c r="M917" s="76" t="n">
        <f aca="false">M127+M236+M368+M477+M675+M825+M856+M902+M915</f>
        <v>0</v>
      </c>
      <c r="N917" s="76" t="n">
        <f aca="false">N127+N236+N368+N477+N675+N825+N856+N902+N915</f>
        <v>0</v>
      </c>
      <c r="O917" s="76" t="n">
        <f aca="false">O127+O236+O368+O477+O675+O825+O856+O902+O915</f>
        <v>0</v>
      </c>
      <c r="P917" s="76" t="n">
        <f aca="false">P127+P236+P368+P477+P675+P825+P856+P902+P915</f>
        <v>0</v>
      </c>
      <c r="Q917" s="76" t="n">
        <f aca="false">Q127+Q236+Q368+Q477+Q675+Q825+Q856+Q902+Q915</f>
        <v>0</v>
      </c>
      <c r="R917" s="76" t="n">
        <f aca="false">R127+R236+R368+R477+R675+R825+R856+R902+R915</f>
        <v>0</v>
      </c>
      <c r="S917" s="76" t="n">
        <f aca="false">S127+S236+S368+S477+S675+S825+S856+S902+S915</f>
        <v>33</v>
      </c>
      <c r="T917" s="76" t="n">
        <f aca="false">T127+T236+T368+T477+T675+T825+T856+T902+T915</f>
        <v>0</v>
      </c>
      <c r="U917" s="76" t="n">
        <f aca="false">U127+U236+U368+U477+U675+U825+U856+U902+U915</f>
        <v>0</v>
      </c>
      <c r="V917" s="76" t="n">
        <f aca="false">V127+V236+V368+V477+V675+V825+V856+V902+V915</f>
        <v>0</v>
      </c>
      <c r="W917" s="76" t="n">
        <f aca="false">W127+W236+W368+W477+W675+W825+W856+W902+W915</f>
        <v>371797.21363</v>
      </c>
      <c r="X917" s="91"/>
      <c r="Y917" s="91"/>
    </row>
    <row r="918" s="92" customFormat="true" ht="14.1" hidden="false" customHeight="true" outlineLevel="0" collapsed="false">
      <c r="A918" s="124"/>
      <c r="B918" s="125"/>
      <c r="C918" s="126"/>
      <c r="D918" s="126"/>
      <c r="E918" s="126"/>
      <c r="F918" s="127"/>
      <c r="G918" s="91"/>
      <c r="H918" s="91"/>
      <c r="I918" s="91"/>
      <c r="J918" s="91"/>
      <c r="K918" s="91"/>
      <c r="L918" s="91"/>
      <c r="M918" s="91"/>
      <c r="N918" s="91"/>
      <c r="O918" s="91"/>
      <c r="P918" s="91"/>
      <c r="Q918" s="91"/>
      <c r="R918" s="91"/>
      <c r="S918" s="91"/>
      <c r="T918" s="91"/>
      <c r="U918" s="91"/>
      <c r="V918" s="91"/>
      <c r="W918" s="127"/>
      <c r="X918" s="91"/>
      <c r="Y918" s="91"/>
    </row>
    <row r="919" s="92" customFormat="true" ht="14.1" hidden="true" customHeight="true" outlineLevel="0" collapsed="false">
      <c r="A919" s="124"/>
      <c r="B919" s="125"/>
      <c r="C919" s="126"/>
      <c r="D919" s="126"/>
      <c r="E919" s="126"/>
      <c r="F919" s="128"/>
      <c r="G919" s="91"/>
      <c r="H919" s="91"/>
      <c r="I919" s="91"/>
      <c r="J919" s="91"/>
      <c r="K919" s="91"/>
      <c r="L919" s="91"/>
      <c r="M919" s="91"/>
      <c r="N919" s="91"/>
      <c r="O919" s="91"/>
      <c r="P919" s="91"/>
      <c r="Q919" s="91"/>
      <c r="R919" s="91"/>
      <c r="S919" s="91"/>
      <c r="T919" s="91"/>
      <c r="U919" s="91"/>
      <c r="V919" s="91"/>
      <c r="W919" s="128"/>
      <c r="X919" s="91"/>
      <c r="Y919" s="91"/>
    </row>
    <row r="920" s="92" customFormat="true" ht="14.1" hidden="true" customHeight="true" outlineLevel="0" collapsed="false">
      <c r="A920" s="124"/>
      <c r="B920" s="125"/>
      <c r="C920" s="126"/>
      <c r="D920" s="126"/>
      <c r="E920" s="126"/>
      <c r="F920" s="128"/>
      <c r="G920" s="91"/>
      <c r="H920" s="91"/>
      <c r="I920" s="91"/>
      <c r="J920" s="91"/>
      <c r="K920" s="91"/>
      <c r="L920" s="91"/>
      <c r="M920" s="91"/>
      <c r="N920" s="91"/>
      <c r="O920" s="91"/>
      <c r="P920" s="91"/>
      <c r="Q920" s="91"/>
      <c r="R920" s="91"/>
      <c r="S920" s="91"/>
      <c r="T920" s="91"/>
      <c r="U920" s="91"/>
      <c r="V920" s="91"/>
      <c r="W920" s="128"/>
      <c r="X920" s="91"/>
      <c r="Y920" s="91"/>
    </row>
    <row r="921" s="92" customFormat="true" ht="14.1" hidden="true" customHeight="true" outlineLevel="0" collapsed="false">
      <c r="A921" s="124"/>
      <c r="B921" s="125"/>
      <c r="C921" s="126"/>
      <c r="D921" s="126"/>
      <c r="E921" s="126"/>
      <c r="F921" s="128"/>
      <c r="G921" s="91"/>
      <c r="H921" s="91"/>
      <c r="I921" s="91"/>
      <c r="J921" s="91"/>
      <c r="K921" s="91"/>
      <c r="L921" s="91"/>
      <c r="M921" s="91"/>
      <c r="N921" s="91"/>
      <c r="O921" s="91"/>
      <c r="P921" s="91"/>
      <c r="Q921" s="91"/>
      <c r="R921" s="91"/>
      <c r="S921" s="91"/>
      <c r="T921" s="91"/>
      <c r="U921" s="91"/>
      <c r="V921" s="91"/>
      <c r="W921" s="128"/>
      <c r="X921" s="91"/>
      <c r="Y921" s="91"/>
    </row>
    <row r="922" s="92" customFormat="true" ht="14.1" hidden="true" customHeight="true" outlineLevel="0" collapsed="false">
      <c r="A922" s="124"/>
      <c r="B922" s="125"/>
      <c r="C922" s="126"/>
      <c r="D922" s="126"/>
      <c r="E922" s="126"/>
      <c r="F922" s="128"/>
      <c r="G922" s="91"/>
      <c r="H922" s="91"/>
      <c r="I922" s="91"/>
      <c r="J922" s="91"/>
      <c r="K922" s="91"/>
      <c r="L922" s="91"/>
      <c r="M922" s="91"/>
      <c r="N922" s="91"/>
      <c r="O922" s="91"/>
      <c r="P922" s="91"/>
      <c r="Q922" s="91"/>
      <c r="R922" s="91"/>
      <c r="S922" s="91"/>
      <c r="T922" s="91"/>
      <c r="U922" s="91"/>
      <c r="V922" s="91"/>
      <c r="W922" s="128"/>
      <c r="X922" s="91"/>
      <c r="Y922" s="91"/>
    </row>
    <row r="923" s="92" customFormat="true" ht="14.1" hidden="true" customHeight="true" outlineLevel="0" collapsed="false">
      <c r="A923" s="124"/>
      <c r="B923" s="125"/>
      <c r="C923" s="126"/>
      <c r="D923" s="126"/>
      <c r="E923" s="126"/>
      <c r="F923" s="128"/>
      <c r="G923" s="91"/>
      <c r="H923" s="91"/>
      <c r="I923" s="91"/>
      <c r="J923" s="91"/>
      <c r="K923" s="91"/>
      <c r="L923" s="91"/>
      <c r="M923" s="91"/>
      <c r="N923" s="91"/>
      <c r="O923" s="91"/>
      <c r="P923" s="91"/>
      <c r="Q923" s="91"/>
      <c r="R923" s="91"/>
      <c r="S923" s="91"/>
      <c r="T923" s="91"/>
      <c r="U923" s="91"/>
      <c r="V923" s="91"/>
      <c r="W923" s="128"/>
      <c r="X923" s="91"/>
      <c r="Y923" s="91"/>
    </row>
    <row r="924" s="92" customFormat="true" ht="14.1" hidden="true" customHeight="true" outlineLevel="0" collapsed="false">
      <c r="A924" s="124"/>
      <c r="B924" s="125"/>
      <c r="C924" s="126"/>
      <c r="D924" s="126"/>
      <c r="E924" s="126"/>
      <c r="F924" s="128"/>
      <c r="G924" s="91"/>
      <c r="H924" s="91"/>
      <c r="I924" s="91"/>
      <c r="J924" s="91"/>
      <c r="K924" s="91"/>
      <c r="L924" s="91"/>
      <c r="M924" s="91"/>
      <c r="N924" s="91"/>
      <c r="O924" s="91"/>
      <c r="P924" s="91"/>
      <c r="Q924" s="91"/>
      <c r="R924" s="91"/>
      <c r="S924" s="91"/>
      <c r="T924" s="91"/>
      <c r="U924" s="91"/>
      <c r="V924" s="91"/>
      <c r="W924" s="128"/>
      <c r="X924" s="91"/>
      <c r="Y924" s="91"/>
    </row>
    <row r="925" s="92" customFormat="true" ht="14.1" hidden="true" customHeight="true" outlineLevel="0" collapsed="false">
      <c r="A925" s="124"/>
      <c r="B925" s="125"/>
      <c r="C925" s="126"/>
      <c r="D925" s="126"/>
      <c r="E925" s="126"/>
      <c r="F925" s="128"/>
      <c r="G925" s="91"/>
      <c r="H925" s="91"/>
      <c r="I925" s="91"/>
      <c r="J925" s="91"/>
      <c r="K925" s="91"/>
      <c r="L925" s="91"/>
      <c r="M925" s="91"/>
      <c r="N925" s="91"/>
      <c r="O925" s="91"/>
      <c r="P925" s="91"/>
      <c r="Q925" s="91"/>
      <c r="R925" s="91"/>
      <c r="S925" s="91"/>
      <c r="T925" s="91"/>
      <c r="U925" s="91"/>
      <c r="V925" s="91"/>
      <c r="W925" s="128"/>
      <c r="X925" s="91"/>
      <c r="Y925" s="91"/>
    </row>
    <row r="926" s="92" customFormat="true" ht="14.1" hidden="true" customHeight="true" outlineLevel="0" collapsed="false">
      <c r="A926" s="124"/>
      <c r="B926" s="125"/>
      <c r="C926" s="126"/>
      <c r="D926" s="126"/>
      <c r="E926" s="126"/>
      <c r="F926" s="128"/>
      <c r="G926" s="91"/>
      <c r="H926" s="91"/>
      <c r="I926" s="91"/>
      <c r="J926" s="91"/>
      <c r="K926" s="91"/>
      <c r="L926" s="91"/>
      <c r="M926" s="91"/>
      <c r="N926" s="91"/>
      <c r="O926" s="91"/>
      <c r="P926" s="91"/>
      <c r="Q926" s="91"/>
      <c r="R926" s="91"/>
      <c r="S926" s="91"/>
      <c r="T926" s="91"/>
      <c r="U926" s="91"/>
      <c r="V926" s="91"/>
      <c r="W926" s="128"/>
      <c r="X926" s="91"/>
      <c r="Y926" s="91"/>
    </row>
    <row r="927" s="92" customFormat="true" ht="14.1" hidden="true" customHeight="true" outlineLevel="0" collapsed="false">
      <c r="A927" s="124"/>
      <c r="B927" s="125"/>
      <c r="C927" s="126"/>
      <c r="D927" s="126"/>
      <c r="E927" s="126"/>
      <c r="F927" s="128"/>
      <c r="G927" s="91"/>
      <c r="H927" s="91"/>
      <c r="I927" s="91"/>
      <c r="J927" s="91"/>
      <c r="K927" s="91"/>
      <c r="L927" s="91"/>
      <c r="M927" s="91"/>
      <c r="N927" s="91"/>
      <c r="O927" s="91"/>
      <c r="P927" s="91"/>
      <c r="Q927" s="91"/>
      <c r="R927" s="91"/>
      <c r="S927" s="91"/>
      <c r="T927" s="91"/>
      <c r="U927" s="91"/>
      <c r="V927" s="91"/>
      <c r="W927" s="128"/>
      <c r="X927" s="91"/>
      <c r="Y927" s="91"/>
    </row>
    <row r="928" s="92" customFormat="true" ht="14.1" hidden="true" customHeight="true" outlineLevel="0" collapsed="false">
      <c r="A928" s="124"/>
      <c r="B928" s="125"/>
      <c r="C928" s="126"/>
      <c r="D928" s="126"/>
      <c r="E928" s="126"/>
      <c r="F928" s="128"/>
      <c r="G928" s="91"/>
      <c r="H928" s="91"/>
      <c r="I928" s="91"/>
      <c r="J928" s="91"/>
      <c r="K928" s="91"/>
      <c r="L928" s="91"/>
      <c r="M928" s="91"/>
      <c r="N928" s="91"/>
      <c r="O928" s="91"/>
      <c r="P928" s="91"/>
      <c r="Q928" s="91"/>
      <c r="R928" s="91"/>
      <c r="S928" s="91"/>
      <c r="T928" s="91"/>
      <c r="U928" s="91"/>
      <c r="V928" s="91"/>
      <c r="W928" s="128"/>
      <c r="X928" s="91"/>
      <c r="Y928" s="91"/>
    </row>
    <row r="929" s="92" customFormat="true" ht="14.1" hidden="true" customHeight="true" outlineLevel="0" collapsed="false">
      <c r="A929" s="124"/>
      <c r="B929" s="125"/>
      <c r="C929" s="126"/>
      <c r="D929" s="126"/>
      <c r="E929" s="126"/>
      <c r="F929" s="128"/>
      <c r="G929" s="91"/>
      <c r="H929" s="91"/>
      <c r="I929" s="91"/>
      <c r="J929" s="91"/>
      <c r="K929" s="91"/>
      <c r="L929" s="91"/>
      <c r="M929" s="91"/>
      <c r="N929" s="91"/>
      <c r="O929" s="91"/>
      <c r="P929" s="91"/>
      <c r="Q929" s="91"/>
      <c r="R929" s="91"/>
      <c r="S929" s="91"/>
      <c r="T929" s="91"/>
      <c r="U929" s="91"/>
      <c r="V929" s="91"/>
      <c r="W929" s="128"/>
      <c r="X929" s="91"/>
      <c r="Y929" s="91"/>
    </row>
    <row r="930" s="92" customFormat="true" ht="14.1" hidden="true" customHeight="true" outlineLevel="0" collapsed="false">
      <c r="A930" s="124"/>
      <c r="B930" s="125"/>
      <c r="C930" s="126"/>
      <c r="D930" s="126"/>
      <c r="E930" s="126"/>
      <c r="F930" s="128"/>
      <c r="G930" s="91"/>
      <c r="H930" s="91"/>
      <c r="I930" s="91"/>
      <c r="J930" s="91"/>
      <c r="K930" s="91"/>
      <c r="L930" s="91"/>
      <c r="M930" s="91"/>
      <c r="N930" s="91"/>
      <c r="O930" s="91"/>
      <c r="P930" s="91"/>
      <c r="Q930" s="91"/>
      <c r="R930" s="91"/>
      <c r="S930" s="91"/>
      <c r="T930" s="91"/>
      <c r="U930" s="91"/>
      <c r="V930" s="91"/>
      <c r="W930" s="128"/>
      <c r="X930" s="91"/>
      <c r="Y930" s="91"/>
    </row>
    <row r="931" s="92" customFormat="true" ht="14.1" hidden="true" customHeight="true" outlineLevel="0" collapsed="false">
      <c r="A931" s="124"/>
      <c r="B931" s="125"/>
      <c r="C931" s="126"/>
      <c r="D931" s="126"/>
      <c r="E931" s="126"/>
      <c r="F931" s="128"/>
      <c r="G931" s="91"/>
      <c r="H931" s="91"/>
      <c r="I931" s="91"/>
      <c r="J931" s="91"/>
      <c r="K931" s="91"/>
      <c r="L931" s="91"/>
      <c r="M931" s="91"/>
      <c r="N931" s="91"/>
      <c r="O931" s="91"/>
      <c r="P931" s="91"/>
      <c r="Q931" s="91"/>
      <c r="R931" s="91"/>
      <c r="S931" s="91"/>
      <c r="T931" s="91"/>
      <c r="U931" s="91"/>
      <c r="V931" s="91"/>
      <c r="W931" s="128"/>
      <c r="X931" s="91"/>
      <c r="Y931" s="91"/>
    </row>
    <row r="932" s="92" customFormat="true" ht="14.1" hidden="true" customHeight="true" outlineLevel="0" collapsed="false">
      <c r="A932" s="124"/>
      <c r="B932" s="125"/>
      <c r="C932" s="126"/>
      <c r="D932" s="126"/>
      <c r="E932" s="126"/>
      <c r="F932" s="128"/>
      <c r="G932" s="91"/>
      <c r="H932" s="91"/>
      <c r="I932" s="91"/>
      <c r="J932" s="91"/>
      <c r="K932" s="91"/>
      <c r="L932" s="91"/>
      <c r="M932" s="91"/>
      <c r="N932" s="91"/>
      <c r="O932" s="91"/>
      <c r="P932" s="91"/>
      <c r="Q932" s="91"/>
      <c r="R932" s="91"/>
      <c r="S932" s="91"/>
      <c r="T932" s="91"/>
      <c r="U932" s="91"/>
      <c r="V932" s="91"/>
      <c r="W932" s="128"/>
      <c r="X932" s="91"/>
      <c r="Y932" s="91"/>
    </row>
    <row r="933" s="92" customFormat="true" ht="14.1" hidden="true" customHeight="true" outlineLevel="0" collapsed="false">
      <c r="A933" s="124"/>
      <c r="B933" s="125"/>
      <c r="C933" s="126"/>
      <c r="D933" s="126"/>
      <c r="E933" s="126"/>
      <c r="F933" s="128"/>
      <c r="G933" s="91"/>
      <c r="H933" s="91"/>
      <c r="I933" s="91"/>
      <c r="J933" s="91"/>
      <c r="K933" s="91"/>
      <c r="L933" s="91"/>
      <c r="M933" s="91"/>
      <c r="N933" s="91"/>
      <c r="O933" s="91"/>
      <c r="P933" s="91"/>
      <c r="Q933" s="91"/>
      <c r="R933" s="91"/>
      <c r="S933" s="91"/>
      <c r="T933" s="91"/>
      <c r="U933" s="91"/>
      <c r="V933" s="91"/>
      <c r="W933" s="128"/>
      <c r="X933" s="91"/>
      <c r="Y933" s="91"/>
    </row>
    <row r="934" s="92" customFormat="true" ht="14.1" hidden="true" customHeight="true" outlineLevel="0" collapsed="false">
      <c r="A934" s="124"/>
      <c r="B934" s="125"/>
      <c r="C934" s="126"/>
      <c r="D934" s="126"/>
      <c r="E934" s="126"/>
      <c r="F934" s="128"/>
      <c r="G934" s="91"/>
      <c r="H934" s="91"/>
      <c r="I934" s="91"/>
      <c r="J934" s="91"/>
      <c r="K934" s="91"/>
      <c r="L934" s="91"/>
      <c r="M934" s="91"/>
      <c r="N934" s="91"/>
      <c r="O934" s="91"/>
      <c r="P934" s="91"/>
      <c r="Q934" s="91"/>
      <c r="R934" s="91"/>
      <c r="S934" s="91"/>
      <c r="T934" s="91"/>
      <c r="U934" s="91"/>
      <c r="V934" s="91"/>
      <c r="W934" s="128"/>
      <c r="X934" s="91"/>
      <c r="Y934" s="91"/>
    </row>
    <row r="935" s="92" customFormat="true" ht="14.1" hidden="true" customHeight="true" outlineLevel="0" collapsed="false">
      <c r="A935" s="124"/>
      <c r="B935" s="125"/>
      <c r="C935" s="126"/>
      <c r="D935" s="126"/>
      <c r="E935" s="126"/>
      <c r="F935" s="128"/>
      <c r="G935" s="91"/>
      <c r="H935" s="91"/>
      <c r="I935" s="91"/>
      <c r="J935" s="91"/>
      <c r="K935" s="91"/>
      <c r="L935" s="91"/>
      <c r="M935" s="91"/>
      <c r="N935" s="91"/>
      <c r="O935" s="91"/>
      <c r="P935" s="91"/>
      <c r="Q935" s="91"/>
      <c r="R935" s="91"/>
      <c r="S935" s="91"/>
      <c r="T935" s="91"/>
      <c r="U935" s="91"/>
      <c r="V935" s="91"/>
      <c r="W935" s="128"/>
      <c r="X935" s="91"/>
      <c r="Y935" s="91"/>
    </row>
    <row r="936" s="92" customFormat="true" ht="14.1" hidden="true" customHeight="true" outlineLevel="0" collapsed="false">
      <c r="A936" s="124"/>
      <c r="B936" s="125"/>
      <c r="C936" s="126"/>
      <c r="D936" s="126"/>
      <c r="E936" s="126"/>
      <c r="F936" s="128"/>
      <c r="G936" s="91"/>
      <c r="H936" s="91"/>
      <c r="I936" s="91"/>
      <c r="J936" s="91"/>
      <c r="K936" s="91"/>
      <c r="L936" s="91"/>
      <c r="M936" s="91"/>
      <c r="N936" s="91"/>
      <c r="O936" s="91"/>
      <c r="P936" s="91"/>
      <c r="Q936" s="91"/>
      <c r="R936" s="91"/>
      <c r="S936" s="91"/>
      <c r="T936" s="91"/>
      <c r="U936" s="91"/>
      <c r="V936" s="91"/>
      <c r="W936" s="128"/>
      <c r="X936" s="91"/>
      <c r="Y936" s="91"/>
    </row>
    <row r="937" s="92" customFormat="true" ht="14.1" hidden="true" customHeight="true" outlineLevel="0" collapsed="false">
      <c r="A937" s="124"/>
      <c r="B937" s="125"/>
      <c r="C937" s="126"/>
      <c r="D937" s="126"/>
      <c r="E937" s="126"/>
      <c r="F937" s="128"/>
      <c r="G937" s="91"/>
      <c r="H937" s="91"/>
      <c r="I937" s="91"/>
      <c r="J937" s="91"/>
      <c r="K937" s="91"/>
      <c r="L937" s="91"/>
      <c r="M937" s="91"/>
      <c r="N937" s="91"/>
      <c r="O937" s="91"/>
      <c r="P937" s="91"/>
      <c r="Q937" s="91"/>
      <c r="R937" s="91"/>
      <c r="S937" s="91"/>
      <c r="T937" s="91"/>
      <c r="U937" s="91"/>
      <c r="V937" s="91"/>
      <c r="W937" s="128"/>
      <c r="X937" s="91"/>
      <c r="Y937" s="91"/>
    </row>
    <row r="938" s="92" customFormat="true" ht="14.1" hidden="true" customHeight="true" outlineLevel="0" collapsed="false">
      <c r="A938" s="124"/>
      <c r="B938" s="125"/>
      <c r="C938" s="126"/>
      <c r="D938" s="126"/>
      <c r="E938" s="126"/>
      <c r="F938" s="128"/>
      <c r="G938" s="91"/>
      <c r="H938" s="91"/>
      <c r="I938" s="91"/>
      <c r="J938" s="91"/>
      <c r="K938" s="91"/>
      <c r="L938" s="91"/>
      <c r="M938" s="91"/>
      <c r="N938" s="91"/>
      <c r="O938" s="91"/>
      <c r="P938" s="91"/>
      <c r="Q938" s="91"/>
      <c r="R938" s="91"/>
      <c r="S938" s="91"/>
      <c r="T938" s="91"/>
      <c r="U938" s="91"/>
      <c r="V938" s="91"/>
      <c r="W938" s="128"/>
      <c r="X938" s="91"/>
      <c r="Y938" s="91"/>
    </row>
    <row r="939" s="92" customFormat="true" ht="14.1" hidden="true" customHeight="true" outlineLevel="0" collapsed="false">
      <c r="A939" s="124"/>
      <c r="B939" s="125"/>
      <c r="C939" s="126"/>
      <c r="D939" s="126"/>
      <c r="E939" s="126"/>
      <c r="F939" s="128"/>
      <c r="G939" s="91"/>
      <c r="H939" s="91"/>
      <c r="I939" s="91"/>
      <c r="J939" s="91"/>
      <c r="K939" s="91"/>
      <c r="L939" s="91"/>
      <c r="M939" s="91"/>
      <c r="N939" s="91"/>
      <c r="O939" s="91"/>
      <c r="P939" s="91"/>
      <c r="Q939" s="91"/>
      <c r="R939" s="91"/>
      <c r="S939" s="91"/>
      <c r="T939" s="91"/>
      <c r="U939" s="91"/>
      <c r="V939" s="91"/>
      <c r="W939" s="128"/>
      <c r="X939" s="91"/>
      <c r="Y939" s="91"/>
    </row>
    <row r="940" s="92" customFormat="true" ht="14.1" hidden="true" customHeight="true" outlineLevel="0" collapsed="false">
      <c r="A940" s="124"/>
      <c r="B940" s="125"/>
      <c r="C940" s="126"/>
      <c r="D940" s="126"/>
      <c r="E940" s="126"/>
      <c r="F940" s="128"/>
      <c r="G940" s="91"/>
      <c r="H940" s="91"/>
      <c r="I940" s="91"/>
      <c r="J940" s="91"/>
      <c r="K940" s="91"/>
      <c r="L940" s="91"/>
      <c r="M940" s="91"/>
      <c r="N940" s="91"/>
      <c r="O940" s="91"/>
      <c r="P940" s="91"/>
      <c r="Q940" s="91"/>
      <c r="R940" s="91"/>
      <c r="S940" s="91"/>
      <c r="T940" s="91"/>
      <c r="U940" s="91"/>
      <c r="V940" s="91"/>
      <c r="W940" s="128"/>
      <c r="X940" s="91"/>
      <c r="Y940" s="91"/>
    </row>
    <row r="941" s="92" customFormat="true" ht="14.1" hidden="true" customHeight="true" outlineLevel="0" collapsed="false">
      <c r="A941" s="124"/>
      <c r="B941" s="125"/>
      <c r="C941" s="126"/>
      <c r="D941" s="126"/>
      <c r="E941" s="126"/>
      <c r="F941" s="128"/>
      <c r="G941" s="91"/>
      <c r="H941" s="91"/>
      <c r="I941" s="91"/>
      <c r="J941" s="91"/>
      <c r="K941" s="91"/>
      <c r="L941" s="91"/>
      <c r="M941" s="91"/>
      <c r="N941" s="91"/>
      <c r="O941" s="91"/>
      <c r="P941" s="91"/>
      <c r="Q941" s="91"/>
      <c r="R941" s="91"/>
      <c r="S941" s="91"/>
      <c r="T941" s="91"/>
      <c r="U941" s="91"/>
      <c r="V941" s="91"/>
      <c r="W941" s="128"/>
      <c r="X941" s="91"/>
      <c r="Y941" s="91"/>
    </row>
    <row r="942" s="92" customFormat="true" ht="14.1" hidden="true" customHeight="true" outlineLevel="0" collapsed="false">
      <c r="A942" s="124"/>
      <c r="B942" s="125"/>
      <c r="C942" s="126"/>
      <c r="D942" s="126"/>
      <c r="E942" s="126"/>
      <c r="F942" s="128"/>
      <c r="G942" s="91"/>
      <c r="H942" s="91"/>
      <c r="I942" s="91"/>
      <c r="J942" s="91"/>
      <c r="K942" s="91"/>
      <c r="L942" s="91"/>
      <c r="M942" s="91"/>
      <c r="N942" s="91"/>
      <c r="O942" s="91"/>
      <c r="P942" s="91"/>
      <c r="Q942" s="91"/>
      <c r="R942" s="91"/>
      <c r="S942" s="91"/>
      <c r="T942" s="91"/>
      <c r="U942" s="91"/>
      <c r="V942" s="91"/>
      <c r="W942" s="128"/>
      <c r="X942" s="91"/>
      <c r="Y942" s="91"/>
    </row>
    <row r="943" s="92" customFormat="true" ht="14.1" hidden="true" customHeight="true" outlineLevel="0" collapsed="false">
      <c r="A943" s="124"/>
      <c r="B943" s="125"/>
      <c r="C943" s="126"/>
      <c r="D943" s="126"/>
      <c r="E943" s="126"/>
      <c r="F943" s="128"/>
      <c r="G943" s="91"/>
      <c r="H943" s="91"/>
      <c r="I943" s="91"/>
      <c r="J943" s="91"/>
      <c r="K943" s="91"/>
      <c r="L943" s="91"/>
      <c r="M943" s="91"/>
      <c r="N943" s="91"/>
      <c r="O943" s="91"/>
      <c r="P943" s="91"/>
      <c r="Q943" s="91"/>
      <c r="R943" s="91"/>
      <c r="S943" s="91"/>
      <c r="T943" s="91"/>
      <c r="U943" s="91"/>
      <c r="V943" s="91"/>
      <c r="W943" s="128"/>
      <c r="X943" s="91"/>
      <c r="Y943" s="91"/>
    </row>
    <row r="944" s="92" customFormat="true" ht="14.1" hidden="true" customHeight="true" outlineLevel="0" collapsed="false">
      <c r="A944" s="129"/>
      <c r="B944" s="130"/>
      <c r="C944" s="130"/>
      <c r="D944" s="130"/>
      <c r="E944" s="130"/>
      <c r="F944" s="131"/>
      <c r="G944" s="91"/>
      <c r="H944" s="91"/>
      <c r="I944" s="91"/>
      <c r="J944" s="91"/>
      <c r="K944" s="91"/>
      <c r="L944" s="91"/>
      <c r="M944" s="91"/>
      <c r="N944" s="91"/>
      <c r="O944" s="91"/>
      <c r="P944" s="91"/>
      <c r="Q944" s="91"/>
      <c r="R944" s="91"/>
      <c r="S944" s="91"/>
      <c r="T944" s="91"/>
      <c r="U944" s="91"/>
      <c r="V944" s="91"/>
      <c r="W944" s="131"/>
      <c r="X944" s="91"/>
      <c r="Y944" s="91"/>
    </row>
    <row r="945" s="92" customFormat="true" ht="14.1" hidden="true" customHeight="true" outlineLevel="0" collapsed="false">
      <c r="A945" s="129"/>
      <c r="B945" s="130"/>
      <c r="C945" s="130"/>
      <c r="D945" s="130"/>
      <c r="E945" s="130"/>
      <c r="F945" s="131"/>
      <c r="G945" s="91"/>
      <c r="H945" s="91"/>
      <c r="I945" s="91"/>
      <c r="J945" s="91"/>
      <c r="K945" s="91"/>
      <c r="L945" s="91"/>
      <c r="M945" s="91"/>
      <c r="N945" s="91"/>
      <c r="O945" s="91"/>
      <c r="P945" s="91"/>
      <c r="Q945" s="91"/>
      <c r="R945" s="91"/>
      <c r="S945" s="91"/>
      <c r="T945" s="91"/>
      <c r="U945" s="91"/>
      <c r="V945" s="91"/>
      <c r="W945" s="131"/>
      <c r="X945" s="91"/>
      <c r="Y945" s="91"/>
    </row>
    <row r="946" s="92" customFormat="true" ht="14.1" hidden="true" customHeight="true" outlineLevel="0" collapsed="false">
      <c r="A946" s="129"/>
      <c r="B946" s="130"/>
      <c r="C946" s="130"/>
      <c r="D946" s="130"/>
      <c r="E946" s="130"/>
      <c r="F946" s="131"/>
      <c r="G946" s="91"/>
      <c r="H946" s="91"/>
      <c r="I946" s="91"/>
      <c r="J946" s="91"/>
      <c r="K946" s="91"/>
      <c r="L946" s="91"/>
      <c r="M946" s="91"/>
      <c r="N946" s="91"/>
      <c r="O946" s="91"/>
      <c r="P946" s="91"/>
      <c r="Q946" s="91"/>
      <c r="R946" s="91"/>
      <c r="S946" s="91"/>
      <c r="T946" s="91"/>
      <c r="U946" s="91"/>
      <c r="V946" s="91"/>
      <c r="W946" s="131"/>
      <c r="X946" s="91"/>
      <c r="Y946" s="91"/>
    </row>
    <row r="947" s="92" customFormat="true" ht="14.1" hidden="true" customHeight="true" outlineLevel="0" collapsed="false">
      <c r="A947" s="129"/>
      <c r="B947" s="130"/>
      <c r="C947" s="130"/>
      <c r="D947" s="130"/>
      <c r="E947" s="130"/>
      <c r="F947" s="131"/>
      <c r="G947" s="91"/>
      <c r="H947" s="91"/>
      <c r="I947" s="91"/>
      <c r="J947" s="91"/>
      <c r="K947" s="91"/>
      <c r="L947" s="91"/>
      <c r="M947" s="91"/>
      <c r="N947" s="91"/>
      <c r="O947" s="91"/>
      <c r="P947" s="91"/>
      <c r="Q947" s="91"/>
      <c r="R947" s="91"/>
      <c r="S947" s="91"/>
      <c r="T947" s="91"/>
      <c r="U947" s="91"/>
      <c r="V947" s="91"/>
      <c r="W947" s="131"/>
      <c r="X947" s="91"/>
      <c r="Y947" s="91"/>
    </row>
    <row r="948" s="92" customFormat="true" ht="14.1" hidden="true" customHeight="true" outlineLevel="0" collapsed="false">
      <c r="A948" s="129"/>
      <c r="B948" s="130"/>
      <c r="C948" s="130"/>
      <c r="D948" s="130"/>
      <c r="E948" s="130"/>
      <c r="F948" s="131"/>
      <c r="G948" s="91"/>
      <c r="H948" s="91"/>
      <c r="I948" s="91"/>
      <c r="J948" s="91"/>
      <c r="K948" s="91"/>
      <c r="L948" s="91"/>
      <c r="M948" s="91"/>
      <c r="N948" s="91"/>
      <c r="O948" s="91"/>
      <c r="P948" s="91"/>
      <c r="Q948" s="91"/>
      <c r="R948" s="91"/>
      <c r="S948" s="91"/>
      <c r="T948" s="91"/>
      <c r="U948" s="91"/>
      <c r="V948" s="91"/>
      <c r="W948" s="131"/>
      <c r="X948" s="91"/>
      <c r="Y948" s="91"/>
    </row>
    <row r="949" s="92" customFormat="true" ht="14.1" hidden="true" customHeight="true" outlineLevel="0" collapsed="false">
      <c r="A949" s="129"/>
      <c r="B949" s="130"/>
      <c r="C949" s="130"/>
      <c r="D949" s="130"/>
      <c r="E949" s="130"/>
      <c r="F949" s="131"/>
      <c r="G949" s="91"/>
      <c r="H949" s="91"/>
      <c r="I949" s="91"/>
      <c r="J949" s="91"/>
      <c r="K949" s="91"/>
      <c r="L949" s="91"/>
      <c r="M949" s="91"/>
      <c r="N949" s="91"/>
      <c r="O949" s="91"/>
      <c r="P949" s="91"/>
      <c r="Q949" s="91"/>
      <c r="R949" s="91"/>
      <c r="S949" s="91"/>
      <c r="T949" s="91"/>
      <c r="U949" s="91"/>
      <c r="V949" s="91"/>
      <c r="W949" s="131"/>
      <c r="X949" s="91"/>
      <c r="Y949" s="91"/>
    </row>
    <row r="950" s="92" customFormat="true" ht="14.1" hidden="true" customHeight="true" outlineLevel="0" collapsed="false">
      <c r="A950" s="129"/>
      <c r="B950" s="130"/>
      <c r="C950" s="130"/>
      <c r="D950" s="130"/>
      <c r="E950" s="130"/>
      <c r="F950" s="131"/>
      <c r="G950" s="91"/>
      <c r="H950" s="91"/>
      <c r="I950" s="91"/>
      <c r="J950" s="91"/>
      <c r="K950" s="91"/>
      <c r="L950" s="91"/>
      <c r="M950" s="91"/>
      <c r="N950" s="91"/>
      <c r="O950" s="91"/>
      <c r="P950" s="91"/>
      <c r="Q950" s="91"/>
      <c r="R950" s="91"/>
      <c r="S950" s="91"/>
      <c r="T950" s="91"/>
      <c r="U950" s="91"/>
      <c r="V950" s="91"/>
      <c r="W950" s="131"/>
      <c r="X950" s="91"/>
      <c r="Y950" s="91"/>
    </row>
    <row r="951" s="92" customFormat="true" ht="14.1" hidden="true" customHeight="true" outlineLevel="0" collapsed="false">
      <c r="A951" s="129"/>
      <c r="B951" s="130"/>
      <c r="C951" s="130"/>
      <c r="D951" s="130"/>
      <c r="E951" s="130"/>
      <c r="F951" s="131"/>
      <c r="G951" s="91"/>
      <c r="H951" s="91"/>
      <c r="I951" s="91"/>
      <c r="J951" s="91"/>
      <c r="K951" s="91"/>
      <c r="L951" s="91"/>
      <c r="M951" s="91"/>
      <c r="N951" s="91"/>
      <c r="O951" s="91"/>
      <c r="P951" s="91"/>
      <c r="Q951" s="91"/>
      <c r="R951" s="91"/>
      <c r="S951" s="91"/>
      <c r="T951" s="91"/>
      <c r="U951" s="91"/>
      <c r="V951" s="91"/>
      <c r="W951" s="131"/>
      <c r="X951" s="91"/>
      <c r="Y951" s="91"/>
    </row>
    <row r="952" s="92" customFormat="true" ht="14.1" hidden="true" customHeight="true" outlineLevel="0" collapsed="false">
      <c r="A952" s="129"/>
      <c r="B952" s="130"/>
      <c r="C952" s="130"/>
      <c r="D952" s="130"/>
      <c r="E952" s="130"/>
      <c r="F952" s="131"/>
      <c r="G952" s="91"/>
      <c r="H952" s="91"/>
      <c r="I952" s="91"/>
      <c r="J952" s="91"/>
      <c r="K952" s="91"/>
      <c r="L952" s="91"/>
      <c r="M952" s="91"/>
      <c r="N952" s="91"/>
      <c r="O952" s="91"/>
      <c r="P952" s="91"/>
      <c r="Q952" s="91"/>
      <c r="R952" s="91"/>
      <c r="S952" s="91"/>
      <c r="T952" s="91"/>
      <c r="U952" s="91"/>
      <c r="V952" s="91"/>
      <c r="W952" s="131"/>
      <c r="X952" s="91"/>
      <c r="Y952" s="91"/>
    </row>
    <row r="953" s="92" customFormat="true" ht="14.1" hidden="true" customHeight="true" outlineLevel="0" collapsed="false">
      <c r="A953" s="129"/>
      <c r="B953" s="130"/>
      <c r="C953" s="130"/>
      <c r="D953" s="130"/>
      <c r="E953" s="130"/>
      <c r="F953" s="131"/>
      <c r="G953" s="91"/>
      <c r="H953" s="91"/>
      <c r="I953" s="91"/>
      <c r="J953" s="91"/>
      <c r="K953" s="91"/>
      <c r="L953" s="91"/>
      <c r="M953" s="91"/>
      <c r="N953" s="91"/>
      <c r="O953" s="91"/>
      <c r="P953" s="91"/>
      <c r="Q953" s="91"/>
      <c r="R953" s="91"/>
      <c r="S953" s="91"/>
      <c r="T953" s="91"/>
      <c r="U953" s="91"/>
      <c r="V953" s="91"/>
      <c r="W953" s="131"/>
      <c r="X953" s="91"/>
      <c r="Y953" s="91"/>
    </row>
    <row r="954" s="92" customFormat="true" ht="14.1" hidden="true" customHeight="true" outlineLevel="0" collapsed="false">
      <c r="A954" s="129"/>
      <c r="B954" s="130"/>
      <c r="C954" s="130"/>
      <c r="D954" s="130"/>
      <c r="E954" s="130"/>
      <c r="F954" s="131"/>
      <c r="G954" s="91"/>
      <c r="H954" s="91"/>
      <c r="I954" s="91"/>
      <c r="J954" s="91"/>
      <c r="K954" s="91"/>
      <c r="L954" s="91"/>
      <c r="M954" s="91"/>
      <c r="N954" s="91"/>
      <c r="O954" s="91"/>
      <c r="P954" s="91"/>
      <c r="Q954" s="91"/>
      <c r="R954" s="91"/>
      <c r="S954" s="91"/>
      <c r="T954" s="91"/>
      <c r="U954" s="91"/>
      <c r="V954" s="91"/>
      <c r="W954" s="131"/>
      <c r="X954" s="91"/>
      <c r="Y954" s="91"/>
    </row>
    <row r="955" s="92" customFormat="true" ht="14.1" hidden="true" customHeight="true" outlineLevel="0" collapsed="false">
      <c r="A955" s="129"/>
      <c r="B955" s="130"/>
      <c r="C955" s="130"/>
      <c r="D955" s="130"/>
      <c r="E955" s="130"/>
      <c r="F955" s="131"/>
      <c r="G955" s="91"/>
      <c r="H955" s="91"/>
      <c r="I955" s="91"/>
      <c r="J955" s="91"/>
      <c r="K955" s="91"/>
      <c r="L955" s="91"/>
      <c r="M955" s="91"/>
      <c r="N955" s="91"/>
      <c r="O955" s="91"/>
      <c r="P955" s="91"/>
      <c r="Q955" s="91"/>
      <c r="R955" s="91"/>
      <c r="S955" s="91"/>
      <c r="T955" s="91"/>
      <c r="U955" s="91"/>
      <c r="V955" s="91"/>
      <c r="W955" s="131"/>
      <c r="X955" s="91"/>
      <c r="Y955" s="91"/>
    </row>
    <row r="956" s="92" customFormat="true" ht="14.1" hidden="true" customHeight="true" outlineLevel="0" collapsed="false">
      <c r="A956" s="129"/>
      <c r="B956" s="130"/>
      <c r="C956" s="130"/>
      <c r="D956" s="130"/>
      <c r="E956" s="130"/>
      <c r="F956" s="131"/>
      <c r="G956" s="91"/>
      <c r="H956" s="91"/>
      <c r="I956" s="91"/>
      <c r="J956" s="91"/>
      <c r="K956" s="91"/>
      <c r="L956" s="91"/>
      <c r="M956" s="91"/>
      <c r="N956" s="91"/>
      <c r="O956" s="91"/>
      <c r="P956" s="91"/>
      <c r="Q956" s="91"/>
      <c r="R956" s="91"/>
      <c r="S956" s="91"/>
      <c r="T956" s="91"/>
      <c r="U956" s="91"/>
      <c r="V956" s="91"/>
      <c r="W956" s="131"/>
      <c r="X956" s="91"/>
      <c r="Y956" s="91"/>
    </row>
    <row r="957" s="92" customFormat="true" ht="14.1" hidden="true" customHeight="true" outlineLevel="0" collapsed="false">
      <c r="A957" s="129"/>
      <c r="B957" s="130"/>
      <c r="C957" s="130"/>
      <c r="D957" s="130"/>
      <c r="E957" s="130"/>
      <c r="F957" s="131"/>
      <c r="G957" s="91"/>
      <c r="H957" s="91"/>
      <c r="I957" s="91"/>
      <c r="J957" s="91"/>
      <c r="K957" s="91"/>
      <c r="L957" s="91"/>
      <c r="M957" s="91"/>
      <c r="N957" s="91"/>
      <c r="O957" s="91"/>
      <c r="P957" s="91"/>
      <c r="Q957" s="91"/>
      <c r="R957" s="91"/>
      <c r="S957" s="91"/>
      <c r="T957" s="91"/>
      <c r="U957" s="91"/>
      <c r="V957" s="91"/>
      <c r="W957" s="131"/>
      <c r="X957" s="91"/>
      <c r="Y957" s="91"/>
    </row>
    <row r="958" s="92" customFormat="true" ht="14.1" hidden="true" customHeight="true" outlineLevel="0" collapsed="false">
      <c r="A958" s="129"/>
      <c r="B958" s="130"/>
      <c r="C958" s="130"/>
      <c r="D958" s="130"/>
      <c r="E958" s="130"/>
      <c r="F958" s="131"/>
      <c r="G958" s="91"/>
      <c r="H958" s="91"/>
      <c r="I958" s="91"/>
      <c r="J958" s="91"/>
      <c r="K958" s="91"/>
      <c r="L958" s="91"/>
      <c r="M958" s="91"/>
      <c r="N958" s="91"/>
      <c r="O958" s="91"/>
      <c r="P958" s="91"/>
      <c r="Q958" s="91"/>
      <c r="R958" s="91"/>
      <c r="S958" s="91"/>
      <c r="T958" s="91"/>
      <c r="U958" s="91"/>
      <c r="V958" s="91"/>
      <c r="W958" s="131"/>
      <c r="X958" s="91"/>
      <c r="Y958" s="91"/>
    </row>
    <row r="959" s="92" customFormat="true" ht="14.1" hidden="true" customHeight="true" outlineLevel="0" collapsed="false">
      <c r="A959" s="129"/>
      <c r="B959" s="130"/>
      <c r="C959" s="130"/>
      <c r="D959" s="130"/>
      <c r="E959" s="130"/>
      <c r="F959" s="131"/>
      <c r="G959" s="91"/>
      <c r="H959" s="91"/>
      <c r="I959" s="91"/>
      <c r="J959" s="91"/>
      <c r="K959" s="91"/>
      <c r="L959" s="91"/>
      <c r="M959" s="91"/>
      <c r="N959" s="91"/>
      <c r="O959" s="91"/>
      <c r="P959" s="91"/>
      <c r="Q959" s="91"/>
      <c r="R959" s="91"/>
      <c r="S959" s="91"/>
      <c r="T959" s="91"/>
      <c r="U959" s="91"/>
      <c r="V959" s="91"/>
      <c r="W959" s="131"/>
      <c r="X959" s="91"/>
      <c r="Y959" s="91"/>
    </row>
    <row r="960" s="92" customFormat="true" ht="14.1" hidden="true" customHeight="true" outlineLevel="0" collapsed="false">
      <c r="A960" s="129"/>
      <c r="B960" s="130"/>
      <c r="C960" s="130"/>
      <c r="D960" s="130"/>
      <c r="E960" s="130"/>
      <c r="F960" s="131"/>
      <c r="G960" s="91"/>
      <c r="H960" s="91"/>
      <c r="I960" s="91"/>
      <c r="J960" s="91"/>
      <c r="K960" s="91"/>
      <c r="L960" s="91"/>
      <c r="M960" s="91"/>
      <c r="N960" s="91"/>
      <c r="O960" s="91"/>
      <c r="P960" s="91"/>
      <c r="Q960" s="91"/>
      <c r="R960" s="91"/>
      <c r="S960" s="91"/>
      <c r="T960" s="91"/>
      <c r="U960" s="91"/>
      <c r="V960" s="91"/>
      <c r="W960" s="131"/>
      <c r="X960" s="91"/>
      <c r="Y960" s="91"/>
    </row>
    <row r="961" s="92" customFormat="true" ht="14.1" hidden="true" customHeight="true" outlineLevel="0" collapsed="false">
      <c r="A961" s="129"/>
      <c r="B961" s="130"/>
      <c r="C961" s="130"/>
      <c r="D961" s="130"/>
      <c r="E961" s="130"/>
      <c r="F961" s="131"/>
      <c r="G961" s="91"/>
      <c r="H961" s="91"/>
      <c r="I961" s="91"/>
      <c r="J961" s="91"/>
      <c r="K961" s="91"/>
      <c r="L961" s="91"/>
      <c r="M961" s="91"/>
      <c r="N961" s="91"/>
      <c r="O961" s="91"/>
      <c r="P961" s="91"/>
      <c r="Q961" s="91"/>
      <c r="R961" s="91"/>
      <c r="S961" s="91"/>
      <c r="T961" s="91"/>
      <c r="U961" s="91"/>
      <c r="V961" s="91"/>
      <c r="W961" s="131"/>
      <c r="X961" s="91"/>
      <c r="Y961" s="91"/>
    </row>
    <row r="962" s="92" customFormat="true" ht="14.1" hidden="true" customHeight="true" outlineLevel="0" collapsed="false">
      <c r="A962" s="129"/>
      <c r="B962" s="130"/>
      <c r="C962" s="130"/>
      <c r="D962" s="130"/>
      <c r="E962" s="130"/>
      <c r="F962" s="131"/>
      <c r="G962" s="91"/>
      <c r="H962" s="91"/>
      <c r="I962" s="91"/>
      <c r="J962" s="91"/>
      <c r="K962" s="91"/>
      <c r="L962" s="91"/>
      <c r="M962" s="91"/>
      <c r="N962" s="91"/>
      <c r="O962" s="91"/>
      <c r="P962" s="91"/>
      <c r="Q962" s="91"/>
      <c r="R962" s="91"/>
      <c r="S962" s="91"/>
      <c r="T962" s="91"/>
      <c r="U962" s="91"/>
      <c r="V962" s="91"/>
      <c r="W962" s="131"/>
      <c r="X962" s="91"/>
      <c r="Y962" s="91"/>
    </row>
    <row r="963" s="92" customFormat="true" ht="14.1" hidden="true" customHeight="true" outlineLevel="0" collapsed="false">
      <c r="A963" s="129"/>
      <c r="B963" s="130"/>
      <c r="C963" s="130"/>
      <c r="D963" s="130"/>
      <c r="E963" s="130"/>
      <c r="F963" s="131"/>
      <c r="G963" s="91"/>
      <c r="H963" s="91"/>
      <c r="I963" s="91"/>
      <c r="J963" s="91"/>
      <c r="K963" s="91"/>
      <c r="L963" s="91"/>
      <c r="M963" s="91"/>
      <c r="N963" s="91"/>
      <c r="O963" s="91"/>
      <c r="P963" s="91"/>
      <c r="Q963" s="91"/>
      <c r="R963" s="91"/>
      <c r="S963" s="91"/>
      <c r="T963" s="91"/>
      <c r="U963" s="91"/>
      <c r="V963" s="91"/>
      <c r="W963" s="131"/>
      <c r="X963" s="91"/>
      <c r="Y963" s="91"/>
    </row>
    <row r="964" s="92" customFormat="true" ht="14.1" hidden="true" customHeight="true" outlineLevel="0" collapsed="false">
      <c r="A964" s="129"/>
      <c r="B964" s="130"/>
      <c r="C964" s="130"/>
      <c r="D964" s="130"/>
      <c r="E964" s="130"/>
      <c r="F964" s="131"/>
      <c r="G964" s="91"/>
      <c r="H964" s="91"/>
      <c r="I964" s="91"/>
      <c r="J964" s="91"/>
      <c r="K964" s="91"/>
      <c r="L964" s="91"/>
      <c r="M964" s="91"/>
      <c r="N964" s="91"/>
      <c r="O964" s="91"/>
      <c r="P964" s="91"/>
      <c r="Q964" s="91"/>
      <c r="R964" s="91"/>
      <c r="S964" s="91"/>
      <c r="T964" s="91"/>
      <c r="U964" s="91"/>
      <c r="V964" s="91"/>
      <c r="W964" s="131"/>
      <c r="X964" s="91"/>
      <c r="Y964" s="91"/>
    </row>
    <row r="965" s="92" customFormat="true" ht="14.1" hidden="true" customHeight="true" outlineLevel="0" collapsed="false">
      <c r="A965" s="129"/>
      <c r="B965" s="130"/>
      <c r="C965" s="130"/>
      <c r="D965" s="130"/>
      <c r="E965" s="130"/>
      <c r="F965" s="131"/>
      <c r="G965" s="91"/>
      <c r="H965" s="91"/>
      <c r="I965" s="91"/>
      <c r="J965" s="91"/>
      <c r="K965" s="91"/>
      <c r="L965" s="91"/>
      <c r="M965" s="91"/>
      <c r="N965" s="91"/>
      <c r="O965" s="91"/>
      <c r="P965" s="91"/>
      <c r="Q965" s="91"/>
      <c r="R965" s="91"/>
      <c r="S965" s="91"/>
      <c r="T965" s="91"/>
      <c r="U965" s="91"/>
      <c r="V965" s="91"/>
      <c r="W965" s="131"/>
      <c r="X965" s="91"/>
      <c r="Y965" s="91"/>
    </row>
    <row r="966" s="92" customFormat="true" ht="14.1" hidden="true" customHeight="true" outlineLevel="0" collapsed="false">
      <c r="A966" s="129"/>
      <c r="B966" s="130"/>
      <c r="C966" s="130"/>
      <c r="D966" s="130"/>
      <c r="E966" s="130"/>
      <c r="F966" s="131"/>
      <c r="G966" s="91"/>
      <c r="H966" s="91"/>
      <c r="I966" s="91"/>
      <c r="J966" s="91"/>
      <c r="K966" s="91"/>
      <c r="L966" s="91"/>
      <c r="M966" s="91"/>
      <c r="N966" s="91"/>
      <c r="O966" s="91"/>
      <c r="P966" s="91"/>
      <c r="Q966" s="91"/>
      <c r="R966" s="91"/>
      <c r="S966" s="91"/>
      <c r="T966" s="91"/>
      <c r="U966" s="91"/>
      <c r="V966" s="91"/>
      <c r="W966" s="131"/>
      <c r="X966" s="91"/>
      <c r="Y966" s="91"/>
    </row>
    <row r="967" s="92" customFormat="true" ht="14.1" hidden="true" customHeight="true" outlineLevel="0" collapsed="false">
      <c r="A967" s="129"/>
      <c r="B967" s="130"/>
      <c r="C967" s="130"/>
      <c r="D967" s="130"/>
      <c r="E967" s="130"/>
      <c r="F967" s="131"/>
      <c r="G967" s="91"/>
      <c r="H967" s="91"/>
      <c r="I967" s="91"/>
      <c r="J967" s="91"/>
      <c r="K967" s="91"/>
      <c r="L967" s="91"/>
      <c r="M967" s="91"/>
      <c r="N967" s="91"/>
      <c r="O967" s="91"/>
      <c r="P967" s="91"/>
      <c r="Q967" s="91"/>
      <c r="R967" s="91"/>
      <c r="S967" s="91"/>
      <c r="T967" s="91"/>
      <c r="U967" s="91"/>
      <c r="V967" s="91"/>
      <c r="W967" s="131"/>
      <c r="X967" s="91"/>
      <c r="Y967" s="91"/>
    </row>
    <row r="968" s="92" customFormat="true" ht="14.1" hidden="true" customHeight="true" outlineLevel="0" collapsed="false">
      <c r="A968" s="129"/>
      <c r="B968" s="130"/>
      <c r="C968" s="130"/>
      <c r="D968" s="130"/>
      <c r="E968" s="130"/>
      <c r="F968" s="131"/>
      <c r="G968" s="91"/>
      <c r="H968" s="91"/>
      <c r="I968" s="91"/>
      <c r="J968" s="91"/>
      <c r="K968" s="91"/>
      <c r="L968" s="91"/>
      <c r="M968" s="91"/>
      <c r="N968" s="91"/>
      <c r="O968" s="91"/>
      <c r="P968" s="91"/>
      <c r="Q968" s="91"/>
      <c r="R968" s="91"/>
      <c r="S968" s="91"/>
      <c r="T968" s="91"/>
      <c r="U968" s="91"/>
      <c r="V968" s="91"/>
      <c r="W968" s="131"/>
      <c r="X968" s="91"/>
      <c r="Y968" s="91"/>
    </row>
    <row r="969" s="92" customFormat="true" ht="14.1" hidden="true" customHeight="true" outlineLevel="0" collapsed="false">
      <c r="A969" s="124"/>
      <c r="B969" s="125"/>
      <c r="C969" s="126"/>
      <c r="D969" s="126"/>
      <c r="E969" s="126"/>
      <c r="F969" s="128"/>
      <c r="G969" s="91"/>
      <c r="H969" s="91"/>
      <c r="I969" s="91"/>
      <c r="J969" s="91"/>
      <c r="K969" s="91"/>
      <c r="L969" s="91"/>
      <c r="M969" s="91"/>
      <c r="N969" s="91"/>
      <c r="O969" s="91"/>
      <c r="P969" s="91"/>
      <c r="Q969" s="91"/>
      <c r="R969" s="91"/>
      <c r="S969" s="91"/>
      <c r="T969" s="91"/>
      <c r="U969" s="91"/>
      <c r="V969" s="91"/>
      <c r="W969" s="128"/>
      <c r="X969" s="91"/>
      <c r="Y969" s="91"/>
    </row>
    <row r="970" s="92" customFormat="true" ht="14.1" hidden="true" customHeight="true" outlineLevel="0" collapsed="false">
      <c r="A970" s="124"/>
      <c r="B970" s="125"/>
      <c r="C970" s="126"/>
      <c r="D970" s="126"/>
      <c r="E970" s="126"/>
      <c r="F970" s="128"/>
      <c r="G970" s="91"/>
      <c r="H970" s="91"/>
      <c r="I970" s="91"/>
      <c r="J970" s="91"/>
      <c r="K970" s="91"/>
      <c r="L970" s="91"/>
      <c r="M970" s="91"/>
      <c r="N970" s="91"/>
      <c r="O970" s="91"/>
      <c r="P970" s="91"/>
      <c r="Q970" s="91"/>
      <c r="R970" s="91"/>
      <c r="S970" s="91"/>
      <c r="T970" s="91"/>
      <c r="U970" s="91"/>
      <c r="V970" s="91"/>
      <c r="W970" s="128"/>
      <c r="X970" s="91"/>
      <c r="Y970" s="91"/>
    </row>
    <row r="971" s="92" customFormat="true" ht="14.1" hidden="true" customHeight="true" outlineLevel="0" collapsed="false">
      <c r="A971" s="124"/>
      <c r="B971" s="125"/>
      <c r="C971" s="126"/>
      <c r="D971" s="126"/>
      <c r="E971" s="126"/>
      <c r="F971" s="128"/>
      <c r="G971" s="91"/>
      <c r="H971" s="91"/>
      <c r="I971" s="91"/>
      <c r="J971" s="91"/>
      <c r="K971" s="91"/>
      <c r="L971" s="91"/>
      <c r="M971" s="91"/>
      <c r="N971" s="91"/>
      <c r="O971" s="91"/>
      <c r="P971" s="91"/>
      <c r="Q971" s="91"/>
      <c r="R971" s="91"/>
      <c r="S971" s="91"/>
      <c r="T971" s="91"/>
      <c r="U971" s="91"/>
      <c r="V971" s="91"/>
      <c r="W971" s="128"/>
      <c r="X971" s="91"/>
      <c r="Y971" s="91"/>
    </row>
    <row r="972" s="92" customFormat="true" ht="14.1" hidden="true" customHeight="true" outlineLevel="0" collapsed="false">
      <c r="A972" s="124"/>
      <c r="B972" s="125"/>
      <c r="C972" s="126"/>
      <c r="D972" s="126"/>
      <c r="E972" s="126"/>
      <c r="F972" s="128"/>
      <c r="G972" s="91"/>
      <c r="H972" s="91"/>
      <c r="I972" s="91"/>
      <c r="J972" s="91"/>
      <c r="K972" s="91"/>
      <c r="L972" s="91"/>
      <c r="M972" s="91"/>
      <c r="N972" s="91"/>
      <c r="O972" s="91"/>
      <c r="P972" s="91"/>
      <c r="Q972" s="91"/>
      <c r="R972" s="91"/>
      <c r="S972" s="91"/>
      <c r="T972" s="91"/>
      <c r="U972" s="91"/>
      <c r="V972" s="91"/>
      <c r="W972" s="128"/>
      <c r="X972" s="91"/>
      <c r="Y972" s="91"/>
    </row>
    <row r="973" s="92" customFormat="true" ht="14.1" hidden="true" customHeight="true" outlineLevel="0" collapsed="false">
      <c r="A973" s="124"/>
      <c r="B973" s="125"/>
      <c r="C973" s="126"/>
      <c r="D973" s="126"/>
      <c r="E973" s="126"/>
      <c r="F973" s="128"/>
      <c r="G973" s="91"/>
      <c r="H973" s="91"/>
      <c r="I973" s="91"/>
      <c r="J973" s="91"/>
      <c r="K973" s="91"/>
      <c r="L973" s="91"/>
      <c r="M973" s="91"/>
      <c r="N973" s="91"/>
      <c r="O973" s="91"/>
      <c r="P973" s="91"/>
      <c r="Q973" s="91"/>
      <c r="R973" s="91"/>
      <c r="S973" s="91"/>
      <c r="T973" s="91"/>
      <c r="U973" s="91"/>
      <c r="V973" s="91"/>
      <c r="W973" s="128"/>
      <c r="X973" s="91"/>
      <c r="Y973" s="91"/>
    </row>
    <row r="974" s="92" customFormat="true" ht="14.1" hidden="true" customHeight="true" outlineLevel="0" collapsed="false">
      <c r="A974" s="124"/>
      <c r="B974" s="125"/>
      <c r="C974" s="126"/>
      <c r="D974" s="126"/>
      <c r="E974" s="126"/>
      <c r="F974" s="128"/>
      <c r="G974" s="91"/>
      <c r="H974" s="91"/>
      <c r="I974" s="91"/>
      <c r="J974" s="91"/>
      <c r="K974" s="91"/>
      <c r="L974" s="91"/>
      <c r="M974" s="91"/>
      <c r="N974" s="91"/>
      <c r="O974" s="91"/>
      <c r="P974" s="91"/>
      <c r="Q974" s="91"/>
      <c r="R974" s="91"/>
      <c r="S974" s="91"/>
      <c r="T974" s="91"/>
      <c r="U974" s="91"/>
      <c r="V974" s="91"/>
      <c r="W974" s="128"/>
      <c r="X974" s="91"/>
      <c r="Y974" s="91"/>
    </row>
    <row r="975" s="92" customFormat="true" ht="14.1" hidden="true" customHeight="true" outlineLevel="0" collapsed="false">
      <c r="A975" s="124"/>
      <c r="B975" s="125"/>
      <c r="C975" s="126"/>
      <c r="D975" s="126"/>
      <c r="E975" s="126"/>
      <c r="F975" s="128"/>
      <c r="G975" s="91"/>
      <c r="H975" s="91"/>
      <c r="I975" s="91"/>
      <c r="J975" s="91"/>
      <c r="K975" s="91"/>
      <c r="L975" s="91"/>
      <c r="M975" s="91"/>
      <c r="N975" s="91"/>
      <c r="O975" s="91"/>
      <c r="P975" s="91"/>
      <c r="Q975" s="91"/>
      <c r="R975" s="91"/>
      <c r="S975" s="91"/>
      <c r="T975" s="91"/>
      <c r="U975" s="91"/>
      <c r="V975" s="91"/>
      <c r="W975" s="128"/>
      <c r="X975" s="91"/>
      <c r="Y975" s="91"/>
    </row>
    <row r="976" s="92" customFormat="true" ht="14.1" hidden="true" customHeight="true" outlineLevel="0" collapsed="false">
      <c r="A976" s="124"/>
      <c r="B976" s="125"/>
      <c r="C976" s="126"/>
      <c r="D976" s="126"/>
      <c r="E976" s="126"/>
      <c r="F976" s="128"/>
      <c r="G976" s="91"/>
      <c r="H976" s="91"/>
      <c r="I976" s="91"/>
      <c r="J976" s="91"/>
      <c r="K976" s="91"/>
      <c r="L976" s="91"/>
      <c r="M976" s="91"/>
      <c r="N976" s="91"/>
      <c r="O976" s="91"/>
      <c r="P976" s="91"/>
      <c r="Q976" s="91"/>
      <c r="R976" s="91"/>
      <c r="S976" s="91"/>
      <c r="T976" s="91"/>
      <c r="U976" s="91"/>
      <c r="V976" s="91"/>
      <c r="W976" s="128"/>
      <c r="X976" s="91"/>
      <c r="Y976" s="91"/>
    </row>
    <row r="977" s="92" customFormat="true" ht="14.1" hidden="true" customHeight="true" outlineLevel="0" collapsed="false">
      <c r="A977" s="124"/>
      <c r="B977" s="125"/>
      <c r="C977" s="126"/>
      <c r="D977" s="126"/>
      <c r="E977" s="126"/>
      <c r="F977" s="128"/>
      <c r="G977" s="91"/>
      <c r="H977" s="91"/>
      <c r="I977" s="91"/>
      <c r="J977" s="91"/>
      <c r="K977" s="91"/>
      <c r="L977" s="91"/>
      <c r="M977" s="91"/>
      <c r="N977" s="91"/>
      <c r="O977" s="91"/>
      <c r="P977" s="91"/>
      <c r="Q977" s="91"/>
      <c r="R977" s="91"/>
      <c r="S977" s="91"/>
      <c r="T977" s="91"/>
      <c r="U977" s="91"/>
      <c r="V977" s="91"/>
      <c r="W977" s="128"/>
      <c r="X977" s="91"/>
      <c r="Y977" s="91"/>
    </row>
    <row r="978" s="92" customFormat="true" ht="14.1" hidden="true" customHeight="true" outlineLevel="0" collapsed="false">
      <c r="A978" s="124"/>
      <c r="B978" s="125"/>
      <c r="C978" s="126"/>
      <c r="D978" s="126"/>
      <c r="E978" s="126"/>
      <c r="F978" s="128"/>
      <c r="G978" s="91"/>
      <c r="H978" s="91"/>
      <c r="I978" s="91"/>
      <c r="J978" s="91"/>
      <c r="K978" s="91"/>
      <c r="L978" s="91"/>
      <c r="M978" s="91"/>
      <c r="N978" s="91"/>
      <c r="O978" s="91"/>
      <c r="P978" s="91"/>
      <c r="Q978" s="91"/>
      <c r="R978" s="91"/>
      <c r="S978" s="91"/>
      <c r="T978" s="91"/>
      <c r="U978" s="91"/>
      <c r="V978" s="91"/>
      <c r="W978" s="128"/>
      <c r="X978" s="91"/>
      <c r="Y978" s="91"/>
    </row>
    <row r="979" s="92" customFormat="true" ht="14.1" hidden="true" customHeight="true" outlineLevel="0" collapsed="false">
      <c r="A979" s="124"/>
      <c r="B979" s="125"/>
      <c r="C979" s="126"/>
      <c r="D979" s="126"/>
      <c r="E979" s="126"/>
      <c r="F979" s="128"/>
      <c r="G979" s="91"/>
      <c r="H979" s="91"/>
      <c r="I979" s="91"/>
      <c r="J979" s="91"/>
      <c r="K979" s="91"/>
      <c r="L979" s="91"/>
      <c r="M979" s="91"/>
      <c r="N979" s="91"/>
      <c r="O979" s="91"/>
      <c r="P979" s="91"/>
      <c r="Q979" s="91"/>
      <c r="R979" s="91"/>
      <c r="S979" s="91"/>
      <c r="T979" s="91"/>
      <c r="U979" s="91"/>
      <c r="V979" s="91"/>
      <c r="W979" s="128"/>
      <c r="X979" s="91"/>
      <c r="Y979" s="91"/>
    </row>
    <row r="980" s="92" customFormat="true" ht="14.1" hidden="true" customHeight="true" outlineLevel="0" collapsed="false">
      <c r="A980" s="124"/>
      <c r="B980" s="125"/>
      <c r="C980" s="126"/>
      <c r="D980" s="126"/>
      <c r="E980" s="126"/>
      <c r="F980" s="128"/>
      <c r="G980" s="91"/>
      <c r="H980" s="91"/>
      <c r="I980" s="91"/>
      <c r="J980" s="91"/>
      <c r="K980" s="91"/>
      <c r="L980" s="91"/>
      <c r="M980" s="91"/>
      <c r="N980" s="91"/>
      <c r="O980" s="91"/>
      <c r="P980" s="91"/>
      <c r="Q980" s="91"/>
      <c r="R980" s="91"/>
      <c r="S980" s="91"/>
      <c r="T980" s="91"/>
      <c r="U980" s="91"/>
      <c r="V980" s="91"/>
      <c r="W980" s="128"/>
      <c r="X980" s="91"/>
      <c r="Y980" s="91"/>
    </row>
    <row r="981" s="92" customFormat="true" ht="14.1" hidden="true" customHeight="true" outlineLevel="0" collapsed="false">
      <c r="A981" s="124"/>
      <c r="B981" s="125"/>
      <c r="C981" s="126"/>
      <c r="D981" s="126"/>
      <c r="E981" s="126"/>
      <c r="F981" s="128"/>
      <c r="G981" s="91"/>
      <c r="H981" s="91"/>
      <c r="I981" s="91"/>
      <c r="J981" s="91"/>
      <c r="K981" s="91"/>
      <c r="L981" s="91"/>
      <c r="M981" s="91"/>
      <c r="N981" s="91"/>
      <c r="O981" s="91"/>
      <c r="P981" s="91"/>
      <c r="Q981" s="91"/>
      <c r="R981" s="91"/>
      <c r="S981" s="91"/>
      <c r="T981" s="91"/>
      <c r="U981" s="91"/>
      <c r="V981" s="91"/>
      <c r="W981" s="128"/>
      <c r="X981" s="91"/>
      <c r="Y981" s="91"/>
    </row>
    <row r="982" s="92" customFormat="true" ht="14.1" hidden="true" customHeight="true" outlineLevel="0" collapsed="false">
      <c r="A982" s="124"/>
      <c r="B982" s="125"/>
      <c r="C982" s="126"/>
      <c r="D982" s="126"/>
      <c r="E982" s="126"/>
      <c r="F982" s="128"/>
      <c r="G982" s="91"/>
      <c r="H982" s="91"/>
      <c r="I982" s="91"/>
      <c r="J982" s="91"/>
      <c r="K982" s="91"/>
      <c r="L982" s="91"/>
      <c r="M982" s="91"/>
      <c r="N982" s="91"/>
      <c r="O982" s="91"/>
      <c r="P982" s="91"/>
      <c r="Q982" s="91"/>
      <c r="R982" s="91"/>
      <c r="S982" s="91"/>
      <c r="T982" s="91"/>
      <c r="U982" s="91"/>
      <c r="V982" s="91"/>
      <c r="W982" s="128"/>
      <c r="X982" s="91"/>
      <c r="Y982" s="91"/>
    </row>
    <row r="983" s="92" customFormat="true" ht="14.1" hidden="true" customHeight="true" outlineLevel="0" collapsed="false">
      <c r="A983" s="124"/>
      <c r="B983" s="125"/>
      <c r="C983" s="126"/>
      <c r="D983" s="126"/>
      <c r="E983" s="126"/>
      <c r="F983" s="128"/>
      <c r="G983" s="91"/>
      <c r="H983" s="91"/>
      <c r="I983" s="91"/>
      <c r="J983" s="91"/>
      <c r="K983" s="91"/>
      <c r="L983" s="91"/>
      <c r="M983" s="91"/>
      <c r="N983" s="91"/>
      <c r="O983" s="91"/>
      <c r="P983" s="91"/>
      <c r="Q983" s="91"/>
      <c r="R983" s="91"/>
      <c r="S983" s="91"/>
      <c r="T983" s="91"/>
      <c r="U983" s="91"/>
      <c r="V983" s="91"/>
      <c r="W983" s="128"/>
      <c r="X983" s="91"/>
      <c r="Y983" s="91"/>
    </row>
    <row r="984" s="92" customFormat="true" ht="14.1" hidden="true" customHeight="true" outlineLevel="0" collapsed="false">
      <c r="A984" s="124"/>
      <c r="B984" s="125"/>
      <c r="C984" s="126"/>
      <c r="D984" s="126"/>
      <c r="E984" s="126"/>
      <c r="F984" s="128"/>
      <c r="G984" s="91"/>
      <c r="H984" s="91"/>
      <c r="I984" s="91"/>
      <c r="J984" s="91"/>
      <c r="K984" s="91"/>
      <c r="L984" s="91"/>
      <c r="M984" s="91"/>
      <c r="N984" s="91"/>
      <c r="O984" s="91"/>
      <c r="P984" s="91"/>
      <c r="Q984" s="91"/>
      <c r="R984" s="91"/>
      <c r="S984" s="91"/>
      <c r="T984" s="91"/>
      <c r="U984" s="91"/>
      <c r="V984" s="91"/>
      <c r="W984" s="128"/>
      <c r="X984" s="91"/>
      <c r="Y984" s="91"/>
    </row>
    <row r="985" s="92" customFormat="true" ht="14.1" hidden="true" customHeight="true" outlineLevel="0" collapsed="false">
      <c r="A985" s="124"/>
      <c r="B985" s="125"/>
      <c r="C985" s="126"/>
      <c r="D985" s="126"/>
      <c r="E985" s="126"/>
      <c r="F985" s="128"/>
      <c r="G985" s="91"/>
      <c r="H985" s="91"/>
      <c r="I985" s="91"/>
      <c r="J985" s="91"/>
      <c r="K985" s="91"/>
      <c r="L985" s="91"/>
      <c r="M985" s="91"/>
      <c r="N985" s="91"/>
      <c r="O985" s="91"/>
      <c r="P985" s="91"/>
      <c r="Q985" s="91"/>
      <c r="R985" s="91"/>
      <c r="S985" s="91"/>
      <c r="T985" s="91"/>
      <c r="U985" s="91"/>
      <c r="V985" s="91"/>
      <c r="W985" s="128"/>
      <c r="X985" s="91"/>
      <c r="Y985" s="91"/>
    </row>
    <row r="986" s="92" customFormat="true" ht="14.1" hidden="true" customHeight="true" outlineLevel="0" collapsed="false">
      <c r="A986" s="124"/>
      <c r="B986" s="125"/>
      <c r="C986" s="126"/>
      <c r="D986" s="126"/>
      <c r="E986" s="126"/>
      <c r="F986" s="128"/>
      <c r="G986" s="91"/>
      <c r="H986" s="91"/>
      <c r="I986" s="91"/>
      <c r="J986" s="91"/>
      <c r="K986" s="91"/>
      <c r="L986" s="91"/>
      <c r="M986" s="91"/>
      <c r="N986" s="91"/>
      <c r="O986" s="91"/>
      <c r="P986" s="91"/>
      <c r="Q986" s="91"/>
      <c r="R986" s="91"/>
      <c r="S986" s="91"/>
      <c r="T986" s="91"/>
      <c r="U986" s="91"/>
      <c r="V986" s="91"/>
      <c r="W986" s="128"/>
      <c r="X986" s="91"/>
      <c r="Y986" s="91"/>
    </row>
    <row r="987" s="92" customFormat="true" ht="14.1" hidden="true" customHeight="true" outlineLevel="0" collapsed="false">
      <c r="A987" s="124"/>
      <c r="B987" s="125"/>
      <c r="C987" s="126"/>
      <c r="D987" s="126"/>
      <c r="E987" s="126"/>
      <c r="F987" s="128"/>
      <c r="G987" s="91"/>
      <c r="H987" s="91"/>
      <c r="I987" s="91"/>
      <c r="J987" s="91"/>
      <c r="K987" s="91"/>
      <c r="L987" s="91"/>
      <c r="M987" s="91"/>
      <c r="N987" s="91"/>
      <c r="O987" s="91"/>
      <c r="P987" s="91"/>
      <c r="Q987" s="91"/>
      <c r="R987" s="91"/>
      <c r="S987" s="91"/>
      <c r="T987" s="91"/>
      <c r="U987" s="91"/>
      <c r="V987" s="91"/>
      <c r="W987" s="128"/>
      <c r="X987" s="91"/>
      <c r="Y987" s="91"/>
    </row>
    <row r="988" s="92" customFormat="true" ht="14.1" hidden="true" customHeight="true" outlineLevel="0" collapsed="false">
      <c r="A988" s="124"/>
      <c r="B988" s="125"/>
      <c r="C988" s="126"/>
      <c r="D988" s="126"/>
      <c r="E988" s="126"/>
      <c r="F988" s="128"/>
      <c r="G988" s="91"/>
      <c r="H988" s="91"/>
      <c r="I988" s="91"/>
      <c r="J988" s="91"/>
      <c r="K988" s="91"/>
      <c r="L988" s="91"/>
      <c r="M988" s="91"/>
      <c r="N988" s="91"/>
      <c r="O988" s="91"/>
      <c r="P988" s="91"/>
      <c r="Q988" s="91"/>
      <c r="R988" s="91"/>
      <c r="S988" s="91"/>
      <c r="T988" s="91"/>
      <c r="U988" s="91"/>
      <c r="V988" s="91"/>
      <c r="W988" s="128"/>
      <c r="X988" s="91"/>
      <c r="Y988" s="91"/>
    </row>
    <row r="989" s="92" customFormat="true" ht="14.1" hidden="true" customHeight="true" outlineLevel="0" collapsed="false">
      <c r="A989" s="124"/>
      <c r="B989" s="125"/>
      <c r="C989" s="126"/>
      <c r="D989" s="126"/>
      <c r="E989" s="126"/>
      <c r="F989" s="128"/>
      <c r="G989" s="91"/>
      <c r="H989" s="91"/>
      <c r="I989" s="91"/>
      <c r="J989" s="91"/>
      <c r="K989" s="91"/>
      <c r="L989" s="91"/>
      <c r="M989" s="91"/>
      <c r="N989" s="91"/>
      <c r="O989" s="91"/>
      <c r="P989" s="91"/>
      <c r="Q989" s="91"/>
      <c r="R989" s="91"/>
      <c r="S989" s="91"/>
      <c r="T989" s="91"/>
      <c r="U989" s="91"/>
      <c r="V989" s="91"/>
      <c r="W989" s="128"/>
      <c r="X989" s="91"/>
      <c r="Y989" s="91"/>
    </row>
    <row r="990" s="92" customFormat="true" ht="14.1" hidden="true" customHeight="true" outlineLevel="0" collapsed="false">
      <c r="A990" s="124"/>
      <c r="B990" s="125"/>
      <c r="C990" s="126"/>
      <c r="D990" s="126"/>
      <c r="E990" s="126"/>
      <c r="F990" s="128"/>
      <c r="G990" s="91"/>
      <c r="H990" s="91"/>
      <c r="I990" s="91"/>
      <c r="J990" s="91"/>
      <c r="K990" s="91"/>
      <c r="L990" s="91"/>
      <c r="M990" s="91"/>
      <c r="N990" s="91"/>
      <c r="O990" s="91"/>
      <c r="P990" s="91"/>
      <c r="Q990" s="91"/>
      <c r="R990" s="91"/>
      <c r="S990" s="91"/>
      <c r="T990" s="91"/>
      <c r="U990" s="91"/>
      <c r="V990" s="91"/>
      <c r="W990" s="128"/>
      <c r="X990" s="91"/>
      <c r="Y990" s="91"/>
    </row>
    <row r="991" s="92" customFormat="true" ht="14.1" hidden="true" customHeight="true" outlineLevel="0" collapsed="false">
      <c r="A991" s="124"/>
      <c r="B991" s="125"/>
      <c r="C991" s="126"/>
      <c r="D991" s="126"/>
      <c r="E991" s="126"/>
      <c r="F991" s="128"/>
      <c r="G991" s="91"/>
      <c r="H991" s="91"/>
      <c r="I991" s="91"/>
      <c r="J991" s="91"/>
      <c r="K991" s="91"/>
      <c r="L991" s="91"/>
      <c r="M991" s="91"/>
      <c r="N991" s="91"/>
      <c r="O991" s="91"/>
      <c r="P991" s="91"/>
      <c r="Q991" s="91"/>
      <c r="R991" s="91"/>
      <c r="S991" s="91"/>
      <c r="T991" s="91"/>
      <c r="U991" s="91"/>
      <c r="V991" s="91"/>
      <c r="W991" s="128"/>
      <c r="X991" s="91"/>
      <c r="Y991" s="91"/>
    </row>
    <row r="992" s="92" customFormat="true" ht="14.1" hidden="true" customHeight="true" outlineLevel="0" collapsed="false">
      <c r="A992" s="124"/>
      <c r="B992" s="125"/>
      <c r="C992" s="126"/>
      <c r="D992" s="126"/>
      <c r="E992" s="126"/>
      <c r="F992" s="128"/>
      <c r="G992" s="91"/>
      <c r="H992" s="91"/>
      <c r="I992" s="91"/>
      <c r="J992" s="91"/>
      <c r="K992" s="91"/>
      <c r="L992" s="91"/>
      <c r="M992" s="91"/>
      <c r="N992" s="91"/>
      <c r="O992" s="91"/>
      <c r="P992" s="91"/>
      <c r="Q992" s="91"/>
      <c r="R992" s="91"/>
      <c r="S992" s="91"/>
      <c r="T992" s="91"/>
      <c r="U992" s="91"/>
      <c r="V992" s="91"/>
      <c r="W992" s="128"/>
      <c r="X992" s="91"/>
      <c r="Y992" s="91"/>
    </row>
    <row r="993" s="92" customFormat="true" ht="14.1" hidden="true" customHeight="true" outlineLevel="0" collapsed="false">
      <c r="A993" s="124"/>
      <c r="B993" s="125"/>
      <c r="C993" s="126"/>
      <c r="D993" s="126"/>
      <c r="E993" s="126"/>
      <c r="F993" s="128"/>
      <c r="G993" s="91"/>
      <c r="H993" s="91"/>
      <c r="I993" s="91"/>
      <c r="J993" s="91"/>
      <c r="K993" s="91"/>
      <c r="L993" s="91"/>
      <c r="M993" s="91"/>
      <c r="N993" s="91"/>
      <c r="O993" s="91"/>
      <c r="P993" s="91"/>
      <c r="Q993" s="91"/>
      <c r="R993" s="91"/>
      <c r="S993" s="91"/>
      <c r="T993" s="91"/>
      <c r="U993" s="91"/>
      <c r="V993" s="91"/>
      <c r="W993" s="128"/>
      <c r="X993" s="91"/>
      <c r="Y993" s="91"/>
    </row>
    <row r="994" s="92" customFormat="true" ht="14.1" hidden="true" customHeight="true" outlineLevel="0" collapsed="false">
      <c r="A994" s="124"/>
      <c r="B994" s="125"/>
      <c r="C994" s="126"/>
      <c r="D994" s="126"/>
      <c r="E994" s="126"/>
      <c r="F994" s="128"/>
      <c r="G994" s="91"/>
      <c r="H994" s="91"/>
      <c r="I994" s="91"/>
      <c r="J994" s="91"/>
      <c r="K994" s="91"/>
      <c r="L994" s="91"/>
      <c r="M994" s="91"/>
      <c r="N994" s="91"/>
      <c r="O994" s="91"/>
      <c r="P994" s="91"/>
      <c r="Q994" s="91"/>
      <c r="R994" s="91"/>
      <c r="S994" s="91"/>
      <c r="T994" s="91"/>
      <c r="U994" s="91"/>
      <c r="V994" s="91"/>
      <c r="W994" s="128"/>
      <c r="X994" s="91"/>
      <c r="Y994" s="91"/>
    </row>
    <row r="995" s="92" customFormat="true" ht="14.1" hidden="true" customHeight="true" outlineLevel="0" collapsed="false">
      <c r="A995" s="124"/>
      <c r="B995" s="125"/>
      <c r="C995" s="126"/>
      <c r="D995" s="126"/>
      <c r="E995" s="126"/>
      <c r="F995" s="128"/>
      <c r="G995" s="91"/>
      <c r="H995" s="91"/>
      <c r="I995" s="91"/>
      <c r="J995" s="91"/>
      <c r="K995" s="91"/>
      <c r="L995" s="91"/>
      <c r="M995" s="91"/>
      <c r="N995" s="91"/>
      <c r="O995" s="91"/>
      <c r="P995" s="91"/>
      <c r="Q995" s="91"/>
      <c r="R995" s="91"/>
      <c r="S995" s="91"/>
      <c r="T995" s="91"/>
      <c r="U995" s="91"/>
      <c r="V995" s="91"/>
      <c r="W995" s="128"/>
      <c r="X995" s="91"/>
      <c r="Y995" s="91"/>
    </row>
    <row r="996" s="92" customFormat="true" ht="14.1" hidden="true" customHeight="true" outlineLevel="0" collapsed="false">
      <c r="A996" s="124"/>
      <c r="B996" s="125"/>
      <c r="C996" s="126"/>
      <c r="D996" s="126"/>
      <c r="E996" s="126"/>
      <c r="F996" s="128"/>
      <c r="G996" s="91"/>
      <c r="H996" s="91"/>
      <c r="I996" s="91"/>
      <c r="J996" s="91"/>
      <c r="K996" s="91"/>
      <c r="L996" s="91"/>
      <c r="M996" s="91"/>
      <c r="N996" s="91"/>
      <c r="O996" s="91"/>
      <c r="P996" s="91"/>
      <c r="Q996" s="91"/>
      <c r="R996" s="91"/>
      <c r="S996" s="91"/>
      <c r="T996" s="91"/>
      <c r="U996" s="91"/>
      <c r="V996" s="91"/>
      <c r="W996" s="128"/>
      <c r="X996" s="91"/>
      <c r="Y996" s="91"/>
    </row>
    <row r="997" s="92" customFormat="true" ht="14.1" hidden="true" customHeight="true" outlineLevel="0" collapsed="false">
      <c r="A997" s="124"/>
      <c r="B997" s="125"/>
      <c r="C997" s="126"/>
      <c r="D997" s="126"/>
      <c r="E997" s="126"/>
      <c r="F997" s="128"/>
      <c r="G997" s="91"/>
      <c r="H997" s="91"/>
      <c r="I997" s="91"/>
      <c r="J997" s="91"/>
      <c r="K997" s="91"/>
      <c r="L997" s="91"/>
      <c r="M997" s="91"/>
      <c r="N997" s="91"/>
      <c r="O997" s="91"/>
      <c r="P997" s="91"/>
      <c r="Q997" s="91"/>
      <c r="R997" s="91"/>
      <c r="S997" s="91"/>
      <c r="T997" s="91"/>
      <c r="U997" s="91"/>
      <c r="V997" s="91"/>
      <c r="W997" s="128"/>
      <c r="X997" s="91"/>
      <c r="Y997" s="91"/>
    </row>
    <row r="998" s="92" customFormat="true" ht="14.1" hidden="true" customHeight="true" outlineLevel="0" collapsed="false">
      <c r="A998" s="124"/>
      <c r="B998" s="125"/>
      <c r="C998" s="126"/>
      <c r="D998" s="126"/>
      <c r="E998" s="126"/>
      <c r="F998" s="128"/>
      <c r="G998" s="91"/>
      <c r="H998" s="91"/>
      <c r="I998" s="91"/>
      <c r="J998" s="91"/>
      <c r="K998" s="91"/>
      <c r="L998" s="91"/>
      <c r="M998" s="91"/>
      <c r="N998" s="91"/>
      <c r="O998" s="91"/>
      <c r="P998" s="91"/>
      <c r="Q998" s="91"/>
      <c r="R998" s="91"/>
      <c r="S998" s="91"/>
      <c r="T998" s="91"/>
      <c r="U998" s="91"/>
      <c r="V998" s="91"/>
      <c r="W998" s="128"/>
      <c r="X998" s="91"/>
      <c r="Y998" s="91"/>
    </row>
    <row r="999" s="92" customFormat="true" ht="14.1" hidden="true" customHeight="true" outlineLevel="0" collapsed="false">
      <c r="A999" s="124"/>
      <c r="B999" s="125"/>
      <c r="C999" s="126"/>
      <c r="D999" s="126"/>
      <c r="E999" s="126"/>
      <c r="F999" s="128"/>
      <c r="G999" s="91"/>
      <c r="H999" s="91"/>
      <c r="I999" s="91"/>
      <c r="J999" s="91"/>
      <c r="K999" s="91"/>
      <c r="L999" s="91"/>
      <c r="M999" s="91"/>
      <c r="N999" s="91"/>
      <c r="O999" s="91"/>
      <c r="P999" s="91"/>
      <c r="Q999" s="91"/>
      <c r="R999" s="91"/>
      <c r="S999" s="91"/>
      <c r="T999" s="91"/>
      <c r="U999" s="91"/>
      <c r="V999" s="91"/>
      <c r="W999" s="128"/>
      <c r="X999" s="91"/>
      <c r="Y999" s="91"/>
    </row>
    <row r="1000" s="92" customFormat="true" ht="14.1" hidden="true" customHeight="true" outlineLevel="0" collapsed="false">
      <c r="A1000" s="124"/>
      <c r="B1000" s="125"/>
      <c r="C1000" s="126"/>
      <c r="D1000" s="126"/>
      <c r="E1000" s="126"/>
      <c r="F1000" s="128"/>
      <c r="G1000" s="91"/>
      <c r="H1000" s="91"/>
      <c r="I1000" s="91"/>
      <c r="J1000" s="91"/>
      <c r="K1000" s="91"/>
      <c r="L1000" s="91"/>
      <c r="M1000" s="91"/>
      <c r="N1000" s="91"/>
      <c r="O1000" s="91"/>
      <c r="P1000" s="91"/>
      <c r="Q1000" s="91"/>
      <c r="R1000" s="91"/>
      <c r="S1000" s="91"/>
      <c r="T1000" s="91"/>
      <c r="U1000" s="91"/>
      <c r="V1000" s="91"/>
      <c r="W1000" s="128"/>
      <c r="X1000" s="91"/>
      <c r="Y1000" s="91"/>
    </row>
    <row r="1001" s="92" customFormat="true" ht="14.1" hidden="true" customHeight="true" outlineLevel="0" collapsed="false">
      <c r="A1001" s="124"/>
      <c r="B1001" s="125"/>
      <c r="C1001" s="126"/>
      <c r="D1001" s="126"/>
      <c r="E1001" s="126"/>
      <c r="F1001" s="128"/>
      <c r="G1001" s="91"/>
      <c r="H1001" s="91"/>
      <c r="I1001" s="91"/>
      <c r="J1001" s="91"/>
      <c r="K1001" s="91"/>
      <c r="L1001" s="91"/>
      <c r="M1001" s="91"/>
      <c r="N1001" s="91"/>
      <c r="O1001" s="91"/>
      <c r="P1001" s="91"/>
      <c r="Q1001" s="91"/>
      <c r="R1001" s="91"/>
      <c r="S1001" s="91"/>
      <c r="T1001" s="91"/>
      <c r="U1001" s="91"/>
      <c r="V1001" s="91"/>
      <c r="W1001" s="128"/>
      <c r="X1001" s="91"/>
      <c r="Y1001" s="91"/>
    </row>
    <row r="1002" s="92" customFormat="true" ht="14.1" hidden="true" customHeight="true" outlineLevel="0" collapsed="false">
      <c r="A1002" s="124"/>
      <c r="B1002" s="125"/>
      <c r="C1002" s="126"/>
      <c r="D1002" s="126"/>
      <c r="E1002" s="126"/>
      <c r="F1002" s="128"/>
      <c r="G1002" s="91"/>
      <c r="H1002" s="91"/>
      <c r="I1002" s="91"/>
      <c r="J1002" s="91"/>
      <c r="K1002" s="91"/>
      <c r="L1002" s="91"/>
      <c r="M1002" s="91"/>
      <c r="N1002" s="91"/>
      <c r="O1002" s="91"/>
      <c r="P1002" s="91"/>
      <c r="Q1002" s="91"/>
      <c r="R1002" s="91"/>
      <c r="S1002" s="91"/>
      <c r="T1002" s="91"/>
      <c r="U1002" s="91"/>
      <c r="V1002" s="91"/>
      <c r="W1002" s="128"/>
      <c r="X1002" s="91"/>
      <c r="Y1002" s="91"/>
    </row>
    <row r="1003" s="92" customFormat="true" ht="14.1" hidden="true" customHeight="true" outlineLevel="0" collapsed="false">
      <c r="A1003" s="124"/>
      <c r="B1003" s="125"/>
      <c r="C1003" s="126"/>
      <c r="D1003" s="126"/>
      <c r="E1003" s="126"/>
      <c r="F1003" s="128"/>
      <c r="G1003" s="91"/>
      <c r="H1003" s="91"/>
      <c r="I1003" s="91"/>
      <c r="J1003" s="91"/>
      <c r="K1003" s="91"/>
      <c r="L1003" s="91"/>
      <c r="M1003" s="91"/>
      <c r="N1003" s="91"/>
      <c r="O1003" s="91"/>
      <c r="P1003" s="91"/>
      <c r="Q1003" s="91"/>
      <c r="R1003" s="91"/>
      <c r="S1003" s="91"/>
      <c r="T1003" s="91"/>
      <c r="U1003" s="91"/>
      <c r="V1003" s="91"/>
      <c r="W1003" s="128"/>
      <c r="X1003" s="91"/>
      <c r="Y1003" s="91"/>
    </row>
    <row r="1004" s="92" customFormat="true" ht="14.1" hidden="true" customHeight="true" outlineLevel="0" collapsed="false">
      <c r="A1004" s="124"/>
      <c r="B1004" s="125"/>
      <c r="C1004" s="126"/>
      <c r="D1004" s="126"/>
      <c r="E1004" s="126"/>
      <c r="F1004" s="128"/>
      <c r="G1004" s="91"/>
      <c r="H1004" s="91"/>
      <c r="I1004" s="91"/>
      <c r="J1004" s="91"/>
      <c r="K1004" s="91"/>
      <c r="L1004" s="91"/>
      <c r="M1004" s="91"/>
      <c r="N1004" s="91"/>
      <c r="O1004" s="91"/>
      <c r="P1004" s="91"/>
      <c r="Q1004" s="91"/>
      <c r="R1004" s="91"/>
      <c r="S1004" s="91"/>
      <c r="T1004" s="91"/>
      <c r="U1004" s="91"/>
      <c r="V1004" s="91"/>
      <c r="W1004" s="128"/>
      <c r="X1004" s="91"/>
      <c r="Y1004" s="91"/>
    </row>
    <row r="1005" s="92" customFormat="true" ht="14.1" hidden="true" customHeight="true" outlineLevel="0" collapsed="false">
      <c r="A1005" s="124"/>
      <c r="B1005" s="125"/>
      <c r="C1005" s="126"/>
      <c r="D1005" s="126"/>
      <c r="E1005" s="126"/>
      <c r="F1005" s="128"/>
      <c r="G1005" s="91"/>
      <c r="H1005" s="91"/>
      <c r="I1005" s="91"/>
      <c r="J1005" s="91"/>
      <c r="K1005" s="91"/>
      <c r="L1005" s="91"/>
      <c r="M1005" s="91"/>
      <c r="N1005" s="91"/>
      <c r="O1005" s="91"/>
      <c r="P1005" s="91"/>
      <c r="Q1005" s="91"/>
      <c r="R1005" s="91"/>
      <c r="S1005" s="91"/>
      <c r="T1005" s="91"/>
      <c r="U1005" s="91"/>
      <c r="V1005" s="91"/>
      <c r="W1005" s="128"/>
      <c r="X1005" s="91"/>
      <c r="Y1005" s="91"/>
    </row>
    <row r="1006" s="92" customFormat="true" ht="14.1" hidden="true" customHeight="true" outlineLevel="0" collapsed="false">
      <c r="A1006" s="124"/>
      <c r="B1006" s="125"/>
      <c r="C1006" s="126"/>
      <c r="D1006" s="126"/>
      <c r="E1006" s="126"/>
      <c r="F1006" s="128"/>
      <c r="G1006" s="91"/>
      <c r="H1006" s="91"/>
      <c r="I1006" s="91"/>
      <c r="J1006" s="91"/>
      <c r="K1006" s="91"/>
      <c r="L1006" s="91"/>
      <c r="M1006" s="91"/>
      <c r="N1006" s="91"/>
      <c r="O1006" s="91"/>
      <c r="P1006" s="91"/>
      <c r="Q1006" s="91"/>
      <c r="R1006" s="91"/>
      <c r="S1006" s="91"/>
      <c r="T1006" s="91"/>
      <c r="U1006" s="91"/>
      <c r="V1006" s="91"/>
      <c r="W1006" s="128"/>
      <c r="X1006" s="91"/>
      <c r="Y1006" s="91"/>
    </row>
    <row r="1007" s="92" customFormat="true" ht="14.1" hidden="true" customHeight="true" outlineLevel="0" collapsed="false">
      <c r="A1007" s="124"/>
      <c r="B1007" s="125"/>
      <c r="C1007" s="126"/>
      <c r="D1007" s="126"/>
      <c r="E1007" s="126"/>
      <c r="F1007" s="128"/>
      <c r="G1007" s="91"/>
      <c r="H1007" s="91"/>
      <c r="I1007" s="91"/>
      <c r="J1007" s="91"/>
      <c r="K1007" s="91"/>
      <c r="L1007" s="91"/>
      <c r="M1007" s="91"/>
      <c r="N1007" s="91"/>
      <c r="O1007" s="91"/>
      <c r="P1007" s="91"/>
      <c r="Q1007" s="91"/>
      <c r="R1007" s="91"/>
      <c r="S1007" s="91"/>
      <c r="T1007" s="91"/>
      <c r="U1007" s="91"/>
      <c r="V1007" s="91"/>
      <c r="W1007" s="128"/>
      <c r="X1007" s="91"/>
      <c r="Y1007" s="91"/>
    </row>
    <row r="1008" s="92" customFormat="true" ht="14.1" hidden="true" customHeight="true" outlineLevel="0" collapsed="false">
      <c r="A1008" s="124"/>
      <c r="B1008" s="125"/>
      <c r="C1008" s="126"/>
      <c r="D1008" s="126"/>
      <c r="E1008" s="126"/>
      <c r="F1008" s="128"/>
      <c r="G1008" s="91"/>
      <c r="H1008" s="91"/>
      <c r="I1008" s="91"/>
      <c r="J1008" s="91"/>
      <c r="K1008" s="91"/>
      <c r="L1008" s="91"/>
      <c r="M1008" s="91"/>
      <c r="N1008" s="91"/>
      <c r="O1008" s="91"/>
      <c r="P1008" s="91"/>
      <c r="Q1008" s="91"/>
      <c r="R1008" s="91"/>
      <c r="S1008" s="91"/>
      <c r="T1008" s="91"/>
      <c r="U1008" s="91"/>
      <c r="V1008" s="91"/>
      <c r="W1008" s="128"/>
      <c r="X1008" s="91"/>
      <c r="Y1008" s="91"/>
    </row>
    <row r="1009" s="92" customFormat="true" ht="14.1" hidden="true" customHeight="true" outlineLevel="0" collapsed="false">
      <c r="A1009" s="124"/>
      <c r="B1009" s="125"/>
      <c r="C1009" s="126"/>
      <c r="D1009" s="126"/>
      <c r="E1009" s="126"/>
      <c r="F1009" s="128"/>
      <c r="G1009" s="91"/>
      <c r="H1009" s="91"/>
      <c r="I1009" s="91"/>
      <c r="J1009" s="91"/>
      <c r="K1009" s="91"/>
      <c r="L1009" s="91"/>
      <c r="M1009" s="91"/>
      <c r="N1009" s="91"/>
      <c r="O1009" s="91"/>
      <c r="P1009" s="91"/>
      <c r="Q1009" s="91"/>
      <c r="R1009" s="91"/>
      <c r="S1009" s="91"/>
      <c r="T1009" s="91"/>
      <c r="U1009" s="91"/>
      <c r="V1009" s="91"/>
      <c r="W1009" s="128"/>
      <c r="X1009" s="91"/>
      <c r="Y1009" s="91"/>
    </row>
    <row r="1010" s="92" customFormat="true" ht="14.1" hidden="true" customHeight="true" outlineLevel="0" collapsed="false">
      <c r="A1010" s="124"/>
      <c r="B1010" s="125"/>
      <c r="C1010" s="126"/>
      <c r="D1010" s="126"/>
      <c r="E1010" s="126"/>
      <c r="F1010" s="128"/>
      <c r="G1010" s="91"/>
      <c r="H1010" s="91"/>
      <c r="I1010" s="91"/>
      <c r="J1010" s="91"/>
      <c r="K1010" s="91"/>
      <c r="L1010" s="91"/>
      <c r="M1010" s="91"/>
      <c r="N1010" s="91"/>
      <c r="O1010" s="91"/>
      <c r="P1010" s="91"/>
      <c r="Q1010" s="91"/>
      <c r="R1010" s="91"/>
      <c r="S1010" s="91"/>
      <c r="T1010" s="91"/>
      <c r="U1010" s="91"/>
      <c r="V1010" s="91"/>
      <c r="W1010" s="128"/>
      <c r="X1010" s="91"/>
      <c r="Y1010" s="91"/>
    </row>
    <row r="1011" s="92" customFormat="true" ht="14.1" hidden="true" customHeight="true" outlineLevel="0" collapsed="false">
      <c r="A1011" s="124"/>
      <c r="B1011" s="125"/>
      <c r="C1011" s="126"/>
      <c r="D1011" s="126"/>
      <c r="E1011" s="126"/>
      <c r="F1011" s="128"/>
      <c r="G1011" s="91"/>
      <c r="H1011" s="91"/>
      <c r="I1011" s="91"/>
      <c r="J1011" s="91"/>
      <c r="K1011" s="91"/>
      <c r="L1011" s="91"/>
      <c r="M1011" s="91"/>
      <c r="N1011" s="91"/>
      <c r="O1011" s="91"/>
      <c r="P1011" s="91"/>
      <c r="Q1011" s="91"/>
      <c r="R1011" s="91"/>
      <c r="S1011" s="91"/>
      <c r="T1011" s="91"/>
      <c r="U1011" s="91"/>
      <c r="V1011" s="91"/>
      <c r="W1011" s="128"/>
      <c r="X1011" s="91"/>
      <c r="Y1011" s="91"/>
    </row>
    <row r="1012" s="92" customFormat="true" ht="14.1" hidden="true" customHeight="true" outlineLevel="0" collapsed="false">
      <c r="A1012" s="124"/>
      <c r="B1012" s="125"/>
      <c r="C1012" s="126"/>
      <c r="D1012" s="126"/>
      <c r="E1012" s="126"/>
      <c r="F1012" s="128"/>
      <c r="G1012" s="91"/>
      <c r="H1012" s="91"/>
      <c r="I1012" s="91"/>
      <c r="J1012" s="91"/>
      <c r="K1012" s="91"/>
      <c r="L1012" s="91"/>
      <c r="M1012" s="91"/>
      <c r="N1012" s="91"/>
      <c r="O1012" s="91"/>
      <c r="P1012" s="91"/>
      <c r="Q1012" s="91"/>
      <c r="R1012" s="91"/>
      <c r="S1012" s="91"/>
      <c r="T1012" s="91"/>
      <c r="U1012" s="91"/>
      <c r="V1012" s="91"/>
      <c r="W1012" s="128"/>
      <c r="X1012" s="91"/>
      <c r="Y1012" s="91"/>
    </row>
    <row r="1013" s="92" customFormat="true" ht="14.1" hidden="true" customHeight="true" outlineLevel="0" collapsed="false">
      <c r="A1013" s="124"/>
      <c r="B1013" s="125"/>
      <c r="C1013" s="126"/>
      <c r="D1013" s="126"/>
      <c r="E1013" s="126"/>
      <c r="F1013" s="128"/>
      <c r="G1013" s="91"/>
      <c r="H1013" s="91"/>
      <c r="I1013" s="91"/>
      <c r="J1013" s="91"/>
      <c r="K1013" s="91"/>
      <c r="L1013" s="91"/>
      <c r="M1013" s="91"/>
      <c r="N1013" s="91"/>
      <c r="O1013" s="91"/>
      <c r="P1013" s="91"/>
      <c r="Q1013" s="91"/>
      <c r="R1013" s="91"/>
      <c r="S1013" s="91"/>
      <c r="T1013" s="91"/>
      <c r="U1013" s="91"/>
      <c r="V1013" s="91"/>
      <c r="W1013" s="128"/>
      <c r="X1013" s="91"/>
      <c r="Y1013" s="91"/>
    </row>
    <row r="1014" s="92" customFormat="true" ht="14.1" hidden="true" customHeight="true" outlineLevel="0" collapsed="false">
      <c r="A1014" s="124"/>
      <c r="B1014" s="125"/>
      <c r="C1014" s="126"/>
      <c r="D1014" s="126"/>
      <c r="E1014" s="126"/>
      <c r="F1014" s="128"/>
      <c r="G1014" s="91"/>
      <c r="H1014" s="91"/>
      <c r="I1014" s="91"/>
      <c r="J1014" s="91"/>
      <c r="K1014" s="91"/>
      <c r="L1014" s="91"/>
      <c r="M1014" s="91"/>
      <c r="N1014" s="91"/>
      <c r="O1014" s="91"/>
      <c r="P1014" s="91"/>
      <c r="Q1014" s="91"/>
      <c r="R1014" s="91"/>
      <c r="S1014" s="91"/>
      <c r="T1014" s="91"/>
      <c r="U1014" s="91"/>
      <c r="V1014" s="91"/>
      <c r="W1014" s="128"/>
      <c r="X1014" s="91"/>
      <c r="Y1014" s="91"/>
    </row>
    <row r="1015" s="92" customFormat="true" ht="14.1" hidden="true" customHeight="true" outlineLevel="0" collapsed="false">
      <c r="A1015" s="124"/>
      <c r="B1015" s="125"/>
      <c r="C1015" s="126"/>
      <c r="D1015" s="126"/>
      <c r="E1015" s="126"/>
      <c r="F1015" s="128"/>
      <c r="G1015" s="91"/>
      <c r="H1015" s="91"/>
      <c r="I1015" s="91"/>
      <c r="J1015" s="91"/>
      <c r="K1015" s="91"/>
      <c r="L1015" s="91"/>
      <c r="M1015" s="91"/>
      <c r="N1015" s="91"/>
      <c r="O1015" s="91"/>
      <c r="P1015" s="91"/>
      <c r="Q1015" s="91"/>
      <c r="R1015" s="91"/>
      <c r="S1015" s="91"/>
      <c r="T1015" s="91"/>
      <c r="U1015" s="91"/>
      <c r="V1015" s="91"/>
      <c r="W1015" s="128"/>
      <c r="X1015" s="91"/>
      <c r="Y1015" s="91"/>
    </row>
    <row r="1016" s="92" customFormat="true" ht="14.1" hidden="true" customHeight="true" outlineLevel="0" collapsed="false">
      <c r="A1016" s="124"/>
      <c r="B1016" s="125"/>
      <c r="C1016" s="126"/>
      <c r="D1016" s="126"/>
      <c r="E1016" s="126"/>
      <c r="F1016" s="128"/>
      <c r="G1016" s="91"/>
      <c r="H1016" s="91"/>
      <c r="I1016" s="91"/>
      <c r="J1016" s="91"/>
      <c r="K1016" s="91"/>
      <c r="L1016" s="91"/>
      <c r="M1016" s="91"/>
      <c r="N1016" s="91"/>
      <c r="O1016" s="91"/>
      <c r="P1016" s="91"/>
      <c r="Q1016" s="91"/>
      <c r="R1016" s="91"/>
      <c r="S1016" s="91"/>
      <c r="T1016" s="91"/>
      <c r="U1016" s="91"/>
      <c r="V1016" s="91"/>
      <c r="W1016" s="128"/>
      <c r="X1016" s="91"/>
      <c r="Y1016" s="91"/>
    </row>
    <row r="1017" s="92" customFormat="true" ht="14.1" hidden="true" customHeight="true" outlineLevel="0" collapsed="false">
      <c r="A1017" s="124"/>
      <c r="B1017" s="125"/>
      <c r="C1017" s="126"/>
      <c r="D1017" s="126"/>
      <c r="E1017" s="126"/>
      <c r="F1017" s="128"/>
      <c r="G1017" s="91"/>
      <c r="H1017" s="91"/>
      <c r="I1017" s="91"/>
      <c r="J1017" s="91"/>
      <c r="K1017" s="91"/>
      <c r="L1017" s="91"/>
      <c r="M1017" s="91"/>
      <c r="N1017" s="91"/>
      <c r="O1017" s="91"/>
      <c r="P1017" s="91"/>
      <c r="Q1017" s="91"/>
      <c r="R1017" s="91"/>
      <c r="S1017" s="91"/>
      <c r="T1017" s="91"/>
      <c r="U1017" s="91"/>
      <c r="V1017" s="91"/>
      <c r="W1017" s="128"/>
      <c r="X1017" s="91"/>
      <c r="Y1017" s="91"/>
    </row>
    <row r="1018" s="92" customFormat="true" ht="14.1" hidden="true" customHeight="true" outlineLevel="0" collapsed="false">
      <c r="A1018" s="124"/>
      <c r="B1018" s="125"/>
      <c r="C1018" s="126"/>
      <c r="D1018" s="126"/>
      <c r="E1018" s="126"/>
      <c r="F1018" s="128"/>
      <c r="G1018" s="91"/>
      <c r="H1018" s="91"/>
      <c r="I1018" s="91"/>
      <c r="J1018" s="91"/>
      <c r="K1018" s="91"/>
      <c r="L1018" s="91"/>
      <c r="M1018" s="91"/>
      <c r="N1018" s="91"/>
      <c r="O1018" s="91"/>
      <c r="P1018" s="91"/>
      <c r="Q1018" s="91"/>
      <c r="R1018" s="91"/>
      <c r="S1018" s="91"/>
      <c r="T1018" s="91"/>
      <c r="U1018" s="91"/>
      <c r="V1018" s="91"/>
      <c r="W1018" s="128"/>
      <c r="X1018" s="91"/>
      <c r="Y1018" s="91"/>
    </row>
    <row r="1019" s="92" customFormat="true" ht="14.1" hidden="true" customHeight="true" outlineLevel="0" collapsed="false">
      <c r="A1019" s="124"/>
      <c r="B1019" s="125"/>
      <c r="C1019" s="126"/>
      <c r="D1019" s="126"/>
      <c r="E1019" s="126"/>
      <c r="F1019" s="128"/>
      <c r="G1019" s="91"/>
      <c r="H1019" s="91"/>
      <c r="I1019" s="91"/>
      <c r="J1019" s="91"/>
      <c r="K1019" s="91"/>
      <c r="L1019" s="91"/>
      <c r="M1019" s="91"/>
      <c r="N1019" s="91"/>
      <c r="O1019" s="91"/>
      <c r="P1019" s="91"/>
      <c r="Q1019" s="91"/>
      <c r="R1019" s="91"/>
      <c r="S1019" s="91"/>
      <c r="T1019" s="91"/>
      <c r="U1019" s="91"/>
      <c r="V1019" s="91"/>
      <c r="W1019" s="128"/>
      <c r="X1019" s="91"/>
      <c r="Y1019" s="91"/>
    </row>
    <row r="1020" s="92" customFormat="true" ht="14.1" hidden="true" customHeight="true" outlineLevel="0" collapsed="false">
      <c r="A1020" s="124"/>
      <c r="B1020" s="125"/>
      <c r="C1020" s="126"/>
      <c r="D1020" s="126"/>
      <c r="E1020" s="126"/>
      <c r="F1020" s="128"/>
      <c r="G1020" s="91"/>
      <c r="H1020" s="91"/>
      <c r="I1020" s="91"/>
      <c r="J1020" s="91"/>
      <c r="K1020" s="91"/>
      <c r="L1020" s="91"/>
      <c r="M1020" s="91"/>
      <c r="N1020" s="91"/>
      <c r="O1020" s="91"/>
      <c r="P1020" s="91"/>
      <c r="Q1020" s="91"/>
      <c r="R1020" s="91"/>
      <c r="S1020" s="91"/>
      <c r="T1020" s="91"/>
      <c r="U1020" s="91"/>
      <c r="V1020" s="91"/>
      <c r="W1020" s="128"/>
      <c r="X1020" s="91"/>
      <c r="Y1020" s="91"/>
    </row>
    <row r="1021" s="92" customFormat="true" ht="14.1" hidden="true" customHeight="true" outlineLevel="0" collapsed="false">
      <c r="A1021" s="124"/>
      <c r="B1021" s="125"/>
      <c r="C1021" s="126"/>
      <c r="D1021" s="126"/>
      <c r="E1021" s="126"/>
      <c r="F1021" s="128"/>
      <c r="G1021" s="91"/>
      <c r="H1021" s="91"/>
      <c r="I1021" s="91"/>
      <c r="J1021" s="91"/>
      <c r="K1021" s="91"/>
      <c r="L1021" s="91"/>
      <c r="M1021" s="91"/>
      <c r="N1021" s="91"/>
      <c r="O1021" s="91"/>
      <c r="P1021" s="91"/>
      <c r="Q1021" s="91"/>
      <c r="R1021" s="91"/>
      <c r="S1021" s="91"/>
      <c r="T1021" s="91"/>
      <c r="U1021" s="91"/>
      <c r="V1021" s="91"/>
      <c r="W1021" s="128"/>
      <c r="X1021" s="91"/>
      <c r="Y1021" s="91"/>
    </row>
    <row r="1022" s="92" customFormat="true" ht="14.1" hidden="true" customHeight="true" outlineLevel="0" collapsed="false">
      <c r="A1022" s="124"/>
      <c r="B1022" s="125"/>
      <c r="C1022" s="126"/>
      <c r="D1022" s="126"/>
      <c r="E1022" s="126"/>
      <c r="F1022" s="128"/>
      <c r="G1022" s="91"/>
      <c r="H1022" s="91"/>
      <c r="I1022" s="91"/>
      <c r="J1022" s="91"/>
      <c r="K1022" s="91"/>
      <c r="L1022" s="91"/>
      <c r="M1022" s="91"/>
      <c r="N1022" s="91"/>
      <c r="O1022" s="91"/>
      <c r="P1022" s="91"/>
      <c r="Q1022" s="91"/>
      <c r="R1022" s="91"/>
      <c r="S1022" s="91"/>
      <c r="T1022" s="91"/>
      <c r="U1022" s="91"/>
      <c r="V1022" s="91"/>
      <c r="W1022" s="128"/>
      <c r="X1022" s="91"/>
      <c r="Y1022" s="91"/>
    </row>
    <row r="1023" s="92" customFormat="true" ht="14.1" hidden="true" customHeight="true" outlineLevel="0" collapsed="false">
      <c r="A1023" s="124"/>
      <c r="B1023" s="125"/>
      <c r="C1023" s="126"/>
      <c r="D1023" s="126"/>
      <c r="E1023" s="126"/>
      <c r="F1023" s="128"/>
      <c r="G1023" s="91"/>
      <c r="H1023" s="91"/>
      <c r="I1023" s="91"/>
      <c r="J1023" s="91"/>
      <c r="K1023" s="91"/>
      <c r="L1023" s="91"/>
      <c r="M1023" s="91"/>
      <c r="N1023" s="91"/>
      <c r="O1023" s="91"/>
      <c r="P1023" s="91"/>
      <c r="Q1023" s="91"/>
      <c r="R1023" s="91"/>
      <c r="S1023" s="91"/>
      <c r="T1023" s="91"/>
      <c r="U1023" s="91"/>
      <c r="V1023" s="91"/>
      <c r="W1023" s="128"/>
      <c r="X1023" s="91"/>
      <c r="Y1023" s="91"/>
    </row>
    <row r="1024" s="92" customFormat="true" ht="14.1" hidden="true" customHeight="true" outlineLevel="0" collapsed="false">
      <c r="A1024" s="124"/>
      <c r="B1024" s="125"/>
      <c r="C1024" s="126"/>
      <c r="D1024" s="126"/>
      <c r="E1024" s="126"/>
      <c r="F1024" s="128"/>
      <c r="G1024" s="91"/>
      <c r="H1024" s="91"/>
      <c r="I1024" s="91"/>
      <c r="J1024" s="91"/>
      <c r="K1024" s="91"/>
      <c r="L1024" s="91"/>
      <c r="M1024" s="91"/>
      <c r="N1024" s="91"/>
      <c r="O1024" s="91"/>
      <c r="P1024" s="91"/>
      <c r="Q1024" s="91"/>
      <c r="R1024" s="91"/>
      <c r="S1024" s="91"/>
      <c r="T1024" s="91"/>
      <c r="U1024" s="91"/>
      <c r="V1024" s="91"/>
      <c r="W1024" s="128"/>
      <c r="X1024" s="91"/>
      <c r="Y1024" s="91"/>
    </row>
    <row r="1025" s="92" customFormat="true" ht="14.1" hidden="true" customHeight="true" outlineLevel="0" collapsed="false">
      <c r="A1025" s="124"/>
      <c r="B1025" s="125"/>
      <c r="C1025" s="126"/>
      <c r="D1025" s="126"/>
      <c r="E1025" s="126"/>
      <c r="F1025" s="128"/>
      <c r="G1025" s="91"/>
      <c r="H1025" s="91"/>
      <c r="I1025" s="91"/>
      <c r="J1025" s="91"/>
      <c r="K1025" s="91"/>
      <c r="L1025" s="91"/>
      <c r="M1025" s="91"/>
      <c r="N1025" s="91"/>
      <c r="O1025" s="91"/>
      <c r="P1025" s="91"/>
      <c r="Q1025" s="91"/>
      <c r="R1025" s="91"/>
      <c r="S1025" s="91"/>
      <c r="T1025" s="91"/>
      <c r="U1025" s="91"/>
      <c r="V1025" s="91"/>
      <c r="W1025" s="128"/>
      <c r="X1025" s="91"/>
      <c r="Y1025" s="91"/>
    </row>
    <row r="1026" s="92" customFormat="true" ht="14.1" hidden="true" customHeight="true" outlineLevel="0" collapsed="false">
      <c r="A1026" s="124"/>
      <c r="B1026" s="125"/>
      <c r="C1026" s="126"/>
      <c r="D1026" s="126"/>
      <c r="E1026" s="126"/>
      <c r="F1026" s="128"/>
      <c r="G1026" s="91"/>
      <c r="H1026" s="91"/>
      <c r="I1026" s="91"/>
      <c r="J1026" s="91"/>
      <c r="K1026" s="91"/>
      <c r="L1026" s="91"/>
      <c r="M1026" s="91"/>
      <c r="N1026" s="91"/>
      <c r="O1026" s="91"/>
      <c r="P1026" s="91"/>
      <c r="Q1026" s="91"/>
      <c r="R1026" s="91"/>
      <c r="S1026" s="91"/>
      <c r="T1026" s="91"/>
      <c r="U1026" s="91"/>
      <c r="V1026" s="91"/>
      <c r="W1026" s="128"/>
      <c r="X1026" s="91"/>
      <c r="Y1026" s="91"/>
    </row>
    <row r="1027" s="92" customFormat="true" ht="14.1" hidden="true" customHeight="true" outlineLevel="0" collapsed="false">
      <c r="A1027" s="124"/>
      <c r="B1027" s="125"/>
      <c r="C1027" s="126"/>
      <c r="D1027" s="126"/>
      <c r="E1027" s="126"/>
      <c r="F1027" s="128"/>
      <c r="G1027" s="91"/>
      <c r="H1027" s="91"/>
      <c r="I1027" s="91"/>
      <c r="J1027" s="91"/>
      <c r="K1027" s="91"/>
      <c r="L1027" s="91"/>
      <c r="M1027" s="91"/>
      <c r="N1027" s="91"/>
      <c r="O1027" s="91"/>
      <c r="P1027" s="91"/>
      <c r="Q1027" s="91"/>
      <c r="R1027" s="91"/>
      <c r="S1027" s="91"/>
      <c r="T1027" s="91"/>
      <c r="U1027" s="91"/>
      <c r="V1027" s="91"/>
      <c r="W1027" s="128"/>
      <c r="X1027" s="91"/>
      <c r="Y1027" s="91"/>
    </row>
    <row r="1028" s="92" customFormat="true" ht="14.1" hidden="true" customHeight="true" outlineLevel="0" collapsed="false">
      <c r="A1028" s="124"/>
      <c r="B1028" s="125"/>
      <c r="C1028" s="126"/>
      <c r="D1028" s="126"/>
      <c r="E1028" s="126"/>
      <c r="F1028" s="128"/>
      <c r="G1028" s="91"/>
      <c r="H1028" s="91"/>
      <c r="I1028" s="91"/>
      <c r="J1028" s="91"/>
      <c r="K1028" s="91"/>
      <c r="L1028" s="91"/>
      <c r="M1028" s="91"/>
      <c r="N1028" s="91"/>
      <c r="O1028" s="91"/>
      <c r="P1028" s="91"/>
      <c r="Q1028" s="91"/>
      <c r="R1028" s="91"/>
      <c r="S1028" s="91"/>
      <c r="T1028" s="91"/>
      <c r="U1028" s="91"/>
      <c r="V1028" s="91"/>
      <c r="W1028" s="128"/>
      <c r="X1028" s="91"/>
      <c r="Y1028" s="91"/>
    </row>
    <row r="1029" s="92" customFormat="true" ht="14.1" hidden="true" customHeight="true" outlineLevel="0" collapsed="false">
      <c r="A1029" s="124"/>
      <c r="B1029" s="125"/>
      <c r="C1029" s="126"/>
      <c r="D1029" s="126"/>
      <c r="E1029" s="126"/>
      <c r="F1029" s="128"/>
      <c r="G1029" s="91"/>
      <c r="H1029" s="91"/>
      <c r="I1029" s="91"/>
      <c r="J1029" s="91"/>
      <c r="K1029" s="91"/>
      <c r="L1029" s="91"/>
      <c r="M1029" s="91"/>
      <c r="N1029" s="91"/>
      <c r="O1029" s="91"/>
      <c r="P1029" s="91"/>
      <c r="Q1029" s="91"/>
      <c r="R1029" s="91"/>
      <c r="S1029" s="91"/>
      <c r="T1029" s="91"/>
      <c r="U1029" s="91"/>
      <c r="V1029" s="91"/>
      <c r="W1029" s="128"/>
      <c r="X1029" s="91"/>
      <c r="Y1029" s="91"/>
    </row>
    <row r="1030" s="92" customFormat="true" ht="14.1" hidden="true" customHeight="true" outlineLevel="0" collapsed="false">
      <c r="A1030" s="124"/>
      <c r="B1030" s="125"/>
      <c r="C1030" s="126"/>
      <c r="D1030" s="126"/>
      <c r="E1030" s="126"/>
      <c r="F1030" s="128"/>
      <c r="G1030" s="91"/>
      <c r="H1030" s="91"/>
      <c r="I1030" s="91"/>
      <c r="J1030" s="91"/>
      <c r="K1030" s="91"/>
      <c r="L1030" s="91"/>
      <c r="M1030" s="91"/>
      <c r="N1030" s="91"/>
      <c r="O1030" s="91"/>
      <c r="P1030" s="91"/>
      <c r="Q1030" s="91"/>
      <c r="R1030" s="91"/>
      <c r="S1030" s="91"/>
      <c r="T1030" s="91"/>
      <c r="U1030" s="91"/>
      <c r="V1030" s="91"/>
      <c r="W1030" s="128"/>
      <c r="X1030" s="91"/>
      <c r="Y1030" s="91"/>
    </row>
    <row r="1031" s="92" customFormat="true" ht="14.1" hidden="true" customHeight="true" outlineLevel="0" collapsed="false">
      <c r="A1031" s="124"/>
      <c r="B1031" s="125"/>
      <c r="C1031" s="126"/>
      <c r="D1031" s="126"/>
      <c r="E1031" s="126"/>
      <c r="F1031" s="128"/>
      <c r="G1031" s="91"/>
      <c r="H1031" s="91"/>
      <c r="I1031" s="91"/>
      <c r="J1031" s="91"/>
      <c r="K1031" s="91"/>
      <c r="L1031" s="91"/>
      <c r="M1031" s="91"/>
      <c r="N1031" s="91"/>
      <c r="O1031" s="91"/>
      <c r="P1031" s="91"/>
      <c r="Q1031" s="91"/>
      <c r="R1031" s="91"/>
      <c r="S1031" s="91"/>
      <c r="T1031" s="91"/>
      <c r="U1031" s="91"/>
      <c r="V1031" s="91"/>
      <c r="W1031" s="128"/>
      <c r="X1031" s="91"/>
      <c r="Y1031" s="91"/>
    </row>
    <row r="1032" s="92" customFormat="true" ht="14.1" hidden="true" customHeight="true" outlineLevel="0" collapsed="false">
      <c r="A1032" s="124"/>
      <c r="B1032" s="125"/>
      <c r="C1032" s="126"/>
      <c r="D1032" s="126"/>
      <c r="E1032" s="126"/>
      <c r="F1032" s="128"/>
      <c r="G1032" s="91"/>
      <c r="H1032" s="91"/>
      <c r="I1032" s="91"/>
      <c r="J1032" s="91"/>
      <c r="K1032" s="91"/>
      <c r="L1032" s="91"/>
      <c r="M1032" s="91"/>
      <c r="N1032" s="91"/>
      <c r="O1032" s="91"/>
      <c r="P1032" s="91"/>
      <c r="Q1032" s="91"/>
      <c r="R1032" s="91"/>
      <c r="S1032" s="91"/>
      <c r="T1032" s="91"/>
      <c r="U1032" s="91"/>
      <c r="V1032" s="91"/>
      <c r="W1032" s="128"/>
      <c r="X1032" s="91"/>
      <c r="Y1032" s="91"/>
    </row>
    <row r="1033" s="92" customFormat="true" ht="14.1" hidden="true" customHeight="true" outlineLevel="0" collapsed="false">
      <c r="A1033" s="124"/>
      <c r="B1033" s="125"/>
      <c r="C1033" s="126"/>
      <c r="D1033" s="126"/>
      <c r="E1033" s="126"/>
      <c r="F1033" s="128"/>
      <c r="G1033" s="91"/>
      <c r="H1033" s="91"/>
      <c r="I1033" s="91"/>
      <c r="J1033" s="91"/>
      <c r="K1033" s="91"/>
      <c r="L1033" s="91"/>
      <c r="M1033" s="91"/>
      <c r="N1033" s="91"/>
      <c r="O1033" s="91"/>
      <c r="P1033" s="91"/>
      <c r="Q1033" s="91"/>
      <c r="R1033" s="91"/>
      <c r="S1033" s="91"/>
      <c r="T1033" s="91"/>
      <c r="U1033" s="91"/>
      <c r="V1033" s="91"/>
      <c r="W1033" s="128"/>
      <c r="X1033" s="91"/>
      <c r="Y1033" s="91"/>
    </row>
    <row r="1034" s="92" customFormat="true" ht="14.1" hidden="true" customHeight="true" outlineLevel="0" collapsed="false">
      <c r="A1034" s="124"/>
      <c r="B1034" s="125"/>
      <c r="C1034" s="126"/>
      <c r="D1034" s="126"/>
      <c r="E1034" s="126"/>
      <c r="F1034" s="128"/>
      <c r="G1034" s="91"/>
      <c r="H1034" s="91"/>
      <c r="I1034" s="91"/>
      <c r="J1034" s="91"/>
      <c r="K1034" s="91"/>
      <c r="L1034" s="91"/>
      <c r="M1034" s="91"/>
      <c r="N1034" s="91"/>
      <c r="O1034" s="91"/>
      <c r="P1034" s="91"/>
      <c r="Q1034" s="91"/>
      <c r="R1034" s="91"/>
      <c r="S1034" s="91"/>
      <c r="T1034" s="91"/>
      <c r="U1034" s="91"/>
      <c r="V1034" s="91"/>
      <c r="W1034" s="128"/>
      <c r="X1034" s="91"/>
      <c r="Y1034" s="91"/>
    </row>
    <row r="1035" s="92" customFormat="true" ht="14.1" hidden="true" customHeight="true" outlineLevel="0" collapsed="false">
      <c r="A1035" s="124"/>
      <c r="B1035" s="125"/>
      <c r="C1035" s="126"/>
      <c r="D1035" s="126"/>
      <c r="E1035" s="126"/>
      <c r="F1035" s="128"/>
      <c r="G1035" s="91"/>
      <c r="H1035" s="91"/>
      <c r="I1035" s="91"/>
      <c r="J1035" s="91"/>
      <c r="K1035" s="91"/>
      <c r="L1035" s="91"/>
      <c r="M1035" s="91"/>
      <c r="N1035" s="91"/>
      <c r="O1035" s="91"/>
      <c r="P1035" s="91"/>
      <c r="Q1035" s="91"/>
      <c r="R1035" s="91"/>
      <c r="S1035" s="91"/>
      <c r="T1035" s="91"/>
      <c r="U1035" s="91"/>
      <c r="V1035" s="91"/>
      <c r="W1035" s="128"/>
      <c r="X1035" s="91"/>
      <c r="Y1035" s="91"/>
    </row>
    <row r="1036" s="92" customFormat="true" ht="14.1" hidden="true" customHeight="true" outlineLevel="0" collapsed="false">
      <c r="A1036" s="124"/>
      <c r="B1036" s="125"/>
      <c r="C1036" s="126"/>
      <c r="D1036" s="126"/>
      <c r="E1036" s="126"/>
      <c r="F1036" s="128"/>
      <c r="G1036" s="91"/>
      <c r="H1036" s="91"/>
      <c r="I1036" s="91"/>
      <c r="J1036" s="91"/>
      <c r="K1036" s="91"/>
      <c r="L1036" s="91"/>
      <c r="M1036" s="91"/>
      <c r="N1036" s="91"/>
      <c r="O1036" s="91"/>
      <c r="P1036" s="91"/>
      <c r="Q1036" s="91"/>
      <c r="R1036" s="91"/>
      <c r="S1036" s="91"/>
      <c r="T1036" s="91"/>
      <c r="U1036" s="91"/>
      <c r="V1036" s="91"/>
      <c r="W1036" s="128"/>
      <c r="X1036" s="91"/>
      <c r="Y1036" s="91"/>
    </row>
    <row r="1037" s="92" customFormat="true" ht="14.1" hidden="true" customHeight="true" outlineLevel="0" collapsed="false">
      <c r="A1037" s="124"/>
      <c r="B1037" s="125"/>
      <c r="C1037" s="126"/>
      <c r="D1037" s="126"/>
      <c r="E1037" s="126"/>
      <c r="F1037" s="128"/>
      <c r="G1037" s="91"/>
      <c r="H1037" s="91"/>
      <c r="I1037" s="91"/>
      <c r="J1037" s="91"/>
      <c r="K1037" s="91"/>
      <c r="L1037" s="91"/>
      <c r="M1037" s="91"/>
      <c r="N1037" s="91"/>
      <c r="O1037" s="91"/>
      <c r="P1037" s="91"/>
      <c r="Q1037" s="91"/>
      <c r="R1037" s="91"/>
      <c r="S1037" s="91"/>
      <c r="T1037" s="91"/>
      <c r="U1037" s="91"/>
      <c r="V1037" s="91"/>
      <c r="W1037" s="128"/>
      <c r="X1037" s="91"/>
      <c r="Y1037" s="91"/>
    </row>
    <row r="1038" s="92" customFormat="true" ht="14.1" hidden="true" customHeight="true" outlineLevel="0" collapsed="false">
      <c r="A1038" s="124"/>
      <c r="B1038" s="125"/>
      <c r="C1038" s="126"/>
      <c r="D1038" s="126"/>
      <c r="E1038" s="126"/>
      <c r="F1038" s="128"/>
      <c r="G1038" s="91"/>
      <c r="H1038" s="91"/>
      <c r="I1038" s="91"/>
      <c r="J1038" s="91"/>
      <c r="K1038" s="91"/>
      <c r="L1038" s="91"/>
      <c r="M1038" s="91"/>
      <c r="N1038" s="91"/>
      <c r="O1038" s="91"/>
      <c r="P1038" s="91"/>
      <c r="Q1038" s="91"/>
      <c r="R1038" s="91"/>
      <c r="S1038" s="91"/>
      <c r="T1038" s="91"/>
      <c r="U1038" s="91"/>
      <c r="V1038" s="91"/>
      <c r="W1038" s="128"/>
      <c r="X1038" s="91"/>
      <c r="Y1038" s="91"/>
    </row>
    <row r="1039" s="92" customFormat="true" ht="14.1" hidden="true" customHeight="true" outlineLevel="0" collapsed="false">
      <c r="A1039" s="124"/>
      <c r="B1039" s="125"/>
      <c r="C1039" s="126"/>
      <c r="D1039" s="126"/>
      <c r="E1039" s="126"/>
      <c r="F1039" s="128"/>
      <c r="G1039" s="91"/>
      <c r="H1039" s="91"/>
      <c r="I1039" s="91"/>
      <c r="J1039" s="91"/>
      <c r="K1039" s="91"/>
      <c r="L1039" s="91"/>
      <c r="M1039" s="91"/>
      <c r="N1039" s="91"/>
      <c r="O1039" s="91"/>
      <c r="P1039" s="91"/>
      <c r="Q1039" s="91"/>
      <c r="R1039" s="91"/>
      <c r="S1039" s="91"/>
      <c r="T1039" s="91"/>
      <c r="U1039" s="91"/>
      <c r="V1039" s="91"/>
      <c r="W1039" s="128"/>
      <c r="X1039" s="91"/>
      <c r="Y1039" s="91"/>
    </row>
    <row r="1040" s="92" customFormat="true" ht="14.1" hidden="true" customHeight="true" outlineLevel="0" collapsed="false">
      <c r="A1040" s="124"/>
      <c r="B1040" s="125"/>
      <c r="C1040" s="126"/>
      <c r="D1040" s="126"/>
      <c r="E1040" s="126"/>
      <c r="F1040" s="128"/>
      <c r="G1040" s="91"/>
      <c r="H1040" s="91"/>
      <c r="I1040" s="91"/>
      <c r="J1040" s="91"/>
      <c r="K1040" s="91"/>
      <c r="L1040" s="91"/>
      <c r="M1040" s="91"/>
      <c r="N1040" s="91"/>
      <c r="O1040" s="91"/>
      <c r="P1040" s="91"/>
      <c r="Q1040" s="91"/>
      <c r="R1040" s="91"/>
      <c r="S1040" s="91"/>
      <c r="T1040" s="91"/>
      <c r="U1040" s="91"/>
      <c r="V1040" s="91"/>
      <c r="W1040" s="128"/>
      <c r="X1040" s="91"/>
      <c r="Y1040" s="91"/>
    </row>
    <row r="1041" s="92" customFormat="true" ht="14.1" hidden="true" customHeight="true" outlineLevel="0" collapsed="false">
      <c r="A1041" s="124"/>
      <c r="B1041" s="125"/>
      <c r="C1041" s="126"/>
      <c r="D1041" s="126"/>
      <c r="E1041" s="126"/>
      <c r="F1041" s="128"/>
      <c r="G1041" s="91"/>
      <c r="H1041" s="91"/>
      <c r="I1041" s="91"/>
      <c r="J1041" s="91"/>
      <c r="K1041" s="91"/>
      <c r="L1041" s="91"/>
      <c r="M1041" s="91"/>
      <c r="N1041" s="91"/>
      <c r="O1041" s="91"/>
      <c r="P1041" s="91"/>
      <c r="Q1041" s="91"/>
      <c r="R1041" s="91"/>
      <c r="S1041" s="91"/>
      <c r="T1041" s="91"/>
      <c r="U1041" s="91"/>
      <c r="V1041" s="91"/>
      <c r="W1041" s="128"/>
      <c r="X1041" s="91"/>
      <c r="Y1041" s="91"/>
    </row>
    <row r="1042" s="92" customFormat="true" ht="14.1" hidden="true" customHeight="true" outlineLevel="0" collapsed="false">
      <c r="A1042" s="124"/>
      <c r="B1042" s="125"/>
      <c r="C1042" s="126"/>
      <c r="D1042" s="126"/>
      <c r="E1042" s="126"/>
      <c r="F1042" s="128"/>
      <c r="G1042" s="91"/>
      <c r="H1042" s="91"/>
      <c r="I1042" s="91"/>
      <c r="J1042" s="91"/>
      <c r="K1042" s="91"/>
      <c r="L1042" s="91"/>
      <c r="M1042" s="91"/>
      <c r="N1042" s="91"/>
      <c r="O1042" s="91"/>
      <c r="P1042" s="91"/>
      <c r="Q1042" s="91"/>
      <c r="R1042" s="91"/>
      <c r="S1042" s="91"/>
      <c r="T1042" s="91"/>
      <c r="U1042" s="91"/>
      <c r="V1042" s="91"/>
      <c r="W1042" s="128"/>
      <c r="X1042" s="91"/>
      <c r="Y1042" s="91"/>
    </row>
    <row r="1043" s="57" customFormat="true" ht="24.75" hidden="true" customHeight="true" outlineLevel="0" collapsed="false">
      <c r="A1043" s="132"/>
      <c r="B1043" s="133"/>
      <c r="C1043" s="134"/>
      <c r="D1043" s="134"/>
      <c r="E1043" s="134"/>
      <c r="F1043" s="135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135"/>
      <c r="X1043" s="56"/>
      <c r="Y1043" s="56"/>
    </row>
    <row r="1044" s="1" customFormat="true" ht="15.75" hidden="true" customHeight="false" outlineLevel="0" collapsed="false">
      <c r="A1044" s="63"/>
      <c r="B1044" s="136"/>
      <c r="C1044" s="137"/>
      <c r="D1044" s="137"/>
      <c r="E1044" s="137"/>
      <c r="F1044" s="138"/>
      <c r="W1044" s="138"/>
    </row>
    <row r="1045" s="14" customFormat="true" ht="15.75" hidden="true" customHeight="false" outlineLevel="0" collapsed="false">
      <c r="A1045" s="139"/>
      <c r="B1045" s="130"/>
      <c r="C1045" s="130"/>
      <c r="D1045" s="130"/>
      <c r="E1045" s="130"/>
      <c r="F1045" s="131"/>
      <c r="W1045" s="131"/>
    </row>
    <row r="1046" s="14" customFormat="true" ht="15.75" hidden="true" customHeight="false" outlineLevel="0" collapsed="false">
      <c r="A1046" s="139"/>
      <c r="B1046" s="130"/>
      <c r="C1046" s="130"/>
      <c r="D1046" s="130"/>
      <c r="E1046" s="130"/>
      <c r="F1046" s="131"/>
      <c r="W1046" s="131"/>
    </row>
    <row r="1047" s="1" customFormat="true" ht="15.75" hidden="true" customHeight="false" outlineLevel="0" collapsed="false">
      <c r="A1047" s="64"/>
      <c r="B1047" s="65"/>
      <c r="C1047" s="65"/>
      <c r="D1047" s="65"/>
      <c r="E1047" s="65"/>
      <c r="F1047" s="140"/>
      <c r="W1047" s="140"/>
    </row>
    <row r="1048" s="1" customFormat="true" ht="15.75" hidden="true" customHeight="false" outlineLevel="0" collapsed="false">
      <c r="A1048" s="64"/>
      <c r="B1048" s="65"/>
      <c r="C1048" s="65"/>
      <c r="D1048" s="65"/>
      <c r="E1048" s="65"/>
      <c r="F1048" s="140"/>
      <c r="W1048" s="140"/>
    </row>
    <row r="1049" s="1" customFormat="true" ht="15.75" hidden="true" customHeight="false" outlineLevel="0" collapsed="false">
      <c r="A1049" s="64"/>
      <c r="B1049" s="65"/>
      <c r="C1049" s="65"/>
      <c r="D1049" s="65"/>
      <c r="E1049" s="65"/>
      <c r="F1049" s="140"/>
      <c r="W1049" s="140"/>
    </row>
    <row r="1050" s="1" customFormat="true" ht="15.75" hidden="true" customHeight="false" outlineLevel="0" collapsed="false">
      <c r="A1050" s="64"/>
      <c r="B1050" s="65"/>
      <c r="C1050" s="65"/>
      <c r="D1050" s="65"/>
      <c r="E1050" s="65"/>
      <c r="F1050" s="140"/>
      <c r="W1050" s="140"/>
    </row>
    <row r="1051" s="1" customFormat="true" ht="15.75" hidden="true" customHeight="false" outlineLevel="0" collapsed="false">
      <c r="A1051" s="64"/>
      <c r="B1051" s="65"/>
      <c r="C1051" s="65"/>
      <c r="D1051" s="65"/>
      <c r="E1051" s="65"/>
      <c r="F1051" s="140"/>
      <c r="W1051" s="140"/>
    </row>
    <row r="1052" s="1" customFormat="true" ht="15.75" hidden="true" customHeight="false" outlineLevel="0" collapsed="false">
      <c r="A1052" s="64"/>
      <c r="B1052" s="65"/>
      <c r="C1052" s="65"/>
      <c r="D1052" s="65"/>
      <c r="E1052" s="65"/>
      <c r="F1052" s="140"/>
      <c r="W1052" s="140"/>
    </row>
    <row r="1053" s="1" customFormat="true" ht="15.75" hidden="true" customHeight="false" outlineLevel="0" collapsed="false">
      <c r="A1053" s="64"/>
      <c r="B1053" s="65"/>
      <c r="C1053" s="65"/>
      <c r="D1053" s="65"/>
      <c r="E1053" s="65"/>
      <c r="F1053" s="140"/>
      <c r="W1053" s="140"/>
    </row>
    <row r="1054" s="1" customFormat="true" ht="15.75" hidden="true" customHeight="false" outlineLevel="0" collapsed="false">
      <c r="A1054" s="64"/>
      <c r="B1054" s="65"/>
      <c r="C1054" s="65"/>
      <c r="D1054" s="65"/>
      <c r="E1054" s="65"/>
      <c r="F1054" s="140"/>
      <c r="W1054" s="140"/>
    </row>
    <row r="1055" s="1" customFormat="true" ht="15.75" hidden="true" customHeight="false" outlineLevel="0" collapsed="false">
      <c r="A1055" s="64"/>
      <c r="B1055" s="65"/>
      <c r="C1055" s="65"/>
      <c r="D1055" s="65"/>
      <c r="E1055" s="65"/>
      <c r="F1055" s="140"/>
      <c r="W1055" s="140"/>
    </row>
    <row r="1056" s="1" customFormat="true" ht="15.75" hidden="true" customHeight="false" outlineLevel="0" collapsed="false">
      <c r="A1056" s="64"/>
      <c r="B1056" s="65"/>
      <c r="C1056" s="65"/>
      <c r="D1056" s="65"/>
      <c r="E1056" s="65"/>
      <c r="F1056" s="140"/>
      <c r="W1056" s="140"/>
    </row>
    <row r="1057" s="1" customFormat="true" ht="15.75" hidden="true" customHeight="false" outlineLevel="0" collapsed="false">
      <c r="A1057" s="64"/>
      <c r="B1057" s="65"/>
      <c r="C1057" s="65"/>
      <c r="D1057" s="65"/>
      <c r="E1057" s="65"/>
      <c r="F1057" s="140"/>
      <c r="W1057" s="140"/>
    </row>
    <row r="1058" s="1" customFormat="true" ht="14.45" hidden="true" customHeight="true" outlineLevel="0" collapsed="false">
      <c r="A1058" s="64"/>
      <c r="B1058" s="65"/>
      <c r="C1058" s="65"/>
      <c r="D1058" s="65"/>
      <c r="E1058" s="65"/>
      <c r="F1058" s="140"/>
      <c r="W1058" s="140"/>
    </row>
    <row r="1059" s="1" customFormat="true" ht="15.75" hidden="true" customHeight="false" outlineLevel="0" collapsed="false">
      <c r="A1059" s="64"/>
      <c r="B1059" s="65"/>
      <c r="C1059" s="65"/>
      <c r="D1059" s="65"/>
      <c r="E1059" s="65"/>
      <c r="F1059" s="140"/>
      <c r="W1059" s="140"/>
    </row>
    <row r="1060" s="1" customFormat="true" ht="15.75" hidden="true" customHeight="false" outlineLevel="0" collapsed="false">
      <c r="A1060" s="64"/>
      <c r="B1060" s="65"/>
      <c r="C1060" s="65"/>
      <c r="D1060" s="65"/>
      <c r="E1060" s="65"/>
      <c r="F1060" s="140"/>
      <c r="W1060" s="140"/>
    </row>
    <row r="1061" s="1" customFormat="true" ht="15.75" hidden="true" customHeight="false" outlineLevel="0" collapsed="false">
      <c r="A1061" s="64"/>
      <c r="B1061" s="65"/>
      <c r="C1061" s="65"/>
      <c r="D1061" s="65"/>
      <c r="E1061" s="65"/>
      <c r="F1061" s="140"/>
      <c r="W1061" s="140"/>
    </row>
    <row r="1062" s="1" customFormat="true" ht="15.75" hidden="true" customHeight="false" outlineLevel="0" collapsed="false">
      <c r="A1062" s="64"/>
      <c r="B1062" s="65"/>
      <c r="C1062" s="65"/>
      <c r="D1062" s="65"/>
      <c r="E1062" s="65"/>
      <c r="F1062" s="140"/>
      <c r="W1062" s="140"/>
    </row>
    <row r="1063" s="1" customFormat="true" ht="15" hidden="true" customHeight="true" outlineLevel="0" collapsed="false">
      <c r="A1063" s="64"/>
      <c r="B1063" s="65"/>
      <c r="C1063" s="65"/>
      <c r="D1063" s="65"/>
      <c r="E1063" s="65"/>
      <c r="F1063" s="140"/>
      <c r="W1063" s="140"/>
    </row>
    <row r="1064" s="1" customFormat="true" ht="15" hidden="true" customHeight="true" outlineLevel="0" collapsed="false">
      <c r="A1064" s="64"/>
      <c r="B1064" s="65"/>
      <c r="C1064" s="65"/>
      <c r="D1064" s="65"/>
      <c r="E1064" s="65"/>
      <c r="F1064" s="140"/>
      <c r="W1064" s="140"/>
    </row>
    <row r="1065" s="1" customFormat="true" ht="15.75" hidden="true" customHeight="false" outlineLevel="0" collapsed="false">
      <c r="A1065" s="64"/>
      <c r="B1065" s="65"/>
      <c r="C1065" s="65"/>
      <c r="D1065" s="65"/>
      <c r="E1065" s="65"/>
      <c r="F1065" s="140"/>
      <c r="W1065" s="140"/>
    </row>
    <row r="1066" s="1" customFormat="true" ht="15.75" hidden="true" customHeight="false" outlineLevel="0" collapsed="false">
      <c r="A1066" s="64"/>
      <c r="B1066" s="65"/>
      <c r="C1066" s="65"/>
      <c r="D1066" s="65"/>
      <c r="E1066" s="65"/>
      <c r="F1066" s="140"/>
      <c r="W1066" s="140"/>
    </row>
    <row r="1067" s="14" customFormat="true" ht="15.75" hidden="true" customHeight="false" outlineLevel="0" collapsed="false">
      <c r="A1067" s="139"/>
      <c r="B1067" s="130"/>
      <c r="C1067" s="130"/>
      <c r="D1067" s="130"/>
      <c r="E1067" s="130"/>
      <c r="F1067" s="131"/>
      <c r="W1067" s="131"/>
    </row>
    <row r="1068" s="1" customFormat="true" ht="15.75" hidden="true" customHeight="false" outlineLevel="0" collapsed="false">
      <c r="A1068" s="64"/>
      <c r="B1068" s="65"/>
      <c r="C1068" s="65"/>
      <c r="D1068" s="65"/>
      <c r="E1068" s="65"/>
      <c r="F1068" s="140"/>
      <c r="W1068" s="140"/>
    </row>
    <row r="1069" s="1" customFormat="true" ht="15.75" hidden="true" customHeight="false" outlineLevel="0" collapsed="false">
      <c r="A1069" s="64"/>
      <c r="B1069" s="65"/>
      <c r="C1069" s="65"/>
      <c r="D1069" s="65"/>
      <c r="E1069" s="65"/>
      <c r="F1069" s="140"/>
      <c r="W1069" s="140"/>
    </row>
    <row r="1070" s="1" customFormat="true" ht="15" hidden="true" customHeight="true" outlineLevel="0" collapsed="false">
      <c r="A1070" s="64"/>
      <c r="B1070" s="65"/>
      <c r="C1070" s="65"/>
      <c r="D1070" s="65"/>
      <c r="E1070" s="65"/>
      <c r="F1070" s="140"/>
      <c r="W1070" s="140"/>
    </row>
    <row r="1071" s="14" customFormat="true" ht="15.75" hidden="true" customHeight="false" outlineLevel="0" collapsed="false">
      <c r="A1071" s="139"/>
      <c r="B1071" s="130"/>
      <c r="C1071" s="130"/>
      <c r="D1071" s="130"/>
      <c r="E1071" s="130"/>
      <c r="F1071" s="131"/>
      <c r="W1071" s="131"/>
    </row>
    <row r="1072" s="1" customFormat="true" ht="15.75" hidden="true" customHeight="false" outlineLevel="0" collapsed="false">
      <c r="A1072" s="64"/>
      <c r="B1072" s="65"/>
      <c r="C1072" s="65"/>
      <c r="D1072" s="65"/>
      <c r="E1072" s="65"/>
      <c r="F1072" s="140"/>
      <c r="W1072" s="140"/>
    </row>
    <row r="1073" s="1" customFormat="true" ht="15.75" hidden="true" customHeight="false" outlineLevel="0" collapsed="false">
      <c r="A1073" s="64"/>
      <c r="B1073" s="65"/>
      <c r="C1073" s="65"/>
      <c r="D1073" s="65"/>
      <c r="E1073" s="65"/>
      <c r="F1073" s="140"/>
      <c r="W1073" s="140"/>
    </row>
    <row r="1074" s="1" customFormat="true" ht="15.75" hidden="true" customHeight="false" outlineLevel="0" collapsed="false">
      <c r="A1074" s="64"/>
      <c r="B1074" s="65"/>
      <c r="C1074" s="65"/>
      <c r="D1074" s="65"/>
      <c r="E1074" s="65"/>
      <c r="F1074" s="140"/>
      <c r="W1074" s="140"/>
    </row>
    <row r="1075" s="1" customFormat="true" ht="15.75" hidden="true" customHeight="false" outlineLevel="0" collapsed="false">
      <c r="A1075" s="64"/>
      <c r="B1075" s="65"/>
      <c r="C1075" s="65"/>
      <c r="D1075" s="65"/>
      <c r="E1075" s="65"/>
      <c r="F1075" s="140"/>
      <c r="W1075" s="140"/>
    </row>
    <row r="1076" s="1" customFormat="true" ht="28.5" hidden="true" customHeight="true" outlineLevel="0" collapsed="false">
      <c r="A1076" s="64"/>
      <c r="B1076" s="65"/>
      <c r="C1076" s="65"/>
      <c r="D1076" s="65"/>
      <c r="E1076" s="65"/>
      <c r="F1076" s="140"/>
      <c r="W1076" s="140"/>
    </row>
    <row r="1077" s="1" customFormat="true" ht="28.5" hidden="true" customHeight="true" outlineLevel="0" collapsed="false">
      <c r="A1077" s="64"/>
      <c r="B1077" s="65"/>
      <c r="C1077" s="65"/>
      <c r="D1077" s="65"/>
      <c r="E1077" s="65"/>
      <c r="F1077" s="140"/>
      <c r="W1077" s="140"/>
    </row>
    <row r="1078" s="1" customFormat="true" ht="18" hidden="true" customHeight="true" outlineLevel="0" collapsed="false">
      <c r="A1078" s="64"/>
      <c r="B1078" s="65"/>
      <c r="C1078" s="65"/>
      <c r="D1078" s="65"/>
      <c r="E1078" s="65"/>
      <c r="F1078" s="140"/>
      <c r="W1078" s="140"/>
    </row>
    <row r="1079" s="1" customFormat="true" ht="30.95" hidden="true" customHeight="true" outlineLevel="0" collapsed="false">
      <c r="A1079" s="64"/>
      <c r="B1079" s="65"/>
      <c r="C1079" s="65"/>
      <c r="D1079" s="65"/>
      <c r="E1079" s="65"/>
      <c r="F1079" s="140"/>
      <c r="W1079" s="140"/>
    </row>
    <row r="1080" s="1" customFormat="true" ht="25.5" hidden="true" customHeight="true" outlineLevel="0" collapsed="false">
      <c r="A1080" s="64"/>
      <c r="B1080" s="65"/>
      <c r="C1080" s="65"/>
      <c r="D1080" s="65"/>
      <c r="E1080" s="65"/>
      <c r="F1080" s="140"/>
      <c r="W1080" s="140"/>
    </row>
    <row r="1081" s="1" customFormat="true" ht="15.75" hidden="true" customHeight="false" outlineLevel="0" collapsed="false">
      <c r="A1081" s="64"/>
      <c r="B1081" s="65"/>
      <c r="C1081" s="65"/>
      <c r="D1081" s="65"/>
      <c r="E1081" s="65"/>
      <c r="F1081" s="140"/>
      <c r="W1081" s="140"/>
    </row>
    <row r="1082" s="1" customFormat="true" ht="15.75" hidden="true" customHeight="false" outlineLevel="0" collapsed="false">
      <c r="A1082" s="64"/>
      <c r="B1082" s="65"/>
      <c r="C1082" s="65"/>
      <c r="D1082" s="65"/>
      <c r="E1082" s="65"/>
      <c r="F1082" s="140"/>
      <c r="W1082" s="140"/>
    </row>
    <row r="1083" s="1" customFormat="true" ht="15.75" hidden="true" customHeight="false" outlineLevel="0" collapsed="false">
      <c r="A1083" s="64"/>
      <c r="B1083" s="65"/>
      <c r="C1083" s="65"/>
      <c r="D1083" s="65"/>
      <c r="E1083" s="65"/>
      <c r="F1083" s="140"/>
      <c r="W1083" s="140"/>
    </row>
    <row r="1084" s="1" customFormat="true" ht="15.75" hidden="true" customHeight="false" outlineLevel="0" collapsed="false">
      <c r="A1084" s="64"/>
      <c r="B1084" s="65"/>
      <c r="C1084" s="65"/>
      <c r="D1084" s="65"/>
      <c r="E1084" s="65"/>
      <c r="F1084" s="140"/>
      <c r="W1084" s="140"/>
    </row>
    <row r="1085" s="1" customFormat="true" ht="15.75" hidden="true" customHeight="false" outlineLevel="0" collapsed="false">
      <c r="A1085" s="64"/>
      <c r="B1085" s="65"/>
      <c r="C1085" s="65"/>
      <c r="D1085" s="65"/>
      <c r="E1085" s="65"/>
      <c r="F1085" s="140"/>
      <c r="W1085" s="140"/>
    </row>
    <row r="1086" s="1" customFormat="true" ht="15.75" hidden="true" customHeight="false" outlineLevel="0" collapsed="false">
      <c r="A1086" s="64"/>
      <c r="B1086" s="65"/>
      <c r="C1086" s="65"/>
      <c r="D1086" s="65"/>
      <c r="E1086" s="65"/>
      <c r="F1086" s="140"/>
      <c r="W1086" s="140"/>
    </row>
    <row r="1087" s="1" customFormat="true" ht="15.75" hidden="true" customHeight="false" outlineLevel="0" collapsed="false">
      <c r="A1087" s="64"/>
      <c r="B1087" s="65"/>
      <c r="C1087" s="65"/>
      <c r="D1087" s="65"/>
      <c r="E1087" s="65"/>
      <c r="F1087" s="140"/>
      <c r="W1087" s="140"/>
    </row>
    <row r="1088" s="1" customFormat="true" ht="15.75" hidden="true" customHeight="false" outlineLevel="0" collapsed="false">
      <c r="A1088" s="64"/>
      <c r="B1088" s="65"/>
      <c r="C1088" s="65"/>
      <c r="D1088" s="65"/>
      <c r="E1088" s="65"/>
      <c r="F1088" s="140"/>
      <c r="W1088" s="140"/>
    </row>
    <row r="1089" s="1" customFormat="true" ht="15.75" hidden="true" customHeight="false" outlineLevel="0" collapsed="false">
      <c r="A1089" s="64"/>
      <c r="B1089" s="65"/>
      <c r="C1089" s="65"/>
      <c r="D1089" s="65"/>
      <c r="E1089" s="65"/>
      <c r="F1089" s="140"/>
      <c r="W1089" s="140"/>
    </row>
    <row r="1090" s="1" customFormat="true" ht="15.75" hidden="true" customHeight="false" outlineLevel="0" collapsed="false">
      <c r="A1090" s="64"/>
      <c r="B1090" s="65"/>
      <c r="C1090" s="65"/>
      <c r="D1090" s="65"/>
      <c r="E1090" s="65"/>
      <c r="F1090" s="140"/>
      <c r="W1090" s="140"/>
    </row>
    <row r="1091" s="1" customFormat="true" ht="15.75" hidden="true" customHeight="false" outlineLevel="0" collapsed="false">
      <c r="A1091" s="64"/>
      <c r="B1091" s="65"/>
      <c r="C1091" s="65"/>
      <c r="D1091" s="65"/>
      <c r="E1091" s="65"/>
      <c r="F1091" s="140"/>
      <c r="W1091" s="140"/>
    </row>
    <row r="1092" s="14" customFormat="true" ht="15.75" hidden="true" customHeight="false" outlineLevel="0" collapsed="false">
      <c r="A1092" s="139"/>
      <c r="B1092" s="130"/>
      <c r="C1092" s="130"/>
      <c r="D1092" s="130"/>
      <c r="E1092" s="130"/>
      <c r="F1092" s="131"/>
      <c r="W1092" s="131"/>
    </row>
    <row r="1093" s="1" customFormat="true" ht="15.75" hidden="true" customHeight="false" outlineLevel="0" collapsed="false">
      <c r="A1093" s="64"/>
      <c r="B1093" s="65"/>
      <c r="C1093" s="65"/>
      <c r="D1093" s="65"/>
      <c r="E1093" s="65"/>
      <c r="F1093" s="140"/>
      <c r="W1093" s="140"/>
    </row>
    <row r="1094" s="1" customFormat="true" ht="19.5" hidden="true" customHeight="true" outlineLevel="0" collapsed="false">
      <c r="A1094" s="64"/>
      <c r="B1094" s="65"/>
      <c r="C1094" s="65"/>
      <c r="D1094" s="65"/>
      <c r="E1094" s="65"/>
      <c r="F1094" s="140"/>
      <c r="W1094" s="140"/>
    </row>
    <row r="1095" s="1" customFormat="true" ht="19.5" hidden="true" customHeight="true" outlineLevel="0" collapsed="false">
      <c r="A1095" s="64"/>
      <c r="B1095" s="65"/>
      <c r="C1095" s="65"/>
      <c r="D1095" s="65"/>
      <c r="E1095" s="65"/>
      <c r="F1095" s="140"/>
      <c r="W1095" s="140"/>
    </row>
    <row r="1096" s="1" customFormat="true" ht="65.45" hidden="true" customHeight="true" outlineLevel="0" collapsed="false">
      <c r="A1096" s="64"/>
      <c r="B1096" s="65"/>
      <c r="C1096" s="65"/>
      <c r="D1096" s="65"/>
      <c r="E1096" s="65"/>
      <c r="F1096" s="140"/>
      <c r="W1096" s="140"/>
    </row>
    <row r="1097" s="1" customFormat="true" ht="15.75" hidden="true" customHeight="false" outlineLevel="0" collapsed="false">
      <c r="A1097" s="64"/>
      <c r="B1097" s="65"/>
      <c r="C1097" s="65"/>
      <c r="D1097" s="65"/>
      <c r="E1097" s="65"/>
      <c r="F1097" s="140"/>
      <c r="W1097" s="140"/>
    </row>
    <row r="1098" s="14" customFormat="true" ht="15.75" hidden="true" customHeight="false" outlineLevel="0" collapsed="false">
      <c r="A1098" s="139"/>
      <c r="B1098" s="130"/>
      <c r="C1098" s="130"/>
      <c r="D1098" s="130"/>
      <c r="E1098" s="130"/>
      <c r="F1098" s="131"/>
      <c r="W1098" s="131"/>
    </row>
    <row r="1099" s="1" customFormat="true" ht="15.75" hidden="true" customHeight="false" outlineLevel="0" collapsed="false">
      <c r="A1099" s="64"/>
      <c r="B1099" s="65"/>
      <c r="C1099" s="65"/>
      <c r="D1099" s="65"/>
      <c r="E1099" s="65"/>
      <c r="F1099" s="140"/>
      <c r="W1099" s="140"/>
    </row>
    <row r="1100" s="1" customFormat="true" ht="15.75" hidden="true" customHeight="false" outlineLevel="0" collapsed="false">
      <c r="A1100" s="64"/>
      <c r="B1100" s="65"/>
      <c r="C1100" s="65"/>
      <c r="D1100" s="65"/>
      <c r="E1100" s="65"/>
      <c r="F1100" s="140"/>
      <c r="W1100" s="140"/>
    </row>
    <row r="1101" s="14" customFormat="true" ht="15.75" hidden="true" customHeight="false" outlineLevel="0" collapsed="false">
      <c r="A1101" s="141"/>
      <c r="B1101" s="136"/>
      <c r="C1101" s="126"/>
      <c r="D1101" s="126"/>
      <c r="E1101" s="126"/>
      <c r="F1101" s="128"/>
      <c r="W1101" s="128"/>
    </row>
    <row r="1102" s="1" customFormat="true" ht="15.75" hidden="true" customHeight="false" outlineLevel="0" collapsed="false">
      <c r="A1102" s="63"/>
      <c r="B1102" s="136"/>
      <c r="C1102" s="137"/>
      <c r="D1102" s="137"/>
      <c r="E1102" s="137"/>
      <c r="F1102" s="138"/>
      <c r="W1102" s="138"/>
    </row>
    <row r="1103" s="1" customFormat="true" ht="15.75" hidden="true" customHeight="false" outlineLevel="0" collapsed="false">
      <c r="A1103" s="63"/>
      <c r="B1103" s="136"/>
      <c r="C1103" s="137"/>
      <c r="D1103" s="137"/>
      <c r="E1103" s="137"/>
      <c r="F1103" s="138"/>
      <c r="W1103" s="138"/>
    </row>
    <row r="1104" s="1" customFormat="true" ht="15.75" hidden="true" customHeight="false" outlineLevel="0" collapsed="false">
      <c r="A1104" s="63"/>
      <c r="B1104" s="136"/>
      <c r="C1104" s="137"/>
      <c r="D1104" s="137"/>
      <c r="E1104" s="137"/>
      <c r="F1104" s="138"/>
      <c r="W1104" s="138"/>
    </row>
    <row r="1105" s="1" customFormat="true" ht="15.75" hidden="true" customHeight="false" outlineLevel="0" collapsed="false">
      <c r="A1105" s="63"/>
      <c r="B1105" s="136"/>
      <c r="C1105" s="137"/>
      <c r="D1105" s="137"/>
      <c r="E1105" s="137"/>
      <c r="F1105" s="138"/>
      <c r="W1105" s="138"/>
    </row>
    <row r="1106" s="1" customFormat="true" ht="15.75" hidden="true" customHeight="false" outlineLevel="0" collapsed="false">
      <c r="A1106" s="63"/>
      <c r="B1106" s="136"/>
      <c r="C1106" s="137"/>
      <c r="D1106" s="137"/>
      <c r="E1106" s="137"/>
      <c r="F1106" s="138"/>
      <c r="W1106" s="138"/>
    </row>
    <row r="1107" s="1" customFormat="true" ht="15.75" hidden="true" customHeight="false" outlineLevel="0" collapsed="false">
      <c r="A1107" s="63"/>
      <c r="B1107" s="136"/>
      <c r="C1107" s="137"/>
      <c r="D1107" s="137"/>
      <c r="E1107" s="137"/>
      <c r="F1107" s="138"/>
      <c r="W1107" s="138"/>
    </row>
    <row r="1108" s="1" customFormat="true" ht="15.75" hidden="true" customHeight="false" outlineLevel="0" collapsed="false">
      <c r="A1108" s="63"/>
      <c r="B1108" s="136"/>
      <c r="C1108" s="137"/>
      <c r="D1108" s="137"/>
      <c r="E1108" s="137"/>
      <c r="F1108" s="138"/>
      <c r="W1108" s="138"/>
    </row>
    <row r="1109" s="1" customFormat="true" ht="15.75" hidden="true" customHeight="false" outlineLevel="0" collapsed="false">
      <c r="A1109" s="63"/>
      <c r="B1109" s="136"/>
      <c r="C1109" s="137"/>
      <c r="D1109" s="137"/>
      <c r="E1109" s="137"/>
      <c r="F1109" s="138"/>
      <c r="W1109" s="138"/>
    </row>
    <row r="1110" s="1" customFormat="true" ht="15.75" hidden="true" customHeight="false" outlineLevel="0" collapsed="false">
      <c r="A1110" s="63"/>
      <c r="B1110" s="136"/>
      <c r="C1110" s="137"/>
      <c r="D1110" s="137"/>
      <c r="E1110" s="137"/>
      <c r="F1110" s="138"/>
      <c r="W1110" s="138"/>
    </row>
    <row r="1111" s="1" customFormat="true" ht="15.75" hidden="true" customHeight="false" outlineLevel="0" collapsed="false">
      <c r="A1111" s="63"/>
      <c r="B1111" s="136"/>
      <c r="C1111" s="137"/>
      <c r="D1111" s="137"/>
      <c r="E1111" s="137"/>
      <c r="F1111" s="138"/>
      <c r="W1111" s="138"/>
    </row>
    <row r="1112" s="1" customFormat="true" ht="15.75" hidden="true" customHeight="false" outlineLevel="0" collapsed="false">
      <c r="A1112" s="63"/>
      <c r="B1112" s="136"/>
      <c r="C1112" s="137"/>
      <c r="D1112" s="137"/>
      <c r="E1112" s="137"/>
      <c r="F1112" s="138"/>
      <c r="W1112" s="138"/>
    </row>
    <row r="1113" s="1" customFormat="true" ht="15.75" hidden="true" customHeight="false" outlineLevel="0" collapsed="false">
      <c r="A1113" s="63"/>
      <c r="B1113" s="136"/>
      <c r="C1113" s="137"/>
      <c r="D1113" s="137"/>
      <c r="E1113" s="137"/>
      <c r="F1113" s="138"/>
      <c r="W1113" s="138"/>
    </row>
    <row r="1114" s="1" customFormat="true" ht="15.75" hidden="true" customHeight="false" outlineLevel="0" collapsed="false">
      <c r="A1114" s="63"/>
      <c r="B1114" s="136"/>
      <c r="C1114" s="137"/>
      <c r="D1114" s="137"/>
      <c r="E1114" s="137"/>
      <c r="F1114" s="138"/>
      <c r="W1114" s="138"/>
    </row>
    <row r="1115" s="1" customFormat="true" ht="15.75" hidden="true" customHeight="false" outlineLevel="0" collapsed="false">
      <c r="A1115" s="63"/>
      <c r="B1115" s="136"/>
      <c r="C1115" s="137"/>
      <c r="D1115" s="137"/>
      <c r="E1115" s="137"/>
      <c r="F1115" s="138"/>
      <c r="W1115" s="138"/>
    </row>
    <row r="1116" s="1" customFormat="true" ht="15.75" hidden="true" customHeight="false" outlineLevel="0" collapsed="false">
      <c r="A1116" s="63"/>
      <c r="B1116" s="136"/>
      <c r="C1116" s="137"/>
      <c r="D1116" s="137"/>
      <c r="E1116" s="137"/>
      <c r="F1116" s="138"/>
      <c r="W1116" s="138"/>
    </row>
    <row r="1117" s="1" customFormat="true" ht="12.95" hidden="true" customHeight="true" outlineLevel="0" collapsed="false">
      <c r="A1117" s="63"/>
      <c r="B1117" s="136"/>
      <c r="C1117" s="137"/>
      <c r="D1117" s="137"/>
      <c r="E1117" s="137"/>
      <c r="F1117" s="138"/>
      <c r="W1117" s="138"/>
    </row>
    <row r="1118" s="1" customFormat="true" ht="15.75" hidden="true" customHeight="false" outlineLevel="0" collapsed="false">
      <c r="A1118" s="64"/>
      <c r="B1118" s="136"/>
      <c r="C1118" s="137"/>
      <c r="D1118" s="137"/>
      <c r="E1118" s="137"/>
      <c r="F1118" s="138"/>
      <c r="W1118" s="138"/>
    </row>
    <row r="1119" s="1" customFormat="true" ht="28.5" hidden="true" customHeight="true" outlineLevel="0" collapsed="false">
      <c r="A1119" s="63"/>
      <c r="B1119" s="136"/>
      <c r="C1119" s="137"/>
      <c r="D1119" s="137"/>
      <c r="E1119" s="137"/>
      <c r="F1119" s="138"/>
      <c r="W1119" s="138"/>
    </row>
    <row r="1120" s="1" customFormat="true" ht="15.75" hidden="true" customHeight="false" outlineLevel="0" collapsed="false">
      <c r="A1120" s="63"/>
      <c r="B1120" s="136"/>
      <c r="C1120" s="142"/>
      <c r="D1120" s="142"/>
      <c r="E1120" s="142"/>
      <c r="F1120" s="143"/>
      <c r="W1120" s="143"/>
    </row>
    <row r="1121" s="1" customFormat="true" ht="15.75" hidden="true" customHeight="false" outlineLevel="0" collapsed="false">
      <c r="A1121" s="63"/>
      <c r="B1121" s="136"/>
      <c r="C1121" s="142"/>
      <c r="D1121" s="142"/>
      <c r="E1121" s="142"/>
      <c r="F1121" s="143"/>
      <c r="W1121" s="143"/>
    </row>
    <row r="1122" s="1" customFormat="true" ht="15.75" hidden="true" customHeight="false" outlineLevel="0" collapsed="false">
      <c r="A1122" s="63"/>
      <c r="B1122" s="136"/>
      <c r="C1122" s="142"/>
      <c r="D1122" s="142"/>
      <c r="E1122" s="142"/>
      <c r="F1122" s="143"/>
      <c r="W1122" s="143"/>
    </row>
    <row r="1123" s="1" customFormat="true" ht="15.75" hidden="true" customHeight="false" outlineLevel="0" collapsed="false">
      <c r="A1123" s="63"/>
      <c r="B1123" s="136"/>
      <c r="C1123" s="142"/>
      <c r="D1123" s="142"/>
      <c r="E1123" s="142"/>
      <c r="F1123" s="143"/>
      <c r="W1123" s="143"/>
    </row>
    <row r="1124" s="1" customFormat="true" ht="15.75" hidden="true" customHeight="false" outlineLevel="0" collapsed="false">
      <c r="A1124" s="63"/>
      <c r="B1124" s="136"/>
      <c r="C1124" s="137"/>
      <c r="D1124" s="137"/>
      <c r="E1124" s="137"/>
      <c r="F1124" s="138"/>
      <c r="W1124" s="138"/>
    </row>
    <row r="1125" s="1" customFormat="true" ht="39.95" hidden="true" customHeight="true" outlineLevel="0" collapsed="false">
      <c r="A1125" s="63"/>
      <c r="B1125" s="136"/>
      <c r="C1125" s="137"/>
      <c r="D1125" s="137"/>
      <c r="E1125" s="137"/>
      <c r="F1125" s="138"/>
      <c r="W1125" s="138"/>
    </row>
    <row r="1126" s="1" customFormat="true" ht="15.75" hidden="true" customHeight="false" outlineLevel="0" collapsed="false">
      <c r="A1126" s="63"/>
      <c r="B1126" s="136"/>
      <c r="C1126" s="137"/>
      <c r="D1126" s="137"/>
      <c r="E1126" s="137"/>
      <c r="F1126" s="138"/>
      <c r="W1126" s="138"/>
    </row>
    <row r="1127" s="1" customFormat="true" ht="15.75" hidden="true" customHeight="false" outlineLevel="0" collapsed="false">
      <c r="A1127" s="63"/>
      <c r="B1127" s="136"/>
      <c r="C1127" s="137"/>
      <c r="D1127" s="137"/>
      <c r="E1127" s="137"/>
      <c r="F1127" s="138"/>
      <c r="W1127" s="138"/>
    </row>
    <row r="1128" s="1" customFormat="true" ht="15.75" hidden="true" customHeight="false" outlineLevel="0" collapsed="false">
      <c r="A1128" s="63"/>
      <c r="B1128" s="136"/>
      <c r="C1128" s="137"/>
      <c r="D1128" s="137"/>
      <c r="E1128" s="137"/>
      <c r="F1128" s="138"/>
      <c r="W1128" s="138"/>
    </row>
    <row r="1129" s="1" customFormat="true" ht="15.75" hidden="true" customHeight="false" outlineLevel="0" collapsed="false">
      <c r="A1129" s="63"/>
      <c r="B1129" s="136"/>
      <c r="C1129" s="137"/>
      <c r="D1129" s="137"/>
      <c r="E1129" s="137"/>
      <c r="F1129" s="138"/>
      <c r="W1129" s="138"/>
    </row>
    <row r="1130" s="1" customFormat="true" ht="15.75" hidden="true" customHeight="false" outlineLevel="0" collapsed="false">
      <c r="A1130" s="63"/>
      <c r="B1130" s="136"/>
      <c r="C1130" s="137"/>
      <c r="D1130" s="137"/>
      <c r="E1130" s="137"/>
      <c r="F1130" s="138"/>
      <c r="W1130" s="138"/>
    </row>
    <row r="1131" s="1" customFormat="true" ht="15.75" hidden="true" customHeight="false" outlineLevel="0" collapsed="false">
      <c r="A1131" s="63"/>
      <c r="B1131" s="136"/>
      <c r="C1131" s="137"/>
      <c r="D1131" s="137"/>
      <c r="E1131" s="137"/>
      <c r="F1131" s="138"/>
      <c r="W1131" s="138"/>
    </row>
    <row r="1132" s="1" customFormat="true" ht="15.75" hidden="true" customHeight="false" outlineLevel="0" collapsed="false">
      <c r="A1132" s="63"/>
      <c r="B1132" s="136"/>
      <c r="C1132" s="137"/>
      <c r="D1132" s="137"/>
      <c r="E1132" s="137"/>
      <c r="F1132" s="138"/>
      <c r="W1132" s="138"/>
    </row>
    <row r="1133" s="1" customFormat="true" ht="15.75" hidden="true" customHeight="false" outlineLevel="0" collapsed="false">
      <c r="A1133" s="63"/>
      <c r="B1133" s="136"/>
      <c r="C1133" s="137"/>
      <c r="D1133" s="137"/>
      <c r="E1133" s="137"/>
      <c r="F1133" s="138"/>
      <c r="W1133" s="138"/>
    </row>
    <row r="1134" s="1" customFormat="true" ht="15.75" hidden="true" customHeight="false" outlineLevel="0" collapsed="false">
      <c r="A1134" s="63"/>
      <c r="B1134" s="136"/>
      <c r="C1134" s="137"/>
      <c r="D1134" s="137"/>
      <c r="E1134" s="137"/>
      <c r="F1134" s="138"/>
      <c r="W1134" s="138"/>
    </row>
    <row r="1135" s="1" customFormat="true" ht="15.75" hidden="true" customHeight="false" outlineLevel="0" collapsed="false">
      <c r="A1135" s="63"/>
      <c r="B1135" s="136"/>
      <c r="C1135" s="137"/>
      <c r="D1135" s="137"/>
      <c r="E1135" s="137"/>
      <c r="F1135" s="138"/>
      <c r="W1135" s="138"/>
    </row>
    <row r="1136" s="1" customFormat="true" ht="15.75" hidden="true" customHeight="false" outlineLevel="0" collapsed="false">
      <c r="A1136" s="63"/>
      <c r="B1136" s="136"/>
      <c r="C1136" s="137"/>
      <c r="D1136" s="137"/>
      <c r="E1136" s="137"/>
      <c r="F1136" s="138"/>
      <c r="W1136" s="138"/>
    </row>
    <row r="1137" s="1" customFormat="true" ht="15.75" hidden="true" customHeight="false" outlineLevel="0" collapsed="false">
      <c r="A1137" s="63"/>
      <c r="B1137" s="136"/>
      <c r="C1137" s="137"/>
      <c r="D1137" s="137"/>
      <c r="E1137" s="137"/>
      <c r="F1137" s="138"/>
      <c r="W1137" s="138"/>
    </row>
    <row r="1138" s="1" customFormat="true" ht="15.75" hidden="true" customHeight="false" outlineLevel="0" collapsed="false">
      <c r="A1138" s="63"/>
      <c r="B1138" s="136"/>
      <c r="C1138" s="137"/>
      <c r="D1138" s="137"/>
      <c r="E1138" s="137"/>
      <c r="F1138" s="138"/>
      <c r="W1138" s="138"/>
    </row>
    <row r="1139" s="1" customFormat="true" ht="15.75" hidden="true" customHeight="false" outlineLevel="0" collapsed="false">
      <c r="A1139" s="64"/>
      <c r="B1139" s="136"/>
      <c r="C1139" s="65"/>
      <c r="D1139" s="65"/>
      <c r="E1139" s="65"/>
      <c r="F1139" s="140"/>
      <c r="W1139" s="140"/>
    </row>
    <row r="1140" s="1" customFormat="true" ht="15.75" hidden="true" customHeight="false" outlineLevel="0" collapsed="false">
      <c r="A1140" s="63"/>
      <c r="B1140" s="136"/>
      <c r="C1140" s="137"/>
      <c r="D1140" s="137"/>
      <c r="E1140" s="137"/>
      <c r="F1140" s="138"/>
      <c r="W1140" s="138"/>
    </row>
    <row r="1141" s="1" customFormat="true" ht="15.75" hidden="true" customHeight="false" outlineLevel="0" collapsed="false">
      <c r="A1141" s="63"/>
      <c r="B1141" s="136"/>
      <c r="C1141" s="137"/>
      <c r="D1141" s="137"/>
      <c r="E1141" s="137"/>
      <c r="F1141" s="144"/>
      <c r="W1141" s="144"/>
    </row>
    <row r="1142" s="1" customFormat="true" ht="15.75" hidden="true" customHeight="false" outlineLevel="0" collapsed="false">
      <c r="A1142" s="63"/>
      <c r="B1142" s="136"/>
      <c r="C1142" s="137"/>
      <c r="D1142" s="137"/>
      <c r="E1142" s="137"/>
      <c r="F1142" s="138"/>
      <c r="W1142" s="138"/>
    </row>
    <row r="1143" s="1" customFormat="true" ht="27" hidden="true" customHeight="true" outlineLevel="0" collapsed="false">
      <c r="A1143" s="63"/>
      <c r="B1143" s="136"/>
      <c r="C1143" s="137"/>
      <c r="D1143" s="137"/>
      <c r="E1143" s="137"/>
      <c r="F1143" s="145"/>
      <c r="W1143" s="145"/>
    </row>
    <row r="1144" s="1" customFormat="true" ht="15.75" hidden="true" customHeight="false" outlineLevel="0" collapsed="false">
      <c r="A1144" s="63"/>
      <c r="B1144" s="136"/>
      <c r="C1144" s="137"/>
      <c r="D1144" s="137"/>
      <c r="E1144" s="137"/>
      <c r="F1144" s="138"/>
      <c r="W1144" s="138"/>
    </row>
    <row r="1145" s="1" customFormat="true" ht="15.75" hidden="true" customHeight="false" outlineLevel="0" collapsed="false">
      <c r="A1145" s="63"/>
      <c r="B1145" s="136"/>
      <c r="C1145" s="137"/>
      <c r="D1145" s="137"/>
      <c r="E1145" s="137"/>
      <c r="F1145" s="138"/>
      <c r="H1145" s="49"/>
      <c r="W1145" s="138"/>
    </row>
    <row r="1146" s="14" customFormat="true" ht="15.75" hidden="true" customHeight="false" outlineLevel="0" collapsed="false">
      <c r="A1146" s="146"/>
      <c r="B1146" s="125"/>
      <c r="C1146" s="126"/>
      <c r="D1146" s="126"/>
      <c r="E1146" s="126"/>
      <c r="F1146" s="128"/>
      <c r="H1146" s="147"/>
      <c r="W1146" s="128"/>
    </row>
    <row r="1147" s="14" customFormat="true" ht="15.75" hidden="true" customHeight="false" outlineLevel="0" collapsed="false">
      <c r="A1147" s="141"/>
      <c r="B1147" s="136"/>
      <c r="C1147" s="126"/>
      <c r="D1147" s="126"/>
      <c r="E1147" s="126"/>
      <c r="F1147" s="128"/>
      <c r="H1147" s="147"/>
      <c r="W1147" s="128"/>
    </row>
    <row r="1148" s="14" customFormat="true" ht="15.75" hidden="true" customHeight="false" outlineLevel="0" collapsed="false">
      <c r="A1148" s="146"/>
      <c r="B1148" s="125"/>
      <c r="C1148" s="126"/>
      <c r="D1148" s="126"/>
      <c r="E1148" s="126"/>
      <c r="F1148" s="128"/>
      <c r="H1148" s="147"/>
      <c r="W1148" s="128"/>
    </row>
    <row r="1149" s="1" customFormat="true" ht="15.75" hidden="true" customHeight="false" outlineLevel="0" collapsed="false">
      <c r="A1149" s="63"/>
      <c r="B1149" s="136"/>
      <c r="C1149" s="137"/>
      <c r="D1149" s="137"/>
      <c r="E1149" s="137"/>
      <c r="F1149" s="138"/>
      <c r="H1149" s="148"/>
      <c r="W1149" s="138"/>
    </row>
    <row r="1150" s="1" customFormat="true" ht="15.75" hidden="true" customHeight="false" outlineLevel="0" collapsed="false">
      <c r="A1150" s="63"/>
      <c r="B1150" s="136"/>
      <c r="C1150" s="137"/>
      <c r="D1150" s="137"/>
      <c r="E1150" s="137"/>
      <c r="F1150" s="138"/>
      <c r="H1150" s="148"/>
      <c r="W1150" s="138"/>
    </row>
    <row r="1151" s="1" customFormat="true" ht="15.75" hidden="true" customHeight="false" outlineLevel="0" collapsed="false">
      <c r="A1151" s="63"/>
      <c r="B1151" s="136"/>
      <c r="C1151" s="137"/>
      <c r="D1151" s="137"/>
      <c r="E1151" s="137"/>
      <c r="F1151" s="138"/>
      <c r="H1151" s="148"/>
      <c r="W1151" s="138"/>
    </row>
    <row r="1152" s="1" customFormat="true" ht="15.75" hidden="true" customHeight="false" outlineLevel="0" collapsed="false">
      <c r="A1152" s="63"/>
      <c r="B1152" s="136"/>
      <c r="C1152" s="137"/>
      <c r="D1152" s="137"/>
      <c r="E1152" s="137"/>
      <c r="F1152" s="138"/>
      <c r="H1152" s="148"/>
      <c r="W1152" s="138"/>
    </row>
    <row r="1153" s="1" customFormat="true" ht="15.75" hidden="true" customHeight="false" outlineLevel="0" collapsed="false">
      <c r="A1153" s="63"/>
      <c r="B1153" s="136"/>
      <c r="C1153" s="137"/>
      <c r="D1153" s="137"/>
      <c r="E1153" s="137"/>
      <c r="F1153" s="138"/>
      <c r="H1153" s="148"/>
      <c r="W1153" s="138"/>
    </row>
    <row r="1154" s="1" customFormat="true" ht="15.75" hidden="true" customHeight="false" outlineLevel="0" collapsed="false">
      <c r="A1154" s="63"/>
      <c r="B1154" s="136"/>
      <c r="C1154" s="137"/>
      <c r="D1154" s="137"/>
      <c r="E1154" s="137"/>
      <c r="F1154" s="138"/>
      <c r="H1154" s="148"/>
      <c r="W1154" s="138"/>
    </row>
    <row r="1155" s="1" customFormat="true" ht="17.45" hidden="true" customHeight="true" outlineLevel="0" collapsed="false">
      <c r="A1155" s="63"/>
      <c r="B1155" s="136"/>
      <c r="C1155" s="137"/>
      <c r="D1155" s="137"/>
      <c r="E1155" s="137"/>
      <c r="F1155" s="138"/>
      <c r="H1155" s="148"/>
      <c r="W1155" s="138"/>
    </row>
    <row r="1156" s="1" customFormat="true" ht="17.45" hidden="true" customHeight="true" outlineLevel="0" collapsed="false">
      <c r="A1156" s="141"/>
      <c r="B1156" s="136"/>
      <c r="C1156" s="126"/>
      <c r="D1156" s="126"/>
      <c r="E1156" s="126"/>
      <c r="F1156" s="128"/>
      <c r="H1156" s="148"/>
      <c r="W1156" s="128"/>
    </row>
    <row r="1157" s="1" customFormat="true" ht="17.45" hidden="true" customHeight="true" outlineLevel="0" collapsed="false">
      <c r="A1157" s="63"/>
      <c r="B1157" s="136"/>
      <c r="C1157" s="137"/>
      <c r="D1157" s="137"/>
      <c r="E1157" s="137"/>
      <c r="F1157" s="138"/>
      <c r="H1157" s="148"/>
      <c r="W1157" s="138"/>
    </row>
    <row r="1158" s="1" customFormat="true" ht="17.45" hidden="true" customHeight="true" outlineLevel="0" collapsed="false">
      <c r="A1158" s="63"/>
      <c r="B1158" s="136"/>
      <c r="C1158" s="137"/>
      <c r="D1158" s="137"/>
      <c r="E1158" s="137"/>
      <c r="F1158" s="138"/>
      <c r="H1158" s="148"/>
      <c r="W1158" s="138"/>
    </row>
    <row r="1159" s="1" customFormat="true" ht="17.45" hidden="true" customHeight="true" outlineLevel="0" collapsed="false">
      <c r="A1159" s="63"/>
      <c r="B1159" s="136"/>
      <c r="C1159" s="137"/>
      <c r="D1159" s="137"/>
      <c r="E1159" s="137"/>
      <c r="F1159" s="138"/>
      <c r="H1159" s="148"/>
      <c r="W1159" s="138"/>
    </row>
    <row r="1160" s="1" customFormat="true" ht="17.45" hidden="true" customHeight="true" outlineLevel="0" collapsed="false">
      <c r="A1160" s="63"/>
      <c r="B1160" s="136"/>
      <c r="C1160" s="137"/>
      <c r="D1160" s="137"/>
      <c r="E1160" s="137"/>
      <c r="F1160" s="138"/>
      <c r="H1160" s="148"/>
      <c r="W1160" s="138"/>
    </row>
    <row r="1161" s="1" customFormat="true" ht="17.45" hidden="true" customHeight="true" outlineLevel="0" collapsed="false">
      <c r="A1161" s="63"/>
      <c r="B1161" s="136"/>
      <c r="C1161" s="137"/>
      <c r="D1161" s="137"/>
      <c r="E1161" s="137"/>
      <c r="F1161" s="138"/>
      <c r="H1161" s="148"/>
      <c r="W1161" s="138"/>
    </row>
    <row r="1162" s="1" customFormat="true" ht="17.45" hidden="true" customHeight="true" outlineLevel="0" collapsed="false">
      <c r="A1162" s="63"/>
      <c r="B1162" s="136"/>
      <c r="C1162" s="137"/>
      <c r="D1162" s="137"/>
      <c r="E1162" s="137"/>
      <c r="F1162" s="138"/>
      <c r="H1162" s="148"/>
      <c r="W1162" s="138"/>
    </row>
    <row r="1163" s="1" customFormat="true" ht="17.45" hidden="true" customHeight="true" outlineLevel="0" collapsed="false">
      <c r="A1163" s="63"/>
      <c r="B1163" s="136"/>
      <c r="C1163" s="137"/>
      <c r="D1163" s="137"/>
      <c r="E1163" s="137"/>
      <c r="F1163" s="138"/>
      <c r="H1163" s="148"/>
      <c r="W1163" s="138"/>
    </row>
    <row r="1164" s="1" customFormat="true" ht="17.45" hidden="true" customHeight="true" outlineLevel="0" collapsed="false">
      <c r="A1164" s="63"/>
      <c r="B1164" s="136"/>
      <c r="C1164" s="137"/>
      <c r="D1164" s="137"/>
      <c r="E1164" s="137"/>
      <c r="F1164" s="138"/>
      <c r="H1164" s="148"/>
      <c r="W1164" s="138"/>
    </row>
    <row r="1165" s="1" customFormat="true" ht="17.45" hidden="true" customHeight="true" outlineLevel="0" collapsed="false">
      <c r="A1165" s="63"/>
      <c r="B1165" s="136"/>
      <c r="C1165" s="137"/>
      <c r="D1165" s="137"/>
      <c r="E1165" s="137"/>
      <c r="F1165" s="138"/>
      <c r="H1165" s="148"/>
      <c r="W1165" s="138"/>
    </row>
    <row r="1166" s="1" customFormat="true" ht="17.45" hidden="true" customHeight="true" outlineLevel="0" collapsed="false">
      <c r="A1166" s="63"/>
      <c r="B1166" s="136"/>
      <c r="C1166" s="137"/>
      <c r="D1166" s="137"/>
      <c r="E1166" s="137"/>
      <c r="F1166" s="138"/>
      <c r="H1166" s="148"/>
      <c r="W1166" s="138"/>
    </row>
    <row r="1167" s="1" customFormat="true" ht="40.5" hidden="true" customHeight="true" outlineLevel="0" collapsed="false">
      <c r="A1167" s="63"/>
      <c r="B1167" s="136"/>
      <c r="C1167" s="137"/>
      <c r="D1167" s="137"/>
      <c r="E1167" s="137"/>
      <c r="F1167" s="138"/>
      <c r="H1167" s="148"/>
      <c r="W1167" s="138"/>
    </row>
    <row r="1168" s="1" customFormat="true" ht="17.45" hidden="true" customHeight="true" outlineLevel="0" collapsed="false">
      <c r="A1168" s="63"/>
      <c r="B1168" s="136"/>
      <c r="C1168" s="137"/>
      <c r="D1168" s="137"/>
      <c r="E1168" s="137"/>
      <c r="F1168" s="138"/>
      <c r="H1168" s="148"/>
      <c r="W1168" s="138"/>
    </row>
    <row r="1169" s="1" customFormat="true" ht="17.45" hidden="true" customHeight="true" outlineLevel="0" collapsed="false">
      <c r="A1169" s="63"/>
      <c r="B1169" s="136"/>
      <c r="C1169" s="137"/>
      <c r="D1169" s="137"/>
      <c r="E1169" s="137"/>
      <c r="F1169" s="138"/>
      <c r="H1169" s="148"/>
      <c r="W1169" s="138"/>
    </row>
    <row r="1170" s="1" customFormat="true" ht="30" hidden="true" customHeight="true" outlineLevel="0" collapsed="false">
      <c r="A1170" s="63"/>
      <c r="B1170" s="136"/>
      <c r="C1170" s="137"/>
      <c r="D1170" s="137"/>
      <c r="E1170" s="137"/>
      <c r="F1170" s="138"/>
      <c r="H1170" s="148"/>
      <c r="W1170" s="138"/>
    </row>
    <row r="1171" s="1" customFormat="true" ht="17.45" hidden="true" customHeight="true" outlineLevel="0" collapsed="false">
      <c r="A1171" s="63"/>
      <c r="B1171" s="136"/>
      <c r="C1171" s="137"/>
      <c r="D1171" s="137"/>
      <c r="E1171" s="137"/>
      <c r="F1171" s="138"/>
      <c r="H1171" s="148"/>
      <c r="W1171" s="138"/>
    </row>
    <row r="1172" s="1" customFormat="true" ht="17.45" hidden="true" customHeight="true" outlineLevel="0" collapsed="false">
      <c r="A1172" s="63"/>
      <c r="B1172" s="136"/>
      <c r="C1172" s="137"/>
      <c r="D1172" s="137"/>
      <c r="E1172" s="137"/>
      <c r="F1172" s="138"/>
      <c r="H1172" s="148"/>
      <c r="W1172" s="138"/>
    </row>
    <row r="1173" s="1" customFormat="true" ht="13.5" hidden="true" customHeight="true" outlineLevel="0" collapsed="false">
      <c r="A1173" s="63"/>
      <c r="B1173" s="136"/>
      <c r="C1173" s="137"/>
      <c r="D1173" s="137"/>
      <c r="E1173" s="137"/>
      <c r="F1173" s="138"/>
      <c r="H1173" s="148"/>
      <c r="W1173" s="138"/>
    </row>
    <row r="1174" s="1" customFormat="true" ht="15.75" hidden="true" customHeight="false" outlineLevel="0" collapsed="false">
      <c r="A1174" s="63"/>
      <c r="B1174" s="136"/>
      <c r="C1174" s="137"/>
      <c r="D1174" s="137"/>
      <c r="E1174" s="137"/>
      <c r="F1174" s="138"/>
      <c r="H1174" s="148"/>
      <c r="W1174" s="138"/>
    </row>
    <row r="1175" s="1" customFormat="true" ht="15.75" hidden="true" customHeight="false" outlineLevel="0" collapsed="false">
      <c r="A1175" s="63"/>
      <c r="B1175" s="136"/>
      <c r="C1175" s="137"/>
      <c r="D1175" s="137"/>
      <c r="E1175" s="137"/>
      <c r="F1175" s="138"/>
      <c r="H1175" s="148"/>
      <c r="W1175" s="138"/>
    </row>
    <row r="1176" s="1" customFormat="true" ht="33.95" hidden="true" customHeight="true" outlineLevel="0" collapsed="false">
      <c r="A1176" s="63"/>
      <c r="B1176" s="136"/>
      <c r="C1176" s="137"/>
      <c r="D1176" s="137"/>
      <c r="E1176" s="137"/>
      <c r="F1176" s="138"/>
      <c r="H1176" s="148"/>
      <c r="W1176" s="138"/>
    </row>
    <row r="1177" s="14" customFormat="true" ht="15.75" hidden="true" customHeight="false" outlineLevel="0" collapsed="false">
      <c r="A1177" s="146"/>
      <c r="B1177" s="125"/>
      <c r="C1177" s="126"/>
      <c r="D1177" s="126"/>
      <c r="E1177" s="126"/>
      <c r="F1177" s="128"/>
      <c r="H1177" s="147"/>
      <c r="W1177" s="128"/>
    </row>
    <row r="1178" s="1" customFormat="true" ht="15.75" hidden="true" customHeight="false" outlineLevel="0" collapsed="false">
      <c r="A1178" s="63"/>
      <c r="B1178" s="136"/>
      <c r="C1178" s="137"/>
      <c r="D1178" s="137"/>
      <c r="E1178" s="137"/>
      <c r="F1178" s="138"/>
      <c r="H1178" s="148"/>
      <c r="W1178" s="138"/>
    </row>
    <row r="1179" s="1" customFormat="true" ht="15.75" hidden="true" customHeight="false" outlineLevel="0" collapsed="false">
      <c r="A1179" s="63"/>
      <c r="B1179" s="136"/>
      <c r="C1179" s="137"/>
      <c r="D1179" s="137"/>
      <c r="E1179" s="137"/>
      <c r="F1179" s="138"/>
      <c r="H1179" s="148"/>
      <c r="W1179" s="138"/>
    </row>
    <row r="1180" s="14" customFormat="true" ht="15.75" hidden="true" customHeight="false" outlineLevel="0" collapsed="false">
      <c r="A1180" s="141"/>
      <c r="B1180" s="136"/>
      <c r="C1180" s="126"/>
      <c r="D1180" s="126"/>
      <c r="E1180" s="126"/>
      <c r="F1180" s="128"/>
      <c r="W1180" s="128"/>
    </row>
    <row r="1181" s="1" customFormat="true" ht="15.75" hidden="true" customHeight="false" outlineLevel="0" collapsed="false">
      <c r="A1181" s="63"/>
      <c r="B1181" s="136"/>
      <c r="C1181" s="137"/>
      <c r="D1181" s="137"/>
      <c r="E1181" s="137"/>
      <c r="F1181" s="138"/>
      <c r="W1181" s="138"/>
    </row>
    <row r="1182" s="1" customFormat="true" ht="15.75" hidden="true" customHeight="false" outlineLevel="0" collapsed="false">
      <c r="A1182" s="63"/>
      <c r="B1182" s="136"/>
      <c r="C1182" s="137"/>
      <c r="D1182" s="137"/>
      <c r="E1182" s="137"/>
      <c r="F1182" s="138"/>
      <c r="W1182" s="138"/>
    </row>
    <row r="1183" s="1" customFormat="true" ht="15.75" hidden="true" customHeight="false" outlineLevel="0" collapsed="false">
      <c r="A1183" s="63"/>
      <c r="B1183" s="136"/>
      <c r="C1183" s="137"/>
      <c r="D1183" s="137"/>
      <c r="E1183" s="137"/>
      <c r="F1183" s="138"/>
      <c r="W1183" s="138"/>
    </row>
    <row r="1184" s="1" customFormat="true" ht="15.75" hidden="true" customHeight="false" outlineLevel="0" collapsed="false">
      <c r="A1184" s="63"/>
      <c r="B1184" s="136"/>
      <c r="C1184" s="137"/>
      <c r="D1184" s="137"/>
      <c r="E1184" s="137"/>
      <c r="F1184" s="138"/>
      <c r="W1184" s="138"/>
    </row>
    <row r="1185" s="1" customFormat="true" ht="15.75" hidden="true" customHeight="false" outlineLevel="0" collapsed="false">
      <c r="A1185" s="63"/>
      <c r="B1185" s="136"/>
      <c r="C1185" s="137"/>
      <c r="D1185" s="137"/>
      <c r="E1185" s="137"/>
      <c r="F1185" s="138"/>
      <c r="W1185" s="138"/>
    </row>
    <row r="1186" s="1" customFormat="true" ht="15.75" hidden="true" customHeight="false" outlineLevel="0" collapsed="false">
      <c r="A1186" s="63"/>
      <c r="B1186" s="136"/>
      <c r="C1186" s="137"/>
      <c r="D1186" s="137"/>
      <c r="E1186" s="137"/>
      <c r="F1186" s="138"/>
      <c r="W1186" s="138"/>
    </row>
    <row r="1187" s="1" customFormat="true" ht="15.75" hidden="true" customHeight="false" outlineLevel="0" collapsed="false">
      <c r="A1187" s="63"/>
      <c r="B1187" s="136"/>
      <c r="C1187" s="137"/>
      <c r="D1187" s="137"/>
      <c r="E1187" s="137"/>
      <c r="F1187" s="138"/>
      <c r="W1187" s="138"/>
    </row>
    <row r="1188" s="1" customFormat="true" ht="15.75" hidden="true" customHeight="false" outlineLevel="0" collapsed="false">
      <c r="A1188" s="63"/>
      <c r="B1188" s="136"/>
      <c r="C1188" s="137"/>
      <c r="D1188" s="137"/>
      <c r="E1188" s="137"/>
      <c r="F1188" s="138"/>
      <c r="W1188" s="138"/>
    </row>
    <row r="1189" s="1" customFormat="true" ht="15.75" hidden="true" customHeight="false" outlineLevel="0" collapsed="false">
      <c r="A1189" s="63"/>
      <c r="B1189" s="136"/>
      <c r="C1189" s="137"/>
      <c r="D1189" s="137"/>
      <c r="E1189" s="137"/>
      <c r="F1189" s="138"/>
      <c r="W1189" s="138"/>
    </row>
    <row r="1190" s="1" customFormat="true" ht="15.75" hidden="true" customHeight="false" outlineLevel="0" collapsed="false">
      <c r="A1190" s="63"/>
      <c r="B1190" s="136"/>
      <c r="C1190" s="137"/>
      <c r="D1190" s="137"/>
      <c r="E1190" s="137"/>
      <c r="F1190" s="138"/>
      <c r="W1190" s="138"/>
    </row>
    <row r="1191" s="1" customFormat="true" ht="15.75" hidden="true" customHeight="false" outlineLevel="0" collapsed="false">
      <c r="A1191" s="63"/>
      <c r="B1191" s="136"/>
      <c r="C1191" s="137"/>
      <c r="D1191" s="137"/>
      <c r="E1191" s="137"/>
      <c r="F1191" s="138"/>
      <c r="W1191" s="138"/>
    </row>
    <row r="1192" s="1" customFormat="true" ht="15.75" hidden="true" customHeight="false" outlineLevel="0" collapsed="false">
      <c r="A1192" s="63"/>
      <c r="B1192" s="136"/>
      <c r="C1192" s="137"/>
      <c r="D1192" s="137"/>
      <c r="E1192" s="137"/>
      <c r="F1192" s="138"/>
      <c r="W1192" s="138"/>
    </row>
    <row r="1193" s="1" customFormat="true" ht="15.75" hidden="true" customHeight="false" outlineLevel="0" collapsed="false">
      <c r="A1193" s="63"/>
      <c r="B1193" s="136"/>
      <c r="C1193" s="137"/>
      <c r="D1193" s="137"/>
      <c r="E1193" s="137"/>
      <c r="F1193" s="138"/>
      <c r="W1193" s="138"/>
    </row>
    <row r="1194" s="1" customFormat="true" ht="15.75" hidden="true" customHeight="false" outlineLevel="0" collapsed="false">
      <c r="A1194" s="63"/>
      <c r="B1194" s="136"/>
      <c r="C1194" s="137"/>
      <c r="D1194" s="137"/>
      <c r="E1194" s="137"/>
      <c r="F1194" s="138"/>
      <c r="W1194" s="138"/>
    </row>
    <row r="1195" s="1" customFormat="true" ht="15.75" hidden="true" customHeight="false" outlineLevel="0" collapsed="false">
      <c r="A1195" s="63"/>
      <c r="B1195" s="136"/>
      <c r="C1195" s="137"/>
      <c r="D1195" s="137"/>
      <c r="E1195" s="137"/>
      <c r="F1195" s="138"/>
      <c r="W1195" s="138"/>
    </row>
    <row r="1196" s="1" customFormat="true" ht="15.75" hidden="true" customHeight="false" outlineLevel="0" collapsed="false">
      <c r="A1196" s="63"/>
      <c r="B1196" s="136"/>
      <c r="C1196" s="137"/>
      <c r="D1196" s="137"/>
      <c r="E1196" s="137"/>
      <c r="F1196" s="138"/>
      <c r="W1196" s="138"/>
    </row>
    <row r="1197" s="1" customFormat="true" ht="15.75" hidden="true" customHeight="false" outlineLevel="0" collapsed="false">
      <c r="A1197" s="63"/>
      <c r="B1197" s="136"/>
      <c r="C1197" s="137"/>
      <c r="D1197" s="137"/>
      <c r="E1197" s="137"/>
      <c r="F1197" s="138"/>
      <c r="W1197" s="138"/>
    </row>
    <row r="1198" s="1" customFormat="true" ht="15.75" hidden="true" customHeight="false" outlineLevel="0" collapsed="false">
      <c r="A1198" s="63"/>
      <c r="B1198" s="136"/>
      <c r="C1198" s="137"/>
      <c r="D1198" s="137"/>
      <c r="E1198" s="137"/>
      <c r="F1198" s="138"/>
      <c r="W1198" s="138"/>
    </row>
    <row r="1199" s="1" customFormat="true" ht="15.75" hidden="true" customHeight="false" outlineLevel="0" collapsed="false">
      <c r="A1199" s="63"/>
      <c r="B1199" s="136"/>
      <c r="C1199" s="137"/>
      <c r="D1199" s="137"/>
      <c r="E1199" s="137"/>
      <c r="F1199" s="138"/>
      <c r="W1199" s="138"/>
    </row>
    <row r="1200" s="1" customFormat="true" ht="15.75" hidden="true" customHeight="false" outlineLevel="0" collapsed="false">
      <c r="A1200" s="63"/>
      <c r="B1200" s="136"/>
      <c r="C1200" s="137"/>
      <c r="D1200" s="137"/>
      <c r="E1200" s="137"/>
      <c r="F1200" s="138"/>
      <c r="W1200" s="138"/>
    </row>
    <row r="1201" s="1" customFormat="true" ht="15.75" hidden="true" customHeight="false" outlineLevel="0" collapsed="false">
      <c r="A1201" s="63"/>
      <c r="B1201" s="136"/>
      <c r="C1201" s="137"/>
      <c r="D1201" s="137"/>
      <c r="E1201" s="137"/>
      <c r="F1201" s="138"/>
      <c r="W1201" s="138"/>
    </row>
    <row r="1202" s="1" customFormat="true" ht="15.75" hidden="true" customHeight="false" outlineLevel="0" collapsed="false">
      <c r="A1202" s="64"/>
      <c r="B1202" s="136"/>
      <c r="C1202" s="65"/>
      <c r="D1202" s="65"/>
      <c r="E1202" s="65"/>
      <c r="F1202" s="140"/>
      <c r="W1202" s="140"/>
    </row>
    <row r="1203" s="1" customFormat="true" ht="15.75" hidden="true" customHeight="false" outlineLevel="0" collapsed="false">
      <c r="A1203" s="64"/>
      <c r="B1203" s="65"/>
      <c r="C1203" s="65"/>
      <c r="D1203" s="65"/>
      <c r="E1203" s="65"/>
      <c r="F1203" s="149"/>
      <c r="W1203" s="149"/>
    </row>
    <row r="1204" s="1" customFormat="true" ht="15.75" hidden="true" customHeight="false" outlineLevel="0" collapsed="false">
      <c r="A1204" s="64"/>
      <c r="B1204" s="65"/>
      <c r="C1204" s="65"/>
      <c r="D1204" s="65"/>
      <c r="E1204" s="65"/>
      <c r="F1204" s="149"/>
      <c r="W1204" s="149"/>
    </row>
    <row r="1205" s="1" customFormat="true" ht="15.75" hidden="true" customHeight="false" outlineLevel="0" collapsed="false">
      <c r="A1205" s="64"/>
      <c r="B1205" s="65"/>
      <c r="C1205" s="65"/>
      <c r="D1205" s="65"/>
      <c r="E1205" s="65"/>
      <c r="F1205" s="149"/>
      <c r="W1205" s="149"/>
    </row>
    <row r="1206" s="1" customFormat="true" ht="15.75" hidden="true" customHeight="false" outlineLevel="0" collapsed="false">
      <c r="A1206" s="64"/>
      <c r="B1206" s="65"/>
      <c r="C1206" s="65"/>
      <c r="D1206" s="65"/>
      <c r="E1206" s="65"/>
      <c r="F1206" s="149"/>
      <c r="W1206" s="149"/>
    </row>
    <row r="1207" s="1" customFormat="true" ht="15.75" hidden="true" customHeight="false" outlineLevel="0" collapsed="false">
      <c r="A1207" s="64"/>
      <c r="B1207" s="65"/>
      <c r="C1207" s="65"/>
      <c r="D1207" s="65"/>
      <c r="E1207" s="65"/>
      <c r="F1207" s="149"/>
      <c r="W1207" s="149"/>
    </row>
    <row r="1208" s="1" customFormat="true" ht="15.75" hidden="true" customHeight="false" outlineLevel="0" collapsed="false">
      <c r="A1208" s="64"/>
      <c r="B1208" s="65"/>
      <c r="C1208" s="65"/>
      <c r="D1208" s="65"/>
      <c r="E1208" s="65"/>
      <c r="F1208" s="149"/>
      <c r="W1208" s="149"/>
    </row>
    <row r="1209" s="1" customFormat="true" ht="15.75" hidden="true" customHeight="false" outlineLevel="0" collapsed="false">
      <c r="A1209" s="64"/>
      <c r="B1209" s="65"/>
      <c r="C1209" s="65"/>
      <c r="D1209" s="65"/>
      <c r="E1209" s="65"/>
      <c r="F1209" s="149"/>
      <c r="W1209" s="149"/>
    </row>
    <row r="1210" s="1" customFormat="true" ht="15.75" hidden="true" customHeight="false" outlineLevel="0" collapsed="false">
      <c r="A1210" s="64"/>
      <c r="B1210" s="65"/>
      <c r="C1210" s="65"/>
      <c r="D1210" s="65"/>
      <c r="E1210" s="65"/>
      <c r="F1210" s="149"/>
      <c r="W1210" s="149"/>
    </row>
    <row r="1211" s="1" customFormat="true" ht="15.75" hidden="true" customHeight="false" outlineLevel="0" collapsed="false">
      <c r="A1211" s="64"/>
      <c r="B1211" s="65"/>
      <c r="C1211" s="65"/>
      <c r="D1211" s="65"/>
      <c r="E1211" s="65"/>
      <c r="F1211" s="149"/>
      <c r="W1211" s="149"/>
    </row>
    <row r="1212" s="1" customFormat="true" ht="15.75" hidden="true" customHeight="false" outlineLevel="0" collapsed="false">
      <c r="A1212" s="64"/>
      <c r="B1212" s="65"/>
      <c r="C1212" s="65"/>
      <c r="D1212" s="65"/>
      <c r="E1212" s="65"/>
      <c r="F1212" s="149"/>
      <c r="W1212" s="149"/>
    </row>
    <row r="1213" s="1" customFormat="true" ht="15.75" hidden="true" customHeight="false" outlineLevel="0" collapsed="false">
      <c r="A1213" s="64"/>
      <c r="B1213" s="65"/>
      <c r="C1213" s="65"/>
      <c r="D1213" s="65"/>
      <c r="E1213" s="65"/>
      <c r="F1213" s="149"/>
      <c r="W1213" s="149"/>
    </row>
    <row r="1214" s="1" customFormat="true" ht="15.75" hidden="true" customHeight="false" outlineLevel="0" collapsed="false">
      <c r="A1214" s="64"/>
      <c r="B1214" s="65"/>
      <c r="C1214" s="65"/>
      <c r="D1214" s="65"/>
      <c r="E1214" s="65"/>
      <c r="F1214" s="149"/>
      <c r="W1214" s="149"/>
    </row>
    <row r="1215" s="1" customFormat="true" ht="15.75" hidden="true" customHeight="false" outlineLevel="0" collapsed="false">
      <c r="A1215" s="64"/>
      <c r="B1215" s="65"/>
      <c r="C1215" s="65"/>
      <c r="D1215" s="65"/>
      <c r="E1215" s="65"/>
      <c r="F1215" s="149"/>
      <c r="W1215" s="149"/>
    </row>
    <row r="1216" s="1" customFormat="true" ht="15.75" hidden="true" customHeight="false" outlineLevel="0" collapsed="false">
      <c r="A1216" s="64"/>
      <c r="B1216" s="65"/>
      <c r="C1216" s="65"/>
      <c r="D1216" s="65"/>
      <c r="E1216" s="65"/>
      <c r="F1216" s="149"/>
      <c r="W1216" s="149"/>
    </row>
    <row r="1217" s="1" customFormat="true" ht="15.75" hidden="true" customHeight="false" outlineLevel="0" collapsed="false">
      <c r="A1217" s="64"/>
      <c r="B1217" s="65"/>
      <c r="C1217" s="65"/>
      <c r="D1217" s="65"/>
      <c r="E1217" s="65"/>
      <c r="F1217" s="149"/>
      <c r="W1217" s="149"/>
    </row>
    <row r="1218" s="1" customFormat="true" ht="15.75" hidden="true" customHeight="false" outlineLevel="0" collapsed="false">
      <c r="A1218" s="64"/>
      <c r="B1218" s="65"/>
      <c r="C1218" s="65"/>
      <c r="D1218" s="65"/>
      <c r="E1218" s="65"/>
      <c r="F1218" s="149"/>
      <c r="W1218" s="149"/>
    </row>
    <row r="1219" s="14" customFormat="true" ht="15.75" hidden="true" customHeight="false" outlineLevel="0" collapsed="false">
      <c r="A1219" s="139"/>
      <c r="B1219" s="130"/>
      <c r="C1219" s="130"/>
      <c r="D1219" s="130"/>
      <c r="E1219" s="130"/>
      <c r="F1219" s="150"/>
      <c r="W1219" s="150"/>
    </row>
    <row r="1220" s="1" customFormat="true" ht="15.75" hidden="true" customHeight="false" outlineLevel="0" collapsed="false">
      <c r="A1220" s="64"/>
      <c r="B1220" s="65"/>
      <c r="C1220" s="65"/>
      <c r="D1220" s="65"/>
      <c r="E1220" s="65"/>
      <c r="F1220" s="149"/>
      <c r="W1220" s="149"/>
    </row>
    <row r="1221" s="1" customFormat="true" ht="15.75" hidden="true" customHeight="false" outlineLevel="0" collapsed="false">
      <c r="A1221" s="64"/>
      <c r="B1221" s="65"/>
      <c r="C1221" s="65"/>
      <c r="D1221" s="65"/>
      <c r="E1221" s="65"/>
      <c r="F1221" s="149"/>
      <c r="W1221" s="149"/>
    </row>
    <row r="1222" s="1" customFormat="true" ht="15.75" hidden="true" customHeight="false" outlineLevel="0" collapsed="false">
      <c r="A1222" s="64"/>
      <c r="B1222" s="65"/>
      <c r="C1222" s="65"/>
      <c r="D1222" s="65"/>
      <c r="E1222" s="65"/>
      <c r="F1222" s="149"/>
      <c r="W1222" s="149"/>
    </row>
    <row r="1223" s="1" customFormat="true" ht="15.75" hidden="true" customHeight="false" outlineLevel="0" collapsed="false">
      <c r="A1223" s="64"/>
      <c r="B1223" s="65"/>
      <c r="C1223" s="65"/>
      <c r="D1223" s="65"/>
      <c r="E1223" s="65"/>
      <c r="F1223" s="149"/>
      <c r="W1223" s="149"/>
    </row>
    <row r="1224" s="1" customFormat="true" ht="15.75" hidden="true" customHeight="false" outlineLevel="0" collapsed="false">
      <c r="A1224" s="64"/>
      <c r="B1224" s="65"/>
      <c r="C1224" s="65"/>
      <c r="D1224" s="65"/>
      <c r="E1224" s="65"/>
      <c r="F1224" s="149"/>
      <c r="W1224" s="149"/>
    </row>
    <row r="1225" s="1" customFormat="true" ht="15.75" hidden="true" customHeight="false" outlineLevel="0" collapsed="false">
      <c r="A1225" s="64"/>
      <c r="B1225" s="65"/>
      <c r="C1225" s="65"/>
      <c r="D1225" s="65"/>
      <c r="E1225" s="65"/>
      <c r="F1225" s="149"/>
      <c r="W1225" s="149"/>
    </row>
    <row r="1226" s="1" customFormat="true" ht="15" hidden="true" customHeight="true" outlineLevel="0" collapsed="false">
      <c r="A1226" s="64"/>
      <c r="B1226" s="65"/>
      <c r="C1226" s="65"/>
      <c r="D1226" s="65"/>
      <c r="E1226" s="65"/>
      <c r="F1226" s="149"/>
      <c r="W1226" s="149"/>
    </row>
    <row r="1227" s="1" customFormat="true" ht="15.75" hidden="true" customHeight="false" outlineLevel="0" collapsed="false">
      <c r="A1227" s="64"/>
      <c r="B1227" s="65"/>
      <c r="C1227" s="65"/>
      <c r="D1227" s="65"/>
      <c r="E1227" s="65"/>
      <c r="F1227" s="149"/>
      <c r="W1227" s="149"/>
    </row>
    <row r="1228" s="1" customFormat="true" ht="15.75" hidden="true" customHeight="false" outlineLevel="0" collapsed="false">
      <c r="A1228" s="64"/>
      <c r="B1228" s="65"/>
      <c r="C1228" s="65"/>
      <c r="D1228" s="65"/>
      <c r="E1228" s="65"/>
      <c r="F1228" s="149"/>
      <c r="W1228" s="149"/>
    </row>
    <row r="1229" s="1" customFormat="true" ht="15.75" hidden="true" customHeight="false" outlineLevel="0" collapsed="false">
      <c r="A1229" s="64"/>
      <c r="B1229" s="65"/>
      <c r="C1229" s="65"/>
      <c r="D1229" s="65"/>
      <c r="E1229" s="65"/>
      <c r="F1229" s="149"/>
      <c r="W1229" s="149"/>
    </row>
    <row r="1230" s="1" customFormat="true" ht="15.75" hidden="true" customHeight="false" outlineLevel="0" collapsed="false">
      <c r="A1230" s="64"/>
      <c r="B1230" s="65"/>
      <c r="C1230" s="65"/>
      <c r="D1230" s="65"/>
      <c r="E1230" s="65"/>
      <c r="F1230" s="149"/>
      <c r="W1230" s="149"/>
    </row>
    <row r="1231" s="1" customFormat="true" ht="15.75" hidden="true" customHeight="false" outlineLevel="0" collapsed="false">
      <c r="A1231" s="64"/>
      <c r="B1231" s="65"/>
      <c r="C1231" s="65"/>
      <c r="D1231" s="65"/>
      <c r="E1231" s="65"/>
      <c r="F1231" s="149"/>
      <c r="W1231" s="149"/>
    </row>
    <row r="1232" s="1" customFormat="true" ht="15.75" hidden="true" customHeight="false" outlineLevel="0" collapsed="false">
      <c r="A1232" s="64"/>
      <c r="B1232" s="65"/>
      <c r="C1232" s="65"/>
      <c r="D1232" s="65"/>
      <c r="E1232" s="65"/>
      <c r="F1232" s="149"/>
      <c r="W1232" s="149"/>
    </row>
    <row r="1233" s="1" customFormat="true" ht="15.75" hidden="true" customHeight="false" outlineLevel="0" collapsed="false">
      <c r="A1233" s="64"/>
      <c r="B1233" s="65"/>
      <c r="C1233" s="65"/>
      <c r="D1233" s="65"/>
      <c r="E1233" s="65"/>
      <c r="F1233" s="149"/>
      <c r="W1233" s="149"/>
    </row>
    <row r="1234" s="1" customFormat="true" ht="15.75" hidden="true" customHeight="false" outlineLevel="0" collapsed="false">
      <c r="A1234" s="64"/>
      <c r="B1234" s="65"/>
      <c r="C1234" s="65"/>
      <c r="D1234" s="65"/>
      <c r="E1234" s="65"/>
      <c r="F1234" s="149"/>
      <c r="W1234" s="149"/>
    </row>
    <row r="1235" s="14" customFormat="true" ht="15.75" hidden="true" customHeight="false" outlineLevel="0" collapsed="false">
      <c r="A1235" s="139"/>
      <c r="B1235" s="130"/>
      <c r="C1235" s="130"/>
      <c r="D1235" s="130"/>
      <c r="E1235" s="130"/>
      <c r="F1235" s="150"/>
      <c r="W1235" s="150"/>
    </row>
    <row r="1236" s="1" customFormat="true" ht="15.75" hidden="true" customHeight="false" outlineLevel="0" collapsed="false">
      <c r="A1236" s="64"/>
      <c r="B1236" s="65"/>
      <c r="C1236" s="65"/>
      <c r="D1236" s="65"/>
      <c r="E1236" s="65"/>
      <c r="F1236" s="149"/>
      <c r="W1236" s="149"/>
    </row>
    <row r="1237" s="1" customFormat="true" ht="15.75" hidden="true" customHeight="false" outlineLevel="0" collapsed="false">
      <c r="A1237" s="64"/>
      <c r="B1237" s="65"/>
      <c r="C1237" s="65"/>
      <c r="D1237" s="65"/>
      <c r="E1237" s="65"/>
      <c r="F1237" s="149"/>
      <c r="W1237" s="149"/>
    </row>
    <row r="1238" s="1" customFormat="true" ht="15.75" hidden="true" customHeight="false" outlineLevel="0" collapsed="false">
      <c r="A1238" s="63"/>
      <c r="B1238" s="136"/>
      <c r="C1238" s="137"/>
      <c r="D1238" s="137"/>
      <c r="E1238" s="137"/>
      <c r="F1238" s="138"/>
      <c r="W1238" s="138"/>
    </row>
    <row r="1239" s="1" customFormat="true" ht="15.75" hidden="true" customHeight="false" outlineLevel="0" collapsed="false">
      <c r="A1239" s="63"/>
      <c r="B1239" s="136"/>
      <c r="C1239" s="137"/>
      <c r="D1239" s="137"/>
      <c r="E1239" s="137"/>
      <c r="F1239" s="138"/>
      <c r="W1239" s="138"/>
    </row>
    <row r="1240" s="1" customFormat="true" ht="15.75" hidden="true" customHeight="false" outlineLevel="0" collapsed="false">
      <c r="A1240" s="63"/>
      <c r="B1240" s="136"/>
      <c r="C1240" s="137"/>
      <c r="D1240" s="137"/>
      <c r="E1240" s="137"/>
      <c r="F1240" s="138"/>
      <c r="W1240" s="138"/>
    </row>
    <row r="1241" s="1" customFormat="true" ht="15.75" hidden="true" customHeight="false" outlineLevel="0" collapsed="false">
      <c r="A1241" s="63"/>
      <c r="B1241" s="136"/>
      <c r="C1241" s="137"/>
      <c r="D1241" s="137"/>
      <c r="E1241" s="137"/>
      <c r="F1241" s="138"/>
      <c r="W1241" s="138"/>
    </row>
    <row r="1242" s="1" customFormat="true" ht="15.75" hidden="true" customHeight="false" outlineLevel="0" collapsed="false">
      <c r="A1242" s="63"/>
      <c r="B1242" s="136"/>
      <c r="C1242" s="137"/>
      <c r="D1242" s="137"/>
      <c r="E1242" s="137"/>
      <c r="F1242" s="138"/>
      <c r="W1242" s="138"/>
    </row>
    <row r="1243" s="1" customFormat="true" ht="15.75" hidden="true" customHeight="false" outlineLevel="0" collapsed="false">
      <c r="A1243" s="63"/>
      <c r="B1243" s="136"/>
      <c r="C1243" s="137"/>
      <c r="D1243" s="137"/>
      <c r="E1243" s="137"/>
      <c r="F1243" s="138"/>
      <c r="W1243" s="138"/>
    </row>
    <row r="1244" s="1" customFormat="true" ht="15.75" hidden="true" customHeight="false" outlineLevel="0" collapsed="false">
      <c r="A1244" s="63"/>
      <c r="B1244" s="136"/>
      <c r="C1244" s="137"/>
      <c r="D1244" s="137"/>
      <c r="E1244" s="137"/>
      <c r="F1244" s="138"/>
      <c r="W1244" s="138"/>
    </row>
    <row r="1245" s="1" customFormat="true" ht="15.75" hidden="true" customHeight="false" outlineLevel="0" collapsed="false">
      <c r="A1245" s="63"/>
      <c r="B1245" s="136"/>
      <c r="C1245" s="137"/>
      <c r="D1245" s="137"/>
      <c r="E1245" s="137"/>
      <c r="F1245" s="138"/>
      <c r="W1245" s="138"/>
    </row>
    <row r="1246" s="1" customFormat="true" ht="15.75" hidden="true" customHeight="false" outlineLevel="0" collapsed="false">
      <c r="A1246" s="63"/>
      <c r="B1246" s="136"/>
      <c r="C1246" s="137"/>
      <c r="D1246" s="137"/>
      <c r="E1246" s="137"/>
      <c r="F1246" s="138"/>
      <c r="W1246" s="138"/>
    </row>
    <row r="1247" s="1" customFormat="true" ht="15.75" hidden="true" customHeight="false" outlineLevel="0" collapsed="false">
      <c r="A1247" s="63"/>
      <c r="B1247" s="136"/>
      <c r="C1247" s="137"/>
      <c r="D1247" s="137"/>
      <c r="E1247" s="137"/>
      <c r="F1247" s="138"/>
      <c r="W1247" s="138"/>
    </row>
    <row r="1248" s="1" customFormat="true" ht="15.75" hidden="true" customHeight="false" outlineLevel="0" collapsed="false">
      <c r="A1248" s="63"/>
      <c r="B1248" s="136"/>
      <c r="C1248" s="137"/>
      <c r="D1248" s="137"/>
      <c r="E1248" s="137"/>
      <c r="F1248" s="138"/>
      <c r="W1248" s="138"/>
    </row>
    <row r="1249" s="1" customFormat="true" ht="15.75" hidden="true" customHeight="false" outlineLevel="0" collapsed="false">
      <c r="A1249" s="63"/>
      <c r="B1249" s="136"/>
      <c r="C1249" s="137"/>
      <c r="D1249" s="137"/>
      <c r="E1249" s="137"/>
      <c r="F1249" s="138"/>
      <c r="W1249" s="138"/>
    </row>
    <row r="1250" s="1" customFormat="true" ht="15.75" hidden="true" customHeight="false" outlineLevel="0" collapsed="false">
      <c r="A1250" s="63"/>
      <c r="B1250" s="136"/>
      <c r="C1250" s="137"/>
      <c r="D1250" s="137"/>
      <c r="E1250" s="137"/>
      <c r="F1250" s="138"/>
      <c r="W1250" s="138"/>
    </row>
    <row r="1251" s="1" customFormat="true" ht="15.75" hidden="true" customHeight="false" outlineLevel="0" collapsed="false">
      <c r="A1251" s="63"/>
      <c r="B1251" s="136"/>
      <c r="C1251" s="137"/>
      <c r="D1251" s="137"/>
      <c r="E1251" s="137"/>
      <c r="F1251" s="138"/>
      <c r="W1251" s="138"/>
    </row>
    <row r="1252" s="1" customFormat="true" ht="15.75" hidden="true" customHeight="false" outlineLevel="0" collapsed="false">
      <c r="A1252" s="63"/>
      <c r="B1252" s="136"/>
      <c r="C1252" s="137"/>
      <c r="D1252" s="137"/>
      <c r="E1252" s="137"/>
      <c r="F1252" s="138"/>
      <c r="W1252" s="138"/>
    </row>
    <row r="1253" s="1" customFormat="true" ht="15.75" hidden="true" customHeight="false" outlineLevel="0" collapsed="false">
      <c r="A1253" s="63"/>
      <c r="B1253" s="136"/>
      <c r="C1253" s="137"/>
      <c r="D1253" s="137"/>
      <c r="E1253" s="137"/>
      <c r="F1253" s="138"/>
      <c r="W1253" s="138"/>
    </row>
    <row r="1254" s="1" customFormat="true" ht="15.75" hidden="true" customHeight="false" outlineLevel="0" collapsed="false">
      <c r="A1254" s="64"/>
      <c r="B1254" s="65"/>
      <c r="C1254" s="65"/>
      <c r="D1254" s="65"/>
      <c r="E1254" s="65"/>
      <c r="F1254" s="140"/>
      <c r="W1254" s="140"/>
    </row>
    <row r="1255" s="1" customFormat="true" ht="15.75" hidden="true" customHeight="false" outlineLevel="0" collapsed="false">
      <c r="A1255" s="64"/>
      <c r="B1255" s="65"/>
      <c r="C1255" s="65"/>
      <c r="D1255" s="65"/>
      <c r="E1255" s="65"/>
      <c r="F1255" s="140"/>
      <c r="W1255" s="140"/>
    </row>
    <row r="1256" s="1" customFormat="true" ht="15.75" hidden="true" customHeight="false" outlineLevel="0" collapsed="false">
      <c r="A1256" s="64"/>
      <c r="B1256" s="65"/>
      <c r="C1256" s="65"/>
      <c r="D1256" s="65"/>
      <c r="E1256" s="65"/>
      <c r="F1256" s="140"/>
      <c r="W1256" s="140"/>
    </row>
    <row r="1257" s="1" customFormat="true" ht="15.75" hidden="true" customHeight="false" outlineLevel="0" collapsed="false">
      <c r="A1257" s="64"/>
      <c r="B1257" s="65"/>
      <c r="C1257" s="65"/>
      <c r="D1257" s="65"/>
      <c r="E1257" s="65"/>
      <c r="F1257" s="140"/>
      <c r="W1257" s="140"/>
    </row>
    <row r="1258" s="1" customFormat="true" ht="15.75" hidden="true" customHeight="false" outlineLevel="0" collapsed="false">
      <c r="A1258" s="64"/>
      <c r="B1258" s="65"/>
      <c r="C1258" s="65"/>
      <c r="D1258" s="65"/>
      <c r="E1258" s="65"/>
      <c r="F1258" s="140"/>
      <c r="W1258" s="140"/>
    </row>
    <row r="1259" s="1" customFormat="true" ht="15.75" hidden="true" customHeight="false" outlineLevel="0" collapsed="false">
      <c r="A1259" s="64"/>
      <c r="B1259" s="65"/>
      <c r="C1259" s="65"/>
      <c r="D1259" s="65"/>
      <c r="E1259" s="65"/>
      <c r="F1259" s="140"/>
      <c r="W1259" s="140"/>
    </row>
    <row r="1260" s="1" customFormat="true" ht="15.75" hidden="true" customHeight="false" outlineLevel="0" collapsed="false">
      <c r="A1260" s="64"/>
      <c r="B1260" s="65"/>
      <c r="C1260" s="65"/>
      <c r="D1260" s="65"/>
      <c r="E1260" s="65"/>
      <c r="F1260" s="140"/>
      <c r="W1260" s="140"/>
    </row>
    <row r="1261" s="1" customFormat="true" ht="15.75" hidden="true" customHeight="false" outlineLevel="0" collapsed="false">
      <c r="A1261" s="63"/>
      <c r="B1261" s="136"/>
      <c r="C1261" s="137"/>
      <c r="D1261" s="137"/>
      <c r="E1261" s="137"/>
      <c r="F1261" s="138"/>
      <c r="W1261" s="138"/>
    </row>
    <row r="1262" s="1" customFormat="true" ht="15.75" hidden="true" customHeight="false" outlineLevel="0" collapsed="false">
      <c r="A1262" s="63"/>
      <c r="B1262" s="136"/>
      <c r="C1262" s="137"/>
      <c r="D1262" s="137"/>
      <c r="E1262" s="137"/>
      <c r="F1262" s="138"/>
      <c r="W1262" s="138"/>
    </row>
    <row r="1263" s="1" customFormat="true" ht="15.75" hidden="true" customHeight="false" outlineLevel="0" collapsed="false">
      <c r="A1263" s="63"/>
      <c r="B1263" s="136"/>
      <c r="C1263" s="137"/>
      <c r="D1263" s="137"/>
      <c r="E1263" s="137"/>
      <c r="F1263" s="138"/>
      <c r="W1263" s="138"/>
    </row>
    <row r="1264" s="1" customFormat="true" ht="15.75" hidden="true" customHeight="false" outlineLevel="0" collapsed="false">
      <c r="A1264" s="63"/>
      <c r="B1264" s="136"/>
      <c r="C1264" s="137"/>
      <c r="D1264" s="137"/>
      <c r="E1264" s="137"/>
      <c r="F1264" s="138"/>
      <c r="W1264" s="138"/>
    </row>
    <row r="1265" s="1" customFormat="true" ht="15.75" hidden="true" customHeight="false" outlineLevel="0" collapsed="false">
      <c r="A1265" s="63"/>
      <c r="B1265" s="136"/>
      <c r="C1265" s="137"/>
      <c r="D1265" s="137"/>
      <c r="E1265" s="137"/>
      <c r="F1265" s="138"/>
      <c r="W1265" s="138"/>
    </row>
    <row r="1266" s="1" customFormat="true" ht="15.75" hidden="true" customHeight="false" outlineLevel="0" collapsed="false">
      <c r="A1266" s="151"/>
      <c r="B1266" s="136"/>
      <c r="C1266" s="137"/>
      <c r="D1266" s="137"/>
      <c r="E1266" s="137"/>
      <c r="F1266" s="138"/>
      <c r="W1266" s="138"/>
    </row>
    <row r="1267" s="1" customFormat="true" ht="15.75" hidden="true" customHeight="false" outlineLevel="0" collapsed="false">
      <c r="A1267" s="63"/>
      <c r="B1267" s="136"/>
      <c r="C1267" s="137"/>
      <c r="D1267" s="137"/>
      <c r="E1267" s="137"/>
      <c r="F1267" s="138"/>
      <c r="W1267" s="138"/>
    </row>
    <row r="1268" s="1" customFormat="true" ht="15.75" hidden="true" customHeight="false" outlineLevel="0" collapsed="false">
      <c r="A1268" s="151"/>
      <c r="B1268" s="136"/>
      <c r="C1268" s="137"/>
      <c r="D1268" s="137"/>
      <c r="E1268" s="137"/>
      <c r="F1268" s="138"/>
      <c r="W1268" s="138"/>
    </row>
    <row r="1269" s="1" customFormat="true" ht="15.75" hidden="true" customHeight="false" outlineLevel="0" collapsed="false">
      <c r="A1269" s="151"/>
      <c r="B1269" s="136"/>
      <c r="C1269" s="137"/>
      <c r="D1269" s="137"/>
      <c r="E1269" s="137"/>
      <c r="F1269" s="138"/>
      <c r="W1269" s="138"/>
    </row>
    <row r="1270" s="1" customFormat="true" ht="15.75" hidden="true" customHeight="false" outlineLevel="0" collapsed="false">
      <c r="A1270" s="151"/>
      <c r="B1270" s="136"/>
      <c r="C1270" s="137"/>
      <c r="D1270" s="137"/>
      <c r="E1270" s="137"/>
      <c r="F1270" s="138"/>
      <c r="W1270" s="138"/>
    </row>
    <row r="1271" s="1" customFormat="true" ht="15.75" hidden="true" customHeight="false" outlineLevel="0" collapsed="false">
      <c r="A1271" s="63"/>
      <c r="B1271" s="136"/>
      <c r="C1271" s="137"/>
      <c r="D1271" s="137"/>
      <c r="E1271" s="137"/>
      <c r="F1271" s="138"/>
      <c r="W1271" s="138"/>
    </row>
    <row r="1272" s="1" customFormat="true" ht="15.75" hidden="true" customHeight="false" outlineLevel="0" collapsed="false">
      <c r="A1272" s="63"/>
      <c r="B1272" s="136"/>
      <c r="C1272" s="137"/>
      <c r="D1272" s="137"/>
      <c r="E1272" s="137"/>
      <c r="F1272" s="138"/>
      <c r="W1272" s="138"/>
    </row>
    <row r="1273" s="1" customFormat="true" ht="14.45" hidden="true" customHeight="true" outlineLevel="0" collapsed="false">
      <c r="A1273" s="151"/>
      <c r="B1273" s="136"/>
      <c r="C1273" s="137"/>
      <c r="D1273" s="137"/>
      <c r="E1273" s="137"/>
      <c r="F1273" s="138"/>
      <c r="W1273" s="138"/>
    </row>
    <row r="1274" s="1" customFormat="true" ht="14.45" hidden="true" customHeight="true" outlineLevel="0" collapsed="false">
      <c r="A1274" s="151"/>
      <c r="B1274" s="136"/>
      <c r="C1274" s="137"/>
      <c r="D1274" s="137"/>
      <c r="E1274" s="137"/>
      <c r="F1274" s="138"/>
      <c r="W1274" s="138"/>
    </row>
    <row r="1275" s="1" customFormat="true" ht="14.45" hidden="true" customHeight="true" outlineLevel="0" collapsed="false">
      <c r="A1275" s="63"/>
      <c r="B1275" s="136"/>
      <c r="C1275" s="137"/>
      <c r="D1275" s="137"/>
      <c r="E1275" s="137"/>
      <c r="F1275" s="138"/>
      <c r="W1275" s="138"/>
    </row>
    <row r="1276" s="1" customFormat="true" ht="15.75" hidden="true" customHeight="false" outlineLevel="0" collapsed="false">
      <c r="A1276" s="63"/>
      <c r="B1276" s="136"/>
      <c r="C1276" s="137"/>
      <c r="D1276" s="137"/>
      <c r="E1276" s="137"/>
      <c r="F1276" s="138"/>
      <c r="W1276" s="138"/>
    </row>
    <row r="1277" s="1" customFormat="true" ht="15.75" hidden="true" customHeight="false" outlineLevel="0" collapsed="false">
      <c r="A1277" s="146"/>
      <c r="B1277" s="136"/>
      <c r="C1277" s="126"/>
      <c r="D1277" s="126"/>
      <c r="E1277" s="126"/>
      <c r="F1277" s="138"/>
      <c r="W1277" s="138"/>
    </row>
    <row r="1278" s="1" customFormat="true" ht="15.75" hidden="true" customHeight="false" outlineLevel="0" collapsed="false">
      <c r="A1278" s="146"/>
      <c r="B1278" s="136"/>
      <c r="C1278" s="126"/>
      <c r="D1278" s="126"/>
      <c r="E1278" s="126"/>
      <c r="F1278" s="138"/>
      <c r="W1278" s="138"/>
    </row>
    <row r="1279" s="1" customFormat="true" ht="15.75" hidden="true" customHeight="false" outlineLevel="0" collapsed="false">
      <c r="A1279" s="63"/>
      <c r="B1279" s="136"/>
      <c r="C1279" s="137"/>
      <c r="D1279" s="137"/>
      <c r="E1279" s="137"/>
      <c r="F1279" s="138"/>
      <c r="W1279" s="138"/>
    </row>
    <row r="1280" s="1" customFormat="true" ht="15.75" hidden="true" customHeight="false" outlineLevel="0" collapsed="false">
      <c r="A1280" s="63"/>
      <c r="B1280" s="136"/>
      <c r="C1280" s="137"/>
      <c r="D1280" s="137"/>
      <c r="E1280" s="137"/>
      <c r="F1280" s="138"/>
      <c r="W1280" s="138"/>
    </row>
    <row r="1281" s="1" customFormat="true" ht="15.75" hidden="true" customHeight="false" outlineLevel="0" collapsed="false">
      <c r="A1281" s="63"/>
      <c r="B1281" s="136"/>
      <c r="C1281" s="137"/>
      <c r="D1281" s="137"/>
      <c r="E1281" s="137"/>
      <c r="F1281" s="138"/>
      <c r="W1281" s="138"/>
    </row>
    <row r="1282" s="1" customFormat="true" ht="15.75" hidden="true" customHeight="false" outlineLevel="0" collapsed="false">
      <c r="A1282" s="63"/>
      <c r="B1282" s="136"/>
      <c r="C1282" s="137"/>
      <c r="D1282" s="137"/>
      <c r="E1282" s="137"/>
      <c r="F1282" s="138"/>
      <c r="W1282" s="138"/>
    </row>
    <row r="1283" s="1" customFormat="true" ht="15.75" hidden="true" customHeight="false" outlineLevel="0" collapsed="false">
      <c r="A1283" s="63"/>
      <c r="B1283" s="136"/>
      <c r="C1283" s="137"/>
      <c r="D1283" s="137"/>
      <c r="E1283" s="137"/>
      <c r="F1283" s="138"/>
      <c r="W1283" s="138"/>
    </row>
    <row r="1284" s="14" customFormat="true" ht="15.75" hidden="true" customHeight="false" outlineLevel="0" collapsed="false">
      <c r="A1284" s="139"/>
      <c r="B1284" s="130"/>
      <c r="C1284" s="130"/>
      <c r="D1284" s="130"/>
      <c r="E1284" s="130"/>
      <c r="F1284" s="131"/>
      <c r="W1284" s="131"/>
    </row>
    <row r="1285" s="1" customFormat="true" ht="15.75" hidden="true" customHeight="false" outlineLevel="0" collapsed="false">
      <c r="A1285" s="64"/>
      <c r="B1285" s="65"/>
      <c r="C1285" s="65"/>
      <c r="D1285" s="65"/>
      <c r="E1285" s="65"/>
      <c r="F1285" s="140"/>
      <c r="W1285" s="140"/>
    </row>
    <row r="1286" s="1" customFormat="true" ht="15.75" hidden="true" customHeight="false" outlineLevel="0" collapsed="false">
      <c r="A1286" s="64"/>
      <c r="B1286" s="65"/>
      <c r="C1286" s="65"/>
      <c r="D1286" s="65"/>
      <c r="E1286" s="65"/>
      <c r="F1286" s="140"/>
      <c r="W1286" s="140"/>
    </row>
    <row r="1287" s="1" customFormat="true" ht="15.75" hidden="true" customHeight="false" outlineLevel="0" collapsed="false">
      <c r="A1287" s="64"/>
      <c r="B1287" s="65"/>
      <c r="C1287" s="65"/>
      <c r="D1287" s="65"/>
      <c r="E1287" s="65"/>
      <c r="F1287" s="140"/>
      <c r="W1287" s="140"/>
    </row>
    <row r="1288" s="1" customFormat="true" ht="15.75" hidden="true" customHeight="false" outlineLevel="0" collapsed="false">
      <c r="A1288" s="63"/>
      <c r="B1288" s="136"/>
      <c r="C1288" s="137"/>
      <c r="D1288" s="137"/>
      <c r="E1288" s="137"/>
      <c r="F1288" s="138"/>
      <c r="W1288" s="138"/>
    </row>
    <row r="1289" s="1" customFormat="true" ht="15.75" hidden="true" customHeight="false" outlineLevel="0" collapsed="false">
      <c r="A1289" s="63"/>
      <c r="B1289" s="136"/>
      <c r="C1289" s="137"/>
      <c r="D1289" s="137"/>
      <c r="E1289" s="137"/>
      <c r="F1289" s="138"/>
      <c r="W1289" s="138"/>
    </row>
    <row r="1290" s="1" customFormat="true" ht="15.75" hidden="true" customHeight="false" outlineLevel="0" collapsed="false">
      <c r="A1290" s="63"/>
      <c r="B1290" s="136"/>
      <c r="C1290" s="137"/>
      <c r="D1290" s="137"/>
      <c r="E1290" s="137"/>
      <c r="F1290" s="138"/>
      <c r="W1290" s="138"/>
    </row>
    <row r="1291" s="1" customFormat="true" ht="15.75" hidden="true" customHeight="false" outlineLevel="0" collapsed="false">
      <c r="A1291" s="63"/>
      <c r="B1291" s="136"/>
      <c r="C1291" s="137"/>
      <c r="D1291" s="137"/>
      <c r="E1291" s="137"/>
      <c r="F1291" s="138"/>
      <c r="W1291" s="138"/>
    </row>
    <row r="1292" s="1" customFormat="true" ht="15.75" hidden="true" customHeight="false" outlineLevel="0" collapsed="false">
      <c r="A1292" s="63"/>
      <c r="B1292" s="136"/>
      <c r="C1292" s="137"/>
      <c r="D1292" s="137"/>
      <c r="E1292" s="137"/>
      <c r="F1292" s="138"/>
      <c r="W1292" s="138"/>
    </row>
    <row r="1293" s="14" customFormat="true" ht="15.75" hidden="true" customHeight="false" outlineLevel="0" collapsed="false">
      <c r="A1293" s="152"/>
      <c r="B1293" s="136"/>
      <c r="C1293" s="126"/>
      <c r="D1293" s="126"/>
      <c r="E1293" s="126"/>
      <c r="F1293" s="153"/>
      <c r="W1293" s="153"/>
    </row>
    <row r="1294" s="1" customFormat="true" ht="15.95" hidden="true" customHeight="true" outlineLevel="0" collapsed="false">
      <c r="A1294" s="64"/>
      <c r="B1294" s="137"/>
      <c r="C1294" s="65"/>
      <c r="D1294" s="65"/>
      <c r="E1294" s="65"/>
      <c r="F1294" s="154"/>
      <c r="W1294" s="154"/>
    </row>
    <row r="1295" s="1" customFormat="true" ht="15.75" hidden="true" customHeight="false" outlineLevel="0" collapsed="false">
      <c r="A1295" s="64"/>
      <c r="B1295" s="137"/>
      <c r="C1295" s="65"/>
      <c r="D1295" s="65"/>
      <c r="E1295" s="65"/>
      <c r="F1295" s="154"/>
      <c r="W1295" s="154"/>
    </row>
    <row r="1296" s="1" customFormat="true" ht="15.75" hidden="true" customHeight="false" outlineLevel="0" collapsed="false">
      <c r="A1296" s="64"/>
      <c r="B1296" s="137"/>
      <c r="C1296" s="65"/>
      <c r="D1296" s="65"/>
      <c r="E1296" s="65"/>
      <c r="F1296" s="140"/>
      <c r="W1296" s="140"/>
    </row>
    <row r="1297" s="1" customFormat="true" ht="15.75" hidden="true" customHeight="false" outlineLevel="0" collapsed="false">
      <c r="A1297" s="64"/>
      <c r="B1297" s="137"/>
      <c r="C1297" s="65"/>
      <c r="D1297" s="65"/>
      <c r="E1297" s="65"/>
      <c r="F1297" s="155"/>
      <c r="W1297" s="155"/>
    </row>
    <row r="1298" s="1" customFormat="true" ht="15.75" hidden="true" customHeight="false" outlineLevel="0" collapsed="false">
      <c r="A1298" s="64"/>
      <c r="B1298" s="137"/>
      <c r="C1298" s="65"/>
      <c r="D1298" s="65"/>
      <c r="E1298" s="65"/>
      <c r="F1298" s="140"/>
      <c r="W1298" s="140"/>
    </row>
    <row r="1299" s="1" customFormat="true" ht="15.75" hidden="true" customHeight="false" outlineLevel="0" collapsed="false">
      <c r="A1299" s="64"/>
      <c r="B1299" s="137"/>
      <c r="C1299" s="65"/>
      <c r="D1299" s="65"/>
      <c r="E1299" s="65"/>
      <c r="F1299" s="155"/>
      <c r="W1299" s="155"/>
    </row>
    <row r="1300" s="1" customFormat="true" ht="15.75" hidden="true" customHeight="false" outlineLevel="0" collapsed="false">
      <c r="A1300" s="64"/>
      <c r="B1300" s="137"/>
      <c r="C1300" s="65"/>
      <c r="D1300" s="65"/>
      <c r="E1300" s="65"/>
      <c r="F1300" s="140"/>
      <c r="W1300" s="140"/>
    </row>
    <row r="1301" s="1" customFormat="true" ht="15.75" hidden="true" customHeight="false" outlineLevel="0" collapsed="false">
      <c r="A1301" s="146"/>
      <c r="B1301" s="136"/>
      <c r="C1301" s="126"/>
      <c r="D1301" s="126"/>
      <c r="E1301" s="126"/>
      <c r="F1301" s="128"/>
      <c r="W1301" s="128"/>
    </row>
    <row r="1302" s="1" customFormat="true" ht="15.75" hidden="true" customHeight="false" outlineLevel="0" collapsed="false">
      <c r="A1302" s="63"/>
      <c r="B1302" s="136"/>
      <c r="C1302" s="137"/>
      <c r="D1302" s="137"/>
      <c r="E1302" s="137"/>
      <c r="F1302" s="138"/>
      <c r="W1302" s="138"/>
    </row>
    <row r="1303" s="1" customFormat="true" ht="15.75" hidden="true" customHeight="false" outlineLevel="0" collapsed="false">
      <c r="A1303" s="63"/>
      <c r="B1303" s="136"/>
      <c r="C1303" s="137"/>
      <c r="D1303" s="137"/>
      <c r="E1303" s="137"/>
      <c r="F1303" s="138"/>
      <c r="W1303" s="138"/>
    </row>
    <row r="1304" s="1" customFormat="true" ht="15.75" hidden="true" customHeight="false" outlineLevel="0" collapsed="false">
      <c r="A1304" s="63"/>
      <c r="B1304" s="136"/>
      <c r="C1304" s="137"/>
      <c r="D1304" s="137"/>
      <c r="E1304" s="137"/>
      <c r="F1304" s="138"/>
      <c r="W1304" s="138"/>
    </row>
    <row r="1305" s="1" customFormat="true" ht="15.75" hidden="true" customHeight="false" outlineLevel="0" collapsed="false">
      <c r="A1305" s="63"/>
      <c r="B1305" s="136"/>
      <c r="C1305" s="137"/>
      <c r="D1305" s="137"/>
      <c r="E1305" s="137"/>
      <c r="F1305" s="138"/>
      <c r="W1305" s="138"/>
    </row>
    <row r="1306" s="1" customFormat="true" ht="15.75" hidden="true" customHeight="false" outlineLevel="0" collapsed="false">
      <c r="A1306" s="63"/>
      <c r="B1306" s="136"/>
      <c r="C1306" s="137"/>
      <c r="D1306" s="137"/>
      <c r="E1306" s="137"/>
      <c r="F1306" s="138"/>
      <c r="W1306" s="138"/>
    </row>
    <row r="1307" s="1" customFormat="true" ht="15.75" hidden="true" customHeight="false" outlineLevel="0" collapsed="false">
      <c r="A1307" s="63"/>
      <c r="B1307" s="136"/>
      <c r="C1307" s="137"/>
      <c r="D1307" s="137"/>
      <c r="E1307" s="137"/>
      <c r="F1307" s="138"/>
      <c r="W1307" s="138"/>
    </row>
    <row r="1308" s="1" customFormat="true" ht="15.75" hidden="true" customHeight="false" outlineLevel="0" collapsed="false">
      <c r="A1308" s="63"/>
      <c r="B1308" s="136"/>
      <c r="C1308" s="137"/>
      <c r="D1308" s="137"/>
      <c r="E1308" s="137"/>
      <c r="F1308" s="138"/>
      <c r="W1308" s="138"/>
    </row>
    <row r="1309" s="1" customFormat="true" ht="15.75" hidden="true" customHeight="false" outlineLevel="0" collapsed="false">
      <c r="A1309" s="63"/>
      <c r="B1309" s="136"/>
      <c r="C1309" s="137"/>
      <c r="D1309" s="137"/>
      <c r="E1309" s="137"/>
      <c r="F1309" s="138"/>
      <c r="W1309" s="138"/>
    </row>
    <row r="1310" s="1" customFormat="true" ht="15.75" hidden="true" customHeight="false" outlineLevel="0" collapsed="false">
      <c r="A1310" s="63"/>
      <c r="B1310" s="136"/>
      <c r="C1310" s="137"/>
      <c r="D1310" s="137"/>
      <c r="E1310" s="137"/>
      <c r="F1310" s="138"/>
      <c r="W1310" s="138"/>
    </row>
    <row r="1311" s="1" customFormat="true" ht="15.75" hidden="true" customHeight="false" outlineLevel="0" collapsed="false">
      <c r="A1311" s="63"/>
      <c r="B1311" s="136"/>
      <c r="C1311" s="137"/>
      <c r="D1311" s="137"/>
      <c r="E1311" s="137"/>
      <c r="F1311" s="138"/>
      <c r="W1311" s="138"/>
    </row>
    <row r="1312" s="1" customFormat="true" ht="15.75" hidden="true" customHeight="false" outlineLevel="0" collapsed="false">
      <c r="A1312" s="63"/>
      <c r="B1312" s="136"/>
      <c r="C1312" s="137"/>
      <c r="D1312" s="137"/>
      <c r="E1312" s="137"/>
      <c r="F1312" s="138"/>
      <c r="W1312" s="138"/>
    </row>
    <row r="1313" s="1" customFormat="true" ht="15.75" hidden="true" customHeight="false" outlineLevel="0" collapsed="false">
      <c r="A1313" s="63"/>
      <c r="B1313" s="136"/>
      <c r="C1313" s="137"/>
      <c r="D1313" s="137"/>
      <c r="E1313" s="137"/>
      <c r="F1313" s="138"/>
      <c r="W1313" s="138"/>
    </row>
    <row r="1314" s="1" customFormat="true" ht="15.75" hidden="true" customHeight="false" outlineLevel="0" collapsed="false">
      <c r="A1314" s="64"/>
      <c r="B1314" s="137"/>
      <c r="C1314" s="65"/>
      <c r="D1314" s="65"/>
      <c r="E1314" s="65"/>
      <c r="F1314" s="155"/>
      <c r="W1314" s="155"/>
    </row>
    <row r="1315" s="1" customFormat="true" ht="15.75" hidden="true" customHeight="false" outlineLevel="0" collapsed="false">
      <c r="A1315" s="64"/>
      <c r="B1315" s="137"/>
      <c r="C1315" s="65"/>
      <c r="D1315" s="65"/>
      <c r="E1315" s="65"/>
      <c r="F1315" s="140"/>
      <c r="W1315" s="140"/>
    </row>
    <row r="1316" s="1" customFormat="true" ht="15.75" hidden="true" customHeight="false" outlineLevel="0" collapsed="false">
      <c r="A1316" s="64"/>
      <c r="B1316" s="137"/>
      <c r="C1316" s="65"/>
      <c r="D1316" s="65"/>
      <c r="E1316" s="65"/>
      <c r="F1316" s="140"/>
      <c r="W1316" s="140"/>
    </row>
    <row r="1317" s="1" customFormat="true" ht="15.75" hidden="true" customHeight="false" outlineLevel="0" collapsed="false">
      <c r="A1317" s="64"/>
      <c r="B1317" s="137"/>
      <c r="C1317" s="65"/>
      <c r="D1317" s="65"/>
      <c r="E1317" s="65"/>
      <c r="F1317" s="140"/>
      <c r="W1317" s="140"/>
    </row>
    <row r="1318" s="1" customFormat="true" ht="15.75" hidden="true" customHeight="false" outlineLevel="0" collapsed="false">
      <c r="A1318" s="64"/>
      <c r="B1318" s="137"/>
      <c r="C1318" s="65"/>
      <c r="D1318" s="65"/>
      <c r="E1318" s="65"/>
      <c r="F1318" s="140"/>
      <c r="W1318" s="140"/>
    </row>
    <row r="1319" s="1" customFormat="true" ht="15.75" hidden="true" customHeight="false" outlineLevel="0" collapsed="false">
      <c r="A1319" s="64"/>
      <c r="B1319" s="137"/>
      <c r="C1319" s="65"/>
      <c r="D1319" s="65"/>
      <c r="E1319" s="65"/>
      <c r="F1319" s="140"/>
      <c r="W1319" s="140"/>
    </row>
    <row r="1320" s="1" customFormat="true" ht="15.75" hidden="true" customHeight="false" outlineLevel="0" collapsed="false">
      <c r="A1320" s="64"/>
      <c r="B1320" s="137"/>
      <c r="C1320" s="65"/>
      <c r="D1320" s="65"/>
      <c r="E1320" s="65"/>
      <c r="F1320" s="140"/>
      <c r="W1320" s="140"/>
    </row>
    <row r="1321" s="1" customFormat="true" ht="15.75" hidden="true" customHeight="false" outlineLevel="0" collapsed="false">
      <c r="A1321" s="64"/>
      <c r="B1321" s="137"/>
      <c r="C1321" s="65"/>
      <c r="D1321" s="65"/>
      <c r="E1321" s="65"/>
      <c r="F1321" s="140"/>
      <c r="W1321" s="140"/>
    </row>
    <row r="1322" s="1" customFormat="true" ht="15.75" hidden="true" customHeight="false" outlineLevel="0" collapsed="false">
      <c r="A1322" s="64"/>
      <c r="B1322" s="137"/>
      <c r="C1322" s="65"/>
      <c r="D1322" s="65"/>
      <c r="E1322" s="65"/>
      <c r="F1322" s="140"/>
      <c r="W1322" s="140"/>
    </row>
    <row r="1323" s="1" customFormat="true" ht="15.75" hidden="true" customHeight="false" outlineLevel="0" collapsed="false">
      <c r="A1323" s="64"/>
      <c r="B1323" s="137"/>
      <c r="C1323" s="65"/>
      <c r="D1323" s="65"/>
      <c r="E1323" s="65"/>
      <c r="F1323" s="140"/>
      <c r="W1323" s="140"/>
    </row>
    <row r="1324" s="1" customFormat="true" ht="15.75" hidden="true" customHeight="false" outlineLevel="0" collapsed="false">
      <c r="A1324" s="64"/>
      <c r="B1324" s="137"/>
      <c r="C1324" s="65"/>
      <c r="D1324" s="65"/>
      <c r="E1324" s="65"/>
      <c r="F1324" s="140"/>
      <c r="W1324" s="140"/>
    </row>
    <row r="1325" s="1" customFormat="true" ht="15.75" hidden="true" customHeight="false" outlineLevel="0" collapsed="false">
      <c r="A1325" s="64"/>
      <c r="B1325" s="137"/>
      <c r="C1325" s="65"/>
      <c r="D1325" s="65"/>
      <c r="E1325" s="65"/>
      <c r="F1325" s="140"/>
      <c r="W1325" s="140"/>
    </row>
    <row r="1326" s="1" customFormat="true" ht="15.75" hidden="true" customHeight="false" outlineLevel="0" collapsed="false">
      <c r="A1326" s="64"/>
      <c r="B1326" s="137"/>
      <c r="C1326" s="65"/>
      <c r="D1326" s="65"/>
      <c r="E1326" s="65"/>
      <c r="F1326" s="140"/>
      <c r="W1326" s="140"/>
    </row>
    <row r="1327" s="1" customFormat="true" ht="15.75" hidden="true" customHeight="false" outlineLevel="0" collapsed="false">
      <c r="A1327" s="64"/>
      <c r="B1327" s="137"/>
      <c r="C1327" s="65"/>
      <c r="D1327" s="65"/>
      <c r="E1327" s="65"/>
      <c r="F1327" s="140"/>
      <c r="W1327" s="140"/>
    </row>
    <row r="1328" s="1" customFormat="true" ht="15.75" hidden="true" customHeight="false" outlineLevel="0" collapsed="false">
      <c r="A1328" s="64"/>
      <c r="B1328" s="137"/>
      <c r="C1328" s="65"/>
      <c r="D1328" s="65"/>
      <c r="E1328" s="65"/>
      <c r="F1328" s="140"/>
      <c r="W1328" s="140"/>
    </row>
    <row r="1329" customFormat="false" ht="15.75" hidden="true" customHeight="false" outlineLevel="0" collapsed="false">
      <c r="A1329" s="64"/>
      <c r="B1329" s="137"/>
      <c r="C1329" s="65"/>
      <c r="D1329" s="65"/>
      <c r="E1329" s="65"/>
      <c r="F1329" s="140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40"/>
      <c r="X1329" s="1"/>
      <c r="Y1329" s="1"/>
    </row>
    <row r="1330" customFormat="false" ht="15.75" hidden="true" customHeight="false" outlineLevel="0" collapsed="false">
      <c r="A1330" s="64"/>
      <c r="B1330" s="137"/>
      <c r="C1330" s="65"/>
      <c r="D1330" s="65"/>
      <c r="E1330" s="65"/>
      <c r="F1330" s="140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40"/>
      <c r="X1330" s="1"/>
      <c r="Y1330" s="1"/>
    </row>
    <row r="1331" customFormat="false" ht="15.75" hidden="true" customHeight="false" outlineLevel="0" collapsed="false">
      <c r="A1331" s="64"/>
      <c r="B1331" s="137"/>
      <c r="C1331" s="65"/>
      <c r="D1331" s="65"/>
      <c r="E1331" s="65"/>
      <c r="F1331" s="140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40"/>
      <c r="X1331" s="1"/>
      <c r="Y1331" s="1"/>
    </row>
    <row r="1332" customFormat="false" ht="15.75" hidden="true" customHeight="false" outlineLevel="0" collapsed="false">
      <c r="A1332" s="64"/>
      <c r="B1332" s="137"/>
      <c r="C1332" s="65"/>
      <c r="D1332" s="65"/>
      <c r="E1332" s="65"/>
      <c r="F1332" s="140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40"/>
      <c r="X1332" s="1"/>
      <c r="Y1332" s="1"/>
    </row>
    <row r="1333" customFormat="false" ht="15.75" hidden="true" customHeight="false" outlineLevel="0" collapsed="false">
      <c r="A1333" s="64"/>
      <c r="B1333" s="137"/>
      <c r="C1333" s="65"/>
      <c r="D1333" s="65"/>
      <c r="E1333" s="65"/>
      <c r="F1333" s="140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40"/>
      <c r="X1333" s="1"/>
      <c r="Y1333" s="1"/>
    </row>
    <row r="1334" customFormat="false" ht="15.75" hidden="true" customHeight="false" outlineLevel="0" collapsed="false">
      <c r="A1334" s="64"/>
      <c r="B1334" s="137"/>
      <c r="C1334" s="65"/>
      <c r="D1334" s="65"/>
      <c r="E1334" s="65"/>
      <c r="F1334" s="140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40"/>
      <c r="X1334" s="1"/>
      <c r="Y1334" s="1"/>
    </row>
    <row r="1335" customFormat="false" ht="15.75" hidden="true" customHeight="false" outlineLevel="0" collapsed="false">
      <c r="A1335" s="64"/>
      <c r="B1335" s="137"/>
      <c r="C1335" s="65"/>
      <c r="D1335" s="65"/>
      <c r="E1335" s="65"/>
      <c r="F1335" s="140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40"/>
      <c r="X1335" s="1"/>
      <c r="Y1335" s="1"/>
    </row>
    <row r="1336" customFormat="false" ht="15.75" hidden="true" customHeight="false" outlineLevel="0" collapsed="false">
      <c r="A1336" s="64"/>
      <c r="B1336" s="137"/>
      <c r="C1336" s="65"/>
      <c r="D1336" s="65"/>
      <c r="E1336" s="65"/>
      <c r="F1336" s="140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40"/>
      <c r="X1336" s="1"/>
      <c r="Y1336" s="1"/>
    </row>
    <row r="1337" customFormat="false" ht="15.75" hidden="true" customHeight="false" outlineLevel="0" collapsed="false">
      <c r="A1337" s="64"/>
      <c r="B1337" s="137"/>
      <c r="C1337" s="65"/>
      <c r="D1337" s="65"/>
      <c r="E1337" s="65"/>
      <c r="F1337" s="140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40"/>
      <c r="X1337" s="1"/>
      <c r="Y1337" s="1"/>
    </row>
    <row r="1338" customFormat="false" ht="15.75" hidden="true" customHeight="false" outlineLevel="0" collapsed="false">
      <c r="A1338" s="64"/>
      <c r="B1338" s="137"/>
      <c r="C1338" s="65"/>
      <c r="D1338" s="65"/>
      <c r="E1338" s="65"/>
      <c r="F1338" s="140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40"/>
      <c r="X1338" s="1"/>
      <c r="Y1338" s="1"/>
    </row>
    <row r="1339" customFormat="false" ht="15.75" hidden="true" customHeight="false" outlineLevel="0" collapsed="false">
      <c r="A1339" s="64"/>
      <c r="B1339" s="137"/>
      <c r="C1339" s="65"/>
      <c r="D1339" s="65"/>
      <c r="E1339" s="65"/>
      <c r="F1339" s="140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40"/>
      <c r="X1339" s="1"/>
      <c r="Y1339" s="1"/>
    </row>
    <row r="1340" customFormat="false" ht="15.75" hidden="true" customHeight="false" outlineLevel="0" collapsed="false">
      <c r="A1340" s="64"/>
      <c r="B1340" s="137"/>
      <c r="C1340" s="65"/>
      <c r="D1340" s="65"/>
      <c r="E1340" s="65"/>
      <c r="F1340" s="140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40"/>
      <c r="X1340" s="1"/>
      <c r="Y1340" s="1"/>
    </row>
    <row r="1341" customFormat="false" ht="15.75" hidden="true" customHeight="false" outlineLevel="0" collapsed="false">
      <c r="A1341" s="64"/>
      <c r="B1341" s="137"/>
      <c r="C1341" s="65"/>
      <c r="D1341" s="65"/>
      <c r="E1341" s="65"/>
      <c r="F1341" s="140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40"/>
      <c r="X1341" s="1"/>
      <c r="Y1341" s="1"/>
    </row>
    <row r="1342" customFormat="false" ht="15.75" hidden="true" customHeight="false" outlineLevel="0" collapsed="false">
      <c r="A1342" s="64"/>
      <c r="B1342" s="137"/>
      <c r="C1342" s="65"/>
      <c r="D1342" s="65"/>
      <c r="E1342" s="65"/>
      <c r="F1342" s="140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40"/>
      <c r="X1342" s="1"/>
      <c r="Y1342" s="1"/>
    </row>
    <row r="1343" customFormat="false" ht="15.75" hidden="true" customHeight="false" outlineLevel="0" collapsed="false">
      <c r="A1343" s="64"/>
      <c r="B1343" s="137"/>
      <c r="C1343" s="65"/>
      <c r="D1343" s="65"/>
      <c r="E1343" s="65"/>
      <c r="F1343" s="140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40"/>
      <c r="X1343" s="1"/>
      <c r="Y1343" s="1"/>
    </row>
    <row r="1344" customFormat="false" ht="15.75" hidden="true" customHeight="false" outlineLevel="0" collapsed="false">
      <c r="A1344" s="64"/>
      <c r="B1344" s="137"/>
      <c r="C1344" s="65"/>
      <c r="D1344" s="65"/>
      <c r="E1344" s="65"/>
      <c r="F1344" s="140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40"/>
      <c r="X1344" s="1"/>
      <c r="Y1344" s="1"/>
    </row>
    <row r="1345" customFormat="false" ht="15.75" hidden="true" customHeight="false" outlineLevel="0" collapsed="false">
      <c r="A1345" s="64"/>
      <c r="B1345" s="137"/>
      <c r="C1345" s="65"/>
      <c r="D1345" s="65"/>
      <c r="E1345" s="65"/>
      <c r="F1345" s="140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40"/>
      <c r="X1345" s="1"/>
      <c r="Y1345" s="1"/>
    </row>
    <row r="1346" customFormat="false" ht="15.75" hidden="true" customHeight="false" outlineLevel="0" collapsed="false">
      <c r="A1346" s="64"/>
      <c r="B1346" s="137"/>
      <c r="C1346" s="65"/>
      <c r="D1346" s="65"/>
      <c r="E1346" s="65"/>
      <c r="F1346" s="140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40"/>
      <c r="X1346" s="1"/>
      <c r="Y1346" s="1"/>
    </row>
    <row r="1347" customFormat="false" ht="15.75" hidden="true" customHeight="false" outlineLevel="0" collapsed="false">
      <c r="A1347" s="64"/>
      <c r="B1347" s="137"/>
      <c r="C1347" s="65"/>
      <c r="D1347" s="65"/>
      <c r="E1347" s="65"/>
      <c r="F1347" s="140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40"/>
      <c r="X1347" s="1"/>
      <c r="Y1347" s="1"/>
    </row>
    <row r="1348" customFormat="false" ht="15.75" hidden="true" customHeight="false" outlineLevel="0" collapsed="false">
      <c r="A1348" s="64"/>
      <c r="B1348" s="137"/>
      <c r="C1348" s="65"/>
      <c r="D1348" s="65"/>
      <c r="E1348" s="65"/>
      <c r="F1348" s="140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40"/>
      <c r="X1348" s="1"/>
      <c r="Y1348" s="1"/>
    </row>
    <row r="1349" customFormat="false" ht="15.75" hidden="true" customHeight="false" outlineLevel="0" collapsed="false">
      <c r="A1349" s="64"/>
      <c r="B1349" s="137"/>
      <c r="C1349" s="65"/>
      <c r="D1349" s="65"/>
      <c r="E1349" s="65"/>
      <c r="F1349" s="140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40"/>
      <c r="X1349" s="1"/>
      <c r="Y1349" s="1"/>
    </row>
    <row r="1350" customFormat="false" ht="15.75" hidden="true" customHeight="false" outlineLevel="0" collapsed="false">
      <c r="A1350" s="64"/>
      <c r="B1350" s="137"/>
      <c r="C1350" s="65"/>
      <c r="D1350" s="65"/>
      <c r="E1350" s="65"/>
      <c r="F1350" s="140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40"/>
      <c r="X1350" s="1"/>
      <c r="Y1350" s="1"/>
    </row>
    <row r="1351" customFormat="false" ht="15.75" hidden="true" customHeight="false" outlineLevel="0" collapsed="false">
      <c r="A1351" s="64"/>
      <c r="B1351" s="137"/>
      <c r="C1351" s="65"/>
      <c r="D1351" s="65"/>
      <c r="E1351" s="65"/>
      <c r="F1351" s="140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40"/>
      <c r="X1351" s="1"/>
      <c r="Y1351" s="1"/>
    </row>
    <row r="1352" customFormat="false" ht="15.75" hidden="true" customHeight="false" outlineLevel="0" collapsed="false">
      <c r="A1352" s="64"/>
      <c r="B1352" s="137"/>
      <c r="C1352" s="65"/>
      <c r="D1352" s="65"/>
      <c r="E1352" s="65"/>
      <c r="F1352" s="140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40"/>
      <c r="X1352" s="1"/>
      <c r="Y1352" s="1"/>
    </row>
    <row r="1353" customFormat="false" ht="15.75" hidden="true" customHeight="false" outlineLevel="0" collapsed="false">
      <c r="A1353" s="64"/>
      <c r="B1353" s="137"/>
      <c r="C1353" s="65"/>
      <c r="D1353" s="65"/>
      <c r="E1353" s="65"/>
      <c r="F1353" s="140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40"/>
      <c r="X1353" s="1"/>
      <c r="Y1353" s="1"/>
    </row>
    <row r="1354" customFormat="false" ht="15.75" hidden="true" customHeight="false" outlineLevel="0" collapsed="false">
      <c r="A1354" s="64"/>
      <c r="B1354" s="137"/>
      <c r="C1354" s="65"/>
      <c r="D1354" s="65"/>
      <c r="E1354" s="65"/>
      <c r="F1354" s="140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40"/>
      <c r="X1354" s="1"/>
      <c r="Y1354" s="1"/>
    </row>
    <row r="1355" customFormat="false" ht="15.75" hidden="true" customHeight="false" outlineLevel="0" collapsed="false">
      <c r="A1355" s="64"/>
      <c r="B1355" s="137"/>
      <c r="C1355" s="65"/>
      <c r="D1355" s="65"/>
      <c r="E1355" s="65"/>
      <c r="F1355" s="140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40"/>
      <c r="X1355" s="1"/>
      <c r="Y1355" s="1"/>
    </row>
    <row r="1356" customFormat="false" ht="15.75" hidden="true" customHeight="false" outlineLevel="0" collapsed="false">
      <c r="A1356" s="64"/>
      <c r="B1356" s="137"/>
      <c r="C1356" s="65"/>
      <c r="D1356" s="65"/>
      <c r="E1356" s="65"/>
      <c r="F1356" s="140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40"/>
      <c r="X1356" s="1"/>
      <c r="Y1356" s="1"/>
    </row>
    <row r="1357" customFormat="false" ht="15.75" hidden="true" customHeight="false" outlineLevel="0" collapsed="false">
      <c r="A1357" s="64"/>
      <c r="B1357" s="137"/>
      <c r="C1357" s="65"/>
      <c r="D1357" s="65"/>
      <c r="E1357" s="65"/>
      <c r="F1357" s="140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40"/>
      <c r="X1357" s="1"/>
      <c r="Y1357" s="1"/>
    </row>
    <row r="1358" customFormat="false" ht="15.75" hidden="true" customHeight="false" outlineLevel="0" collapsed="false">
      <c r="A1358" s="64"/>
      <c r="B1358" s="137"/>
      <c r="C1358" s="65"/>
      <c r="D1358" s="65"/>
      <c r="E1358" s="65"/>
      <c r="F1358" s="140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40"/>
      <c r="X1358" s="1"/>
      <c r="Y1358" s="1"/>
    </row>
    <row r="1359" customFormat="false" ht="15.75" hidden="true" customHeight="false" outlineLevel="0" collapsed="false">
      <c r="A1359" s="64"/>
      <c r="B1359" s="137"/>
      <c r="C1359" s="65"/>
      <c r="D1359" s="65"/>
      <c r="E1359" s="65"/>
      <c r="F1359" s="140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40"/>
      <c r="X1359" s="1"/>
      <c r="Y1359" s="1"/>
    </row>
    <row r="1360" customFormat="false" ht="15.75" hidden="true" customHeight="false" outlineLevel="0" collapsed="false">
      <c r="A1360" s="64"/>
      <c r="B1360" s="137"/>
      <c r="C1360" s="65"/>
      <c r="D1360" s="65"/>
      <c r="E1360" s="65"/>
      <c r="F1360" s="140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40"/>
      <c r="X1360" s="1"/>
      <c r="Y1360" s="1"/>
    </row>
    <row r="1361" customFormat="false" ht="15.75" hidden="true" customHeight="false" outlineLevel="0" collapsed="false">
      <c r="A1361" s="64"/>
      <c r="B1361" s="137"/>
      <c r="C1361" s="65"/>
      <c r="D1361" s="65"/>
      <c r="E1361" s="65"/>
      <c r="F1361" s="140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40"/>
      <c r="X1361" s="1"/>
      <c r="Y1361" s="1"/>
    </row>
    <row r="1362" customFormat="false" ht="15.75" hidden="true" customHeight="false" outlineLevel="0" collapsed="false">
      <c r="A1362" s="64"/>
      <c r="B1362" s="137"/>
      <c r="C1362" s="65"/>
      <c r="D1362" s="65"/>
      <c r="E1362" s="65"/>
      <c r="F1362" s="140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40"/>
      <c r="X1362" s="1"/>
      <c r="Y1362" s="1"/>
    </row>
    <row r="1363" customFormat="false" ht="15.75" hidden="true" customHeight="false" outlineLevel="0" collapsed="false">
      <c r="A1363" s="64"/>
      <c r="B1363" s="137"/>
      <c r="C1363" s="65"/>
      <c r="D1363" s="65"/>
      <c r="E1363" s="65"/>
      <c r="F1363" s="140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40"/>
      <c r="X1363" s="1"/>
      <c r="Y1363" s="1"/>
    </row>
    <row r="1364" customFormat="false" ht="15.75" hidden="true" customHeight="false" outlineLevel="0" collapsed="false">
      <c r="A1364" s="64"/>
      <c r="B1364" s="137"/>
      <c r="C1364" s="65"/>
      <c r="D1364" s="65"/>
      <c r="E1364" s="65"/>
      <c r="F1364" s="140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40"/>
      <c r="X1364" s="1"/>
      <c r="Y1364" s="1"/>
    </row>
    <row r="1365" customFormat="false" ht="15.75" hidden="true" customHeight="false" outlineLevel="0" collapsed="false">
      <c r="A1365" s="64"/>
      <c r="B1365" s="137"/>
      <c r="C1365" s="65"/>
      <c r="D1365" s="65"/>
      <c r="E1365" s="65"/>
      <c r="F1365" s="140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40"/>
      <c r="X1365" s="1"/>
      <c r="Y1365" s="1"/>
    </row>
    <row r="1366" customFormat="false" ht="15.75" hidden="true" customHeight="false" outlineLevel="0" collapsed="false">
      <c r="A1366" s="64"/>
      <c r="B1366" s="137"/>
      <c r="C1366" s="65"/>
      <c r="D1366" s="65"/>
      <c r="E1366" s="65"/>
      <c r="F1366" s="140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40"/>
      <c r="X1366" s="1"/>
      <c r="Y1366" s="1"/>
    </row>
    <row r="1367" customFormat="false" ht="15.75" hidden="true" customHeight="false" outlineLevel="0" collapsed="false">
      <c r="A1367" s="64"/>
      <c r="B1367" s="137"/>
      <c r="C1367" s="65"/>
      <c r="D1367" s="65"/>
      <c r="E1367" s="65"/>
      <c r="F1367" s="140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40"/>
      <c r="X1367" s="1"/>
      <c r="Y1367" s="1"/>
    </row>
    <row r="1368" customFormat="false" ht="15.75" hidden="true" customHeight="false" outlineLevel="0" collapsed="false">
      <c r="A1368" s="64"/>
      <c r="B1368" s="137"/>
      <c r="C1368" s="65"/>
      <c r="D1368" s="65"/>
      <c r="E1368" s="65"/>
      <c r="F1368" s="140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40"/>
      <c r="X1368" s="1"/>
      <c r="Y1368" s="1"/>
    </row>
    <row r="1369" customFormat="false" ht="15.75" hidden="true" customHeight="false" outlineLevel="0" collapsed="false">
      <c r="A1369" s="64"/>
      <c r="B1369" s="137"/>
      <c r="C1369" s="65"/>
      <c r="D1369" s="65"/>
      <c r="E1369" s="65"/>
      <c r="F1369" s="140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40"/>
      <c r="X1369" s="1"/>
      <c r="Y1369" s="1"/>
    </row>
    <row r="1370" customFormat="false" ht="15.75" hidden="true" customHeight="false" outlineLevel="0" collapsed="false">
      <c r="A1370" s="64"/>
      <c r="B1370" s="137"/>
      <c r="C1370" s="65"/>
      <c r="D1370" s="65"/>
      <c r="E1370" s="65"/>
      <c r="F1370" s="140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40"/>
      <c r="X1370" s="1"/>
      <c r="Y1370" s="1"/>
    </row>
    <row r="1371" customFormat="false" ht="15.75" hidden="true" customHeight="false" outlineLevel="0" collapsed="false">
      <c r="A1371" s="64"/>
      <c r="B1371" s="137"/>
      <c r="C1371" s="65"/>
      <c r="D1371" s="65"/>
      <c r="E1371" s="65"/>
      <c r="F1371" s="140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40"/>
      <c r="X1371" s="1"/>
      <c r="Y1371" s="1"/>
    </row>
    <row r="1372" customFormat="false" ht="15.75" hidden="true" customHeight="false" outlineLevel="0" collapsed="false">
      <c r="A1372" s="64"/>
      <c r="B1372" s="137"/>
      <c r="C1372" s="65"/>
      <c r="D1372" s="65"/>
      <c r="E1372" s="65"/>
      <c r="F1372" s="140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40"/>
      <c r="X1372" s="1"/>
      <c r="Y1372" s="1"/>
    </row>
    <row r="1373" customFormat="false" ht="15.75" hidden="true" customHeight="false" outlineLevel="0" collapsed="false">
      <c r="A1373" s="64"/>
      <c r="B1373" s="137"/>
      <c r="C1373" s="65"/>
      <c r="D1373" s="65"/>
      <c r="E1373" s="65"/>
      <c r="F1373" s="140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40"/>
      <c r="X1373" s="1"/>
      <c r="Y1373" s="1"/>
    </row>
    <row r="1374" customFormat="false" ht="15.75" hidden="true" customHeight="false" outlineLevel="0" collapsed="false">
      <c r="A1374" s="64"/>
      <c r="B1374" s="137"/>
      <c r="C1374" s="65"/>
      <c r="D1374" s="65"/>
      <c r="E1374" s="65"/>
      <c r="F1374" s="140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40"/>
      <c r="X1374" s="1"/>
      <c r="Y1374" s="1"/>
    </row>
    <row r="1375" customFormat="false" ht="15.75" hidden="true" customHeight="false" outlineLevel="0" collapsed="false">
      <c r="A1375" s="64"/>
      <c r="B1375" s="137"/>
      <c r="C1375" s="65"/>
      <c r="D1375" s="65"/>
      <c r="E1375" s="65"/>
      <c r="F1375" s="140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40"/>
      <c r="X1375" s="1"/>
      <c r="Y1375" s="1"/>
    </row>
    <row r="1376" customFormat="false" ht="15.75" hidden="true" customHeight="false" outlineLevel="0" collapsed="false">
      <c r="A1376" s="64"/>
      <c r="B1376" s="137"/>
      <c r="C1376" s="65"/>
      <c r="D1376" s="65"/>
      <c r="E1376" s="65"/>
      <c r="F1376" s="140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40"/>
      <c r="X1376" s="1"/>
      <c r="Y1376" s="1"/>
    </row>
    <row r="1377" customFormat="false" ht="15.75" hidden="true" customHeight="false" outlineLevel="0" collapsed="false">
      <c r="A1377" s="64"/>
      <c r="B1377" s="137"/>
      <c r="C1377" s="65"/>
      <c r="D1377" s="65"/>
      <c r="E1377" s="65"/>
      <c r="F1377" s="140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40"/>
      <c r="X1377" s="1"/>
      <c r="Y1377" s="1"/>
    </row>
    <row r="1378" customFormat="false" ht="15.75" hidden="true" customHeight="false" outlineLevel="0" collapsed="false">
      <c r="A1378" s="64"/>
      <c r="B1378" s="137"/>
      <c r="C1378" s="65"/>
      <c r="D1378" s="65"/>
      <c r="E1378" s="65"/>
      <c r="F1378" s="140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40"/>
      <c r="X1378" s="1"/>
      <c r="Y1378" s="1"/>
    </row>
    <row r="1379" customFormat="false" ht="15.75" hidden="true" customHeight="false" outlineLevel="0" collapsed="false">
      <c r="A1379" s="64"/>
      <c r="B1379" s="137"/>
      <c r="C1379" s="65"/>
      <c r="D1379" s="65"/>
      <c r="E1379" s="65"/>
      <c r="F1379" s="140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40"/>
      <c r="X1379" s="1"/>
      <c r="Y1379" s="1"/>
    </row>
    <row r="1380" customFormat="false" ht="15.75" hidden="true" customHeight="false" outlineLevel="0" collapsed="false">
      <c r="A1380" s="64"/>
      <c r="B1380" s="137"/>
      <c r="C1380" s="65"/>
      <c r="D1380" s="65"/>
      <c r="E1380" s="65"/>
      <c r="F1380" s="140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40"/>
      <c r="X1380" s="1"/>
      <c r="Y1380" s="1"/>
    </row>
    <row r="1381" customFormat="false" ht="15.75" hidden="true" customHeight="false" outlineLevel="0" collapsed="false">
      <c r="A1381" s="64"/>
      <c r="B1381" s="137"/>
      <c r="C1381" s="65"/>
      <c r="D1381" s="65"/>
      <c r="E1381" s="65"/>
      <c r="F1381" s="140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40"/>
      <c r="X1381" s="1"/>
      <c r="Y1381" s="1"/>
    </row>
    <row r="1382" customFormat="false" ht="15.75" hidden="true" customHeight="false" outlineLevel="0" collapsed="false">
      <c r="A1382" s="64"/>
      <c r="B1382" s="137"/>
      <c r="C1382" s="65"/>
      <c r="D1382" s="65"/>
      <c r="E1382" s="65"/>
      <c r="F1382" s="140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40"/>
      <c r="X1382" s="1"/>
      <c r="Y1382" s="1"/>
    </row>
    <row r="1383" customFormat="false" ht="15.75" hidden="true" customHeight="false" outlineLevel="0" collapsed="false">
      <c r="A1383" s="64"/>
      <c r="B1383" s="137"/>
      <c r="C1383" s="65"/>
      <c r="D1383" s="65"/>
      <c r="E1383" s="65"/>
      <c r="F1383" s="140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40"/>
      <c r="X1383" s="1"/>
      <c r="Y1383" s="1"/>
    </row>
    <row r="1384" customFormat="false" ht="15.75" hidden="true" customHeight="false" outlineLevel="0" collapsed="false">
      <c r="A1384" s="64"/>
      <c r="B1384" s="137"/>
      <c r="C1384" s="65"/>
      <c r="D1384" s="65"/>
      <c r="E1384" s="65"/>
      <c r="F1384" s="140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40"/>
      <c r="X1384" s="1"/>
      <c r="Y1384" s="1"/>
    </row>
    <row r="1385" customFormat="false" ht="15.75" hidden="true" customHeight="false" outlineLevel="0" collapsed="false">
      <c r="A1385" s="64"/>
      <c r="B1385" s="137"/>
      <c r="C1385" s="65"/>
      <c r="D1385" s="65"/>
      <c r="E1385" s="65"/>
      <c r="F1385" s="140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40"/>
      <c r="X1385" s="1"/>
      <c r="Y1385" s="1"/>
    </row>
    <row r="1386" customFormat="false" ht="15.75" hidden="true" customHeight="false" outlineLevel="0" collapsed="false">
      <c r="A1386" s="64"/>
      <c r="B1386" s="137"/>
      <c r="C1386" s="65"/>
      <c r="D1386" s="65"/>
      <c r="E1386" s="65"/>
      <c r="F1386" s="140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40"/>
      <c r="X1386" s="1"/>
      <c r="Y1386" s="1"/>
    </row>
    <row r="1387" customFormat="false" ht="15.75" hidden="true" customHeight="false" outlineLevel="0" collapsed="false">
      <c r="A1387" s="64"/>
      <c r="B1387" s="137"/>
      <c r="C1387" s="65"/>
      <c r="D1387" s="65"/>
      <c r="E1387" s="65"/>
      <c r="F1387" s="140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40"/>
      <c r="X1387" s="1"/>
      <c r="Y1387" s="1"/>
    </row>
    <row r="1388" customFormat="false" ht="15.75" hidden="true" customHeight="false" outlineLevel="0" collapsed="false">
      <c r="A1388" s="64"/>
      <c r="B1388" s="137"/>
      <c r="C1388" s="65"/>
      <c r="D1388" s="65"/>
      <c r="E1388" s="65"/>
      <c r="F1388" s="140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40"/>
      <c r="X1388" s="1"/>
      <c r="Y1388" s="1"/>
    </row>
    <row r="1389" customFormat="false" ht="15.75" hidden="true" customHeight="false" outlineLevel="0" collapsed="false">
      <c r="A1389" s="64"/>
      <c r="B1389" s="137"/>
      <c r="C1389" s="65"/>
      <c r="D1389" s="65"/>
      <c r="E1389" s="65"/>
      <c r="F1389" s="140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40"/>
      <c r="X1389" s="1"/>
      <c r="Y1389" s="1"/>
    </row>
    <row r="1390" customFormat="false" ht="15.75" hidden="true" customHeight="false" outlineLevel="0" collapsed="false">
      <c r="A1390" s="64"/>
      <c r="B1390" s="137"/>
      <c r="C1390" s="65"/>
      <c r="D1390" s="65"/>
      <c r="E1390" s="65"/>
      <c r="F1390" s="140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40"/>
      <c r="X1390" s="1"/>
      <c r="Y1390" s="1"/>
    </row>
    <row r="1391" customFormat="false" ht="15.75" hidden="true" customHeight="false" outlineLevel="0" collapsed="false">
      <c r="A1391" s="64"/>
      <c r="B1391" s="137"/>
      <c r="C1391" s="65"/>
      <c r="D1391" s="65"/>
      <c r="E1391" s="65"/>
      <c r="F1391" s="140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40"/>
      <c r="X1391" s="1"/>
      <c r="Y1391" s="1"/>
    </row>
    <row r="1392" customFormat="false" ht="15.75" hidden="true" customHeight="false" outlineLevel="0" collapsed="false">
      <c r="A1392" s="64"/>
      <c r="B1392" s="137"/>
      <c r="C1392" s="65"/>
      <c r="D1392" s="65"/>
      <c r="E1392" s="65"/>
      <c r="F1392" s="140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40"/>
      <c r="X1392" s="1"/>
      <c r="Y1392" s="1"/>
    </row>
    <row r="1393" customFormat="false" ht="15.75" hidden="true" customHeight="false" outlineLevel="0" collapsed="false">
      <c r="A1393" s="64"/>
      <c r="B1393" s="137"/>
      <c r="C1393" s="65"/>
      <c r="D1393" s="65"/>
      <c r="E1393" s="65"/>
      <c r="F1393" s="140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40"/>
      <c r="X1393" s="1"/>
      <c r="Y1393" s="1"/>
    </row>
    <row r="1394" customFormat="false" ht="15.75" hidden="true" customHeight="false" outlineLevel="0" collapsed="false">
      <c r="A1394" s="64"/>
      <c r="B1394" s="137"/>
      <c r="C1394" s="65"/>
      <c r="D1394" s="65"/>
      <c r="E1394" s="65"/>
      <c r="F1394" s="140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40"/>
      <c r="X1394" s="1"/>
      <c r="Y1394" s="1"/>
    </row>
    <row r="1395" customFormat="false" ht="15.75" hidden="true" customHeight="false" outlineLevel="0" collapsed="false">
      <c r="A1395" s="64"/>
      <c r="B1395" s="137"/>
      <c r="C1395" s="65"/>
      <c r="D1395" s="65"/>
      <c r="E1395" s="65"/>
      <c r="F1395" s="140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40"/>
      <c r="X1395" s="1"/>
      <c r="Y1395" s="1"/>
    </row>
    <row r="1396" customFormat="false" ht="15.75" hidden="true" customHeight="false" outlineLevel="0" collapsed="false">
      <c r="A1396" s="64"/>
      <c r="B1396" s="137"/>
      <c r="C1396" s="65"/>
      <c r="D1396" s="65"/>
      <c r="E1396" s="65"/>
      <c r="F1396" s="140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40"/>
      <c r="X1396" s="1"/>
      <c r="Y1396" s="1"/>
    </row>
    <row r="1397" customFormat="false" ht="15.75" hidden="true" customHeight="false" outlineLevel="0" collapsed="false">
      <c r="A1397" s="64"/>
      <c r="B1397" s="137"/>
      <c r="C1397" s="65"/>
      <c r="D1397" s="65"/>
      <c r="E1397" s="65"/>
      <c r="F1397" s="140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40"/>
      <c r="X1397" s="1"/>
      <c r="Y1397" s="1"/>
    </row>
    <row r="1398" customFormat="false" ht="15.75" hidden="true" customHeight="false" outlineLevel="0" collapsed="false">
      <c r="A1398" s="64"/>
      <c r="B1398" s="137"/>
      <c r="C1398" s="65"/>
      <c r="D1398" s="65"/>
      <c r="E1398" s="65"/>
      <c r="F1398" s="140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40"/>
      <c r="X1398" s="1"/>
      <c r="Y1398" s="1"/>
    </row>
    <row r="1399" customFormat="false" ht="15.75" hidden="true" customHeight="false" outlineLevel="0" collapsed="false">
      <c r="A1399" s="64"/>
      <c r="B1399" s="137"/>
      <c r="C1399" s="65"/>
      <c r="D1399" s="65"/>
      <c r="E1399" s="65"/>
      <c r="F1399" s="140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40"/>
      <c r="X1399" s="1"/>
      <c r="Y1399" s="1"/>
    </row>
    <row r="1400" customFormat="false" ht="15.75" hidden="true" customHeight="false" outlineLevel="0" collapsed="false">
      <c r="A1400" s="64"/>
      <c r="B1400" s="137"/>
      <c r="C1400" s="65"/>
      <c r="D1400" s="65"/>
      <c r="E1400" s="65"/>
      <c r="F1400" s="140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  <c r="V1400" s="1"/>
      <c r="W1400" s="140"/>
      <c r="X1400" s="1"/>
      <c r="Y1400" s="1"/>
    </row>
    <row r="1401" customFormat="false" ht="15.75" hidden="true" customHeight="false" outlineLevel="0" collapsed="false">
      <c r="A1401" s="64"/>
      <c r="B1401" s="137"/>
      <c r="C1401" s="65"/>
      <c r="D1401" s="65"/>
      <c r="E1401" s="65"/>
      <c r="F1401" s="140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40"/>
      <c r="X1401" s="1"/>
      <c r="Y1401" s="1"/>
    </row>
    <row r="1402" customFormat="false" ht="15.75" hidden="true" customHeight="false" outlineLevel="0" collapsed="false">
      <c r="A1402" s="64"/>
      <c r="B1402" s="137"/>
      <c r="C1402" s="65"/>
      <c r="D1402" s="65"/>
      <c r="E1402" s="65"/>
      <c r="F1402" s="140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40"/>
      <c r="X1402" s="1"/>
      <c r="Y1402" s="1"/>
    </row>
    <row r="1403" customFormat="false" ht="15.75" hidden="true" customHeight="false" outlineLevel="0" collapsed="false">
      <c r="A1403" s="64"/>
      <c r="B1403" s="137"/>
      <c r="C1403" s="65"/>
      <c r="D1403" s="65"/>
      <c r="E1403" s="65"/>
      <c r="F1403" s="140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40"/>
      <c r="X1403" s="1"/>
      <c r="Y1403" s="1"/>
    </row>
    <row r="1404" customFormat="false" ht="15.75" hidden="true" customHeight="false" outlineLevel="0" collapsed="false">
      <c r="A1404" s="64"/>
      <c r="B1404" s="137"/>
      <c r="C1404" s="65"/>
      <c r="D1404" s="65"/>
      <c r="E1404" s="65"/>
      <c r="F1404" s="140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40"/>
      <c r="X1404" s="1"/>
      <c r="Y1404" s="1"/>
    </row>
    <row r="1405" customFormat="false" ht="15.75" hidden="true" customHeight="false" outlineLevel="0" collapsed="false">
      <c r="A1405" s="64"/>
      <c r="B1405" s="137"/>
      <c r="C1405" s="65"/>
      <c r="D1405" s="65"/>
      <c r="E1405" s="65"/>
      <c r="F1405" s="140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40"/>
      <c r="X1405" s="1"/>
      <c r="Y1405" s="1"/>
    </row>
    <row r="1406" customFormat="false" ht="15.75" hidden="true" customHeight="false" outlineLevel="0" collapsed="false">
      <c r="A1406" s="64"/>
      <c r="B1406" s="137"/>
      <c r="C1406" s="65"/>
      <c r="D1406" s="65"/>
      <c r="E1406" s="65"/>
      <c r="F1406" s="140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40"/>
      <c r="X1406" s="1"/>
      <c r="Y1406" s="1"/>
    </row>
    <row r="1407" customFormat="false" ht="15.75" hidden="true" customHeight="false" outlineLevel="0" collapsed="false">
      <c r="A1407" s="64"/>
      <c r="B1407" s="137"/>
      <c r="C1407" s="65"/>
      <c r="D1407" s="65"/>
      <c r="E1407" s="65"/>
      <c r="F1407" s="140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40"/>
      <c r="X1407" s="1"/>
      <c r="Y1407" s="1"/>
    </row>
    <row r="1408" customFormat="false" ht="15.75" hidden="true" customHeight="false" outlineLevel="0" collapsed="false">
      <c r="A1408" s="64"/>
      <c r="B1408" s="137"/>
      <c r="C1408" s="65"/>
      <c r="D1408" s="65"/>
      <c r="E1408" s="65"/>
      <c r="F1408" s="140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40"/>
      <c r="X1408" s="1"/>
      <c r="Y1408" s="1"/>
    </row>
    <row r="1409" customFormat="false" ht="15.75" hidden="true" customHeight="false" outlineLevel="0" collapsed="false">
      <c r="A1409" s="64"/>
      <c r="B1409" s="137"/>
      <c r="C1409" s="65"/>
      <c r="D1409" s="65"/>
      <c r="E1409" s="65"/>
      <c r="F1409" s="140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40"/>
      <c r="X1409" s="1"/>
      <c r="Y1409" s="1"/>
    </row>
    <row r="1410" customFormat="false" ht="15.75" hidden="true" customHeight="false" outlineLevel="0" collapsed="false">
      <c r="A1410" s="64"/>
      <c r="B1410" s="137"/>
      <c r="C1410" s="65"/>
      <c r="D1410" s="65"/>
      <c r="E1410" s="65"/>
      <c r="F1410" s="140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40"/>
      <c r="X1410" s="1"/>
      <c r="Y1410" s="1"/>
    </row>
    <row r="1411" customFormat="false" ht="15.75" hidden="true" customHeight="false" outlineLevel="0" collapsed="false">
      <c r="A1411" s="64"/>
      <c r="B1411" s="137"/>
      <c r="C1411" s="65"/>
      <c r="D1411" s="65"/>
      <c r="E1411" s="65"/>
      <c r="F1411" s="140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40"/>
      <c r="X1411" s="1"/>
      <c r="Y1411" s="1"/>
    </row>
    <row r="1412" customFormat="false" ht="15.75" hidden="true" customHeight="false" outlineLevel="0" collapsed="false">
      <c r="A1412" s="64"/>
      <c r="B1412" s="137"/>
      <c r="C1412" s="65"/>
      <c r="D1412" s="65"/>
      <c r="E1412" s="65"/>
      <c r="F1412" s="140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40"/>
      <c r="X1412" s="1"/>
      <c r="Y1412" s="1"/>
    </row>
    <row r="1413" customFormat="false" ht="15.75" hidden="true" customHeight="false" outlineLevel="0" collapsed="false">
      <c r="A1413" s="64"/>
      <c r="B1413" s="137"/>
      <c r="C1413" s="65"/>
      <c r="D1413" s="65"/>
      <c r="E1413" s="65"/>
      <c r="F1413" s="140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40"/>
      <c r="X1413" s="1"/>
      <c r="Y1413" s="1"/>
    </row>
    <row r="1414" customFormat="false" ht="15.75" hidden="true" customHeight="false" outlineLevel="0" collapsed="false">
      <c r="A1414" s="64"/>
      <c r="B1414" s="137"/>
      <c r="C1414" s="65"/>
      <c r="D1414" s="65"/>
      <c r="E1414" s="65"/>
      <c r="F1414" s="140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40"/>
      <c r="X1414" s="1"/>
      <c r="Y1414" s="1"/>
    </row>
    <row r="1415" customFormat="false" ht="15.75" hidden="true" customHeight="false" outlineLevel="0" collapsed="false">
      <c r="A1415" s="64"/>
      <c r="B1415" s="137"/>
      <c r="C1415" s="65"/>
      <c r="D1415" s="65"/>
      <c r="E1415" s="65"/>
      <c r="F1415" s="140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40"/>
      <c r="X1415" s="1"/>
      <c r="Y1415" s="1"/>
    </row>
    <row r="1416" customFormat="false" ht="15.75" hidden="true" customHeight="false" outlineLevel="0" collapsed="false">
      <c r="A1416" s="64"/>
      <c r="B1416" s="137"/>
      <c r="C1416" s="65"/>
      <c r="D1416" s="65"/>
      <c r="E1416" s="65"/>
      <c r="F1416" s="140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"/>
      <c r="S1416" s="1"/>
      <c r="T1416" s="1"/>
      <c r="U1416" s="1"/>
      <c r="V1416" s="1"/>
      <c r="W1416" s="140"/>
      <c r="X1416" s="1"/>
      <c r="Y1416" s="1"/>
    </row>
    <row r="1417" customFormat="false" ht="15.75" hidden="true" customHeight="false" outlineLevel="0" collapsed="false">
      <c r="A1417" s="64"/>
      <c r="B1417" s="137"/>
      <c r="C1417" s="65"/>
      <c r="D1417" s="65"/>
      <c r="E1417" s="65"/>
      <c r="F1417" s="140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"/>
      <c r="S1417" s="1"/>
      <c r="T1417" s="1"/>
      <c r="U1417" s="1"/>
      <c r="V1417" s="1"/>
      <c r="W1417" s="140"/>
      <c r="X1417" s="1"/>
      <c r="Y1417" s="1"/>
    </row>
    <row r="1418" customFormat="false" ht="15.75" hidden="true" customHeight="false" outlineLevel="0" collapsed="false">
      <c r="A1418" s="64"/>
      <c r="B1418" s="137"/>
      <c r="C1418" s="65"/>
      <c r="D1418" s="65"/>
      <c r="E1418" s="65"/>
      <c r="F1418" s="140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"/>
      <c r="S1418" s="1"/>
      <c r="T1418" s="1"/>
      <c r="U1418" s="1"/>
      <c r="V1418" s="1"/>
      <c r="W1418" s="140"/>
      <c r="X1418" s="1"/>
      <c r="Y1418" s="1"/>
    </row>
    <row r="1419" customFormat="false" ht="15.75" hidden="true" customHeight="false" outlineLevel="0" collapsed="false">
      <c r="A1419" s="64"/>
      <c r="B1419" s="137"/>
      <c r="C1419" s="65"/>
      <c r="D1419" s="65"/>
      <c r="E1419" s="65"/>
      <c r="F1419" s="140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"/>
      <c r="S1419" s="1"/>
      <c r="T1419" s="1"/>
      <c r="U1419" s="1"/>
      <c r="V1419" s="1"/>
      <c r="W1419" s="140"/>
      <c r="X1419" s="1"/>
      <c r="Y1419" s="1"/>
    </row>
    <row r="1420" customFormat="false" ht="15.75" hidden="true" customHeight="false" outlineLevel="0" collapsed="false">
      <c r="A1420" s="64"/>
      <c r="B1420" s="137"/>
      <c r="C1420" s="65"/>
      <c r="D1420" s="65"/>
      <c r="E1420" s="65"/>
      <c r="F1420" s="140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"/>
      <c r="S1420" s="1"/>
      <c r="T1420" s="1"/>
      <c r="U1420" s="1"/>
      <c r="V1420" s="1"/>
      <c r="W1420" s="140"/>
      <c r="X1420" s="1"/>
      <c r="Y1420" s="1"/>
    </row>
    <row r="1421" customFormat="false" ht="15.75" hidden="true" customHeight="false" outlineLevel="0" collapsed="false">
      <c r="A1421" s="64"/>
      <c r="B1421" s="137"/>
      <c r="C1421" s="65"/>
      <c r="D1421" s="65"/>
      <c r="E1421" s="65"/>
      <c r="F1421" s="140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"/>
      <c r="S1421" s="1"/>
      <c r="T1421" s="1"/>
      <c r="U1421" s="1"/>
      <c r="V1421" s="1"/>
      <c r="W1421" s="140"/>
      <c r="X1421" s="1"/>
      <c r="Y1421" s="1"/>
    </row>
    <row r="1422" customFormat="false" ht="15.75" hidden="true" customHeight="false" outlineLevel="0" collapsed="false">
      <c r="A1422" s="64"/>
      <c r="B1422" s="137"/>
      <c r="C1422" s="65"/>
      <c r="D1422" s="65"/>
      <c r="E1422" s="65"/>
      <c r="F1422" s="140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"/>
      <c r="S1422" s="1"/>
      <c r="T1422" s="1"/>
      <c r="U1422" s="1"/>
      <c r="V1422" s="1"/>
      <c r="W1422" s="140"/>
      <c r="X1422" s="1"/>
      <c r="Y1422" s="1"/>
    </row>
    <row r="1423" customFormat="false" ht="15.75" hidden="false" customHeight="false" outlineLevel="0" collapsed="false">
      <c r="A1423" s="64"/>
      <c r="B1423" s="137"/>
      <c r="C1423" s="65"/>
      <c r="D1423" s="65"/>
      <c r="E1423" s="65"/>
      <c r="F1423" s="156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"/>
      <c r="S1423" s="1"/>
      <c r="T1423" s="1"/>
      <c r="U1423" s="1"/>
      <c r="V1423" s="1"/>
      <c r="W1423" s="156"/>
      <c r="X1423" s="1"/>
      <c r="Y1423" s="1"/>
    </row>
  </sheetData>
  <mergeCells count="9">
    <mergeCell ref="C1:F1"/>
    <mergeCell ref="C2:F2"/>
    <mergeCell ref="C3:F3"/>
    <mergeCell ref="C4:F4"/>
    <mergeCell ref="C7:F7"/>
    <mergeCell ref="C8:F8"/>
    <mergeCell ref="C9:F9"/>
    <mergeCell ref="C10:F10"/>
    <mergeCell ref="C11:F11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07-28T02:27:27Z</cp:lastPrinted>
  <dcterms:modified xsi:type="dcterms:W3CDTF">2016-07-28T05:59:07Z</dcterms:modified>
  <cp:revision>0</cp:revision>
  <dc:subject/>
  <dc:title/>
</cp:coreProperties>
</file>