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 до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                                   Проект бюджет для граждан городского округа ЗАТО Фокино на 2022 год и на плановый период 2023 и 2024 годов</t>
  </si>
  <si>
    <t xml:space="preserve">в тыс.руб.</t>
  </si>
  <si>
    <t xml:space="preserve">Наименование доходов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Отчет за 2019 год</t>
  </si>
  <si>
    <t xml:space="preserve">Отчет за 2020 год</t>
  </si>
  <si>
    <t xml:space="preserve">Уточненный бюджет на 2021</t>
  </si>
  <si>
    <t xml:space="preserve"> Проект бюджета на 2022 год</t>
  </si>
  <si>
    <t xml:space="preserve">Проект бюджета на 2023 год</t>
  </si>
  <si>
    <t xml:space="preserve">Прект бюджета на 2024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 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Условно утвержденные 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13061257216164"/>
          <c:y val="0.05567928730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51250801796"/>
          <c:y val="0.0594972955774737"/>
          <c:w val="0.69134862091084"/>
          <c:h val="0.940502704422526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2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6:$M$6</c:f>
              <c:numCache>
                <c:formatCode>General</c:formatCode>
                <c:ptCount val="11"/>
                <c:pt idx="0">
                  <c:v>1055057.361</c:v>
                </c:pt>
                <c:pt idx="1">
                  <c:v>923695.539</c:v>
                </c:pt>
                <c:pt idx="2">
                  <c:v>862248.583</c:v>
                </c:pt>
                <c:pt idx="3">
                  <c:v>901880.158</c:v>
                </c:pt>
                <c:pt idx="4">
                  <c:v>975033.457</c:v>
                </c:pt>
                <c:pt idx="5">
                  <c:v>992620.818</c:v>
                </c:pt>
                <c:pt idx="6">
                  <c:v>1115968.92</c:v>
                </c:pt>
                <c:pt idx="7">
                  <c:v>1167105.09</c:v>
                </c:pt>
                <c:pt idx="8">
                  <c:v>1168008.10328</c:v>
                </c:pt>
                <c:pt idx="9">
                  <c:v>1088028.80413</c:v>
                </c:pt>
                <c:pt idx="10">
                  <c:v>699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2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8:$M$8</c:f>
              <c:numCache>
                <c:formatCode>General</c:formatCode>
                <c:ptCount val="11"/>
                <c:pt idx="0">
                  <c:v>316085.733</c:v>
                </c:pt>
                <c:pt idx="1">
                  <c:v>332447.222</c:v>
                </c:pt>
                <c:pt idx="2">
                  <c:v>305228.954</c:v>
                </c:pt>
                <c:pt idx="3">
                  <c:v>352635.032</c:v>
                </c:pt>
                <c:pt idx="4">
                  <c:v>331703.257</c:v>
                </c:pt>
                <c:pt idx="5">
                  <c:v>363588.872</c:v>
                </c:pt>
                <c:pt idx="6">
                  <c:v>416798.354</c:v>
                </c:pt>
                <c:pt idx="7">
                  <c:v>413048.86</c:v>
                </c:pt>
                <c:pt idx="8">
                  <c:v>487662</c:v>
                </c:pt>
                <c:pt idx="9">
                  <c:v>459337</c:v>
                </c:pt>
                <c:pt idx="10">
                  <c:v>456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2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9:$M$9</c:f>
              <c:numCache>
                <c:formatCode>General</c:formatCode>
                <c:ptCount val="11"/>
                <c:pt idx="0">
                  <c:v>746404.838</c:v>
                </c:pt>
                <c:pt idx="1">
                  <c:v>596901.252</c:v>
                </c:pt>
                <c:pt idx="2">
                  <c:v>558391.886</c:v>
                </c:pt>
                <c:pt idx="3">
                  <c:v>552203.914</c:v>
                </c:pt>
                <c:pt idx="4">
                  <c:v>643330.2</c:v>
                </c:pt>
                <c:pt idx="5">
                  <c:v>629031.946</c:v>
                </c:pt>
                <c:pt idx="6">
                  <c:v>699170.566</c:v>
                </c:pt>
                <c:pt idx="7">
                  <c:v>754056.23</c:v>
                </c:pt>
                <c:pt idx="8">
                  <c:v>680346.10328</c:v>
                </c:pt>
                <c:pt idx="9">
                  <c:v>628691.80413</c:v>
                </c:pt>
                <c:pt idx="10">
                  <c:v>242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2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1:$M$11</c:f>
              <c:numCache>
                <c:formatCode>General</c:formatCode>
                <c:ptCount val="11"/>
                <c:pt idx="0">
                  <c:v>292433</c:v>
                </c:pt>
                <c:pt idx="1">
                  <c:v>291519</c:v>
                </c:pt>
                <c:pt idx="2">
                  <c:v>267236</c:v>
                </c:pt>
                <c:pt idx="3">
                  <c:v>257586</c:v>
                </c:pt>
                <c:pt idx="4">
                  <c:v>252026</c:v>
                </c:pt>
                <c:pt idx="5">
                  <c:v>252034</c:v>
                </c:pt>
                <c:pt idx="6">
                  <c:v>269222</c:v>
                </c:pt>
                <c:pt idx="7">
                  <c:v>282683</c:v>
                </c:pt>
                <c:pt idx="8">
                  <c:v>303520</c:v>
                </c:pt>
                <c:pt idx="9">
                  <c:v>236702</c:v>
                </c:pt>
                <c:pt idx="10">
                  <c:v>242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0678"/>
        <c:axId val="76612342"/>
      </c:lineChart>
      <c:catAx>
        <c:axId val="258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2342"/>
        <c:crossesAt val="0"/>
        <c:auto val="1"/>
        <c:lblAlgn val="ctr"/>
        <c:lblOffset val="100"/>
        <c:noMultiLvlLbl val="0"/>
      </c:catAx>
      <c:valAx>
        <c:axId val="76612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0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7469531751123"/>
          <c:y val="0.906395163856188"/>
          <c:w val="0.849983964079538"/>
          <c:h val="0.0696150174992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5275025945844"/>
          <c:y val="0.0212478269267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475705255213"/>
          <c:y val="0.0903998454703496"/>
          <c:w val="0.961600150957638"/>
          <c:h val="0.8912497585474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2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7:$M$17</c:f>
              <c:numCache>
                <c:formatCode>General</c:formatCode>
                <c:ptCount val="11"/>
                <c:pt idx="0">
                  <c:v>1125845.444</c:v>
                </c:pt>
                <c:pt idx="1">
                  <c:v>900250.833</c:v>
                </c:pt>
                <c:pt idx="2">
                  <c:v>877524.121</c:v>
                </c:pt>
                <c:pt idx="3">
                  <c:v>891751.836</c:v>
                </c:pt>
                <c:pt idx="4">
                  <c:v>985443.245</c:v>
                </c:pt>
                <c:pt idx="5">
                  <c:v>987564.904</c:v>
                </c:pt>
                <c:pt idx="6">
                  <c:v>1100048.17445</c:v>
                </c:pt>
                <c:pt idx="7">
                  <c:v>1185809.35</c:v>
                </c:pt>
                <c:pt idx="8">
                  <c:v>1176384.43728</c:v>
                </c:pt>
                <c:pt idx="9">
                  <c:v>1098096.08424</c:v>
                </c:pt>
                <c:pt idx="10">
                  <c:v>709269.3</c:v>
                </c:pt>
              </c:numCache>
            </c:numRef>
          </c:val>
        </c:ser>
        <c:gapWidth val="35"/>
        <c:shape val="cylinder"/>
        <c:axId val="52725955"/>
        <c:axId val="94464251"/>
        <c:axId val="0"/>
      </c:bar3DChart>
      <c:catAx>
        <c:axId val="52725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4251"/>
        <c:crossesAt val="0"/>
        <c:auto val="1"/>
        <c:lblAlgn val="ctr"/>
        <c:lblOffset val="100"/>
        <c:noMultiLvlLbl val="0"/>
      </c:catAx>
      <c:valAx>
        <c:axId val="94464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25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21 год.</a:t>
            </a:r>
          </a:p>
        </c:rich>
      </c:tx>
      <c:layout>
        <c:manualLayout>
          <c:xMode val="edge"/>
          <c:yMode val="edge"/>
          <c:x val="0.301682770600369"/>
          <c:y val="0.021401157874195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238844859407283"/>
          <c:y val="0.0699277954855916"/>
          <c:w val="0.999761155140593"/>
          <c:h val="0.6368958563715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2'!$A$20:$A$38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2'!$K$20:$K$38</c:f>
              <c:numCache>
                <c:formatCode>General</c:formatCode>
                <c:ptCount val="11"/>
                <c:pt idx="0">
                  <c:v>159607.90639</c:v>
                </c:pt>
                <c:pt idx="1">
                  <c:v>1685.225</c:v>
                </c:pt>
                <c:pt idx="2">
                  <c:v>26726.622</c:v>
                </c:pt>
                <c:pt idx="3">
                  <c:v>61538.91289</c:v>
                </c:pt>
                <c:pt idx="4">
                  <c:v>101502.22734</c:v>
                </c:pt>
                <c:pt idx="5">
                  <c:v>500</c:v>
                </c:pt>
                <c:pt idx="6">
                  <c:v>643753.68965</c:v>
                </c:pt>
                <c:pt idx="7">
                  <c:v>79425.4</c:v>
                </c:pt>
                <c:pt idx="8">
                  <c:v>38894.96701</c:v>
                </c:pt>
                <c:pt idx="9">
                  <c:v>58949.487</c:v>
                </c:pt>
                <c:pt idx="10">
                  <c:v>3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5442405819129"/>
          <c:y val="0.765563000065049"/>
          <c:w val="0.911540549343177"/>
          <c:h val="0.167501463605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5</xdr:row>
      <xdr:rowOff>86040</xdr:rowOff>
    </xdr:from>
    <xdr:to>
      <xdr:col>7</xdr:col>
      <xdr:colOff>675360</xdr:colOff>
      <xdr:row>90</xdr:row>
      <xdr:rowOff>75960</xdr:rowOff>
    </xdr:to>
    <xdr:graphicFrame>
      <xdr:nvGraphicFramePr>
        <xdr:cNvPr id="0" name="Диаграмма 3"/>
        <xdr:cNvGraphicFramePr/>
      </xdr:nvGraphicFramePr>
      <xdr:xfrm>
        <a:off x="110160" y="10473480"/>
        <a:ext cx="8979480" cy="56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0</xdr:colOff>
      <xdr:row>55</xdr:row>
      <xdr:rowOff>123840</xdr:rowOff>
    </xdr:from>
    <xdr:to>
      <xdr:col>14</xdr:col>
      <xdr:colOff>190080</xdr:colOff>
      <xdr:row>90</xdr:row>
      <xdr:rowOff>47520</xdr:rowOff>
    </xdr:to>
    <xdr:graphicFrame>
      <xdr:nvGraphicFramePr>
        <xdr:cNvPr id="1" name="Диаграмма 6"/>
        <xdr:cNvGraphicFramePr/>
      </xdr:nvGraphicFramePr>
      <xdr:xfrm>
        <a:off x="9159480" y="10511280"/>
        <a:ext cx="763092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90</xdr:row>
      <xdr:rowOff>133560</xdr:rowOff>
    </xdr:from>
    <xdr:to>
      <xdr:col>14</xdr:col>
      <xdr:colOff>129960</xdr:colOff>
      <xdr:row>124</xdr:row>
      <xdr:rowOff>162000</xdr:rowOff>
    </xdr:to>
    <xdr:graphicFrame>
      <xdr:nvGraphicFramePr>
        <xdr:cNvPr id="2" name="Диаграмма 9"/>
        <xdr:cNvGraphicFramePr/>
      </xdr:nvGraphicFramePr>
      <xdr:xfrm>
        <a:off x="150840" y="16188120"/>
        <a:ext cx="165794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1" width="17.42"/>
    <col collapsed="false" customWidth="true" hidden="false" outlineLevel="0" max="8" min="5" style="1" width="14.28"/>
    <col collapsed="false" customWidth="true" hidden="false" outlineLevel="0" max="9" min="9" style="0" width="17.14"/>
    <col collapsed="false" customWidth="true" hidden="false" outlineLevel="0" max="10" min="10" style="0" width="16.56"/>
    <col collapsed="false" customWidth="true" hidden="false" outlineLevel="0" max="11" min="11" style="0" width="18.41"/>
    <col collapsed="false" customWidth="true" hidden="false" outlineLevel="0" max="12" min="12" style="0" width="19.56"/>
    <col collapsed="false" customWidth="true" hidden="false" outlineLevel="0" max="13" min="13" style="0" width="21.13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A1" s="2" t="s">
        <v>0</v>
      </c>
      <c r="B1" s="1"/>
      <c r="C1" s="1"/>
      <c r="D1" s="3"/>
      <c r="E1" s="3"/>
    </row>
    <row r="2" customFormat="false" ht="12.75" hidden="false" customHeight="false" outlineLevel="0" collapsed="false">
      <c r="A2" s="4"/>
      <c r="B2" s="4"/>
      <c r="C2" s="4"/>
      <c r="D2" s="3"/>
      <c r="E2" s="3"/>
    </row>
    <row r="3" customFormat="false" ht="12.75" hidden="false" customHeight="false" outlineLevel="0" collapsed="false">
      <c r="K3" s="1" t="s">
        <v>1</v>
      </c>
    </row>
    <row r="4" customFormat="false" ht="25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8" t="s">
        <v>11</v>
      </c>
      <c r="L4" s="9" t="s">
        <v>12</v>
      </c>
      <c r="M4" s="7" t="s">
        <v>13</v>
      </c>
    </row>
    <row r="5" customFormat="false" ht="12.75" hidden="false" customHeight="fals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  <c r="K5" s="13"/>
      <c r="L5" s="14"/>
      <c r="M5" s="12"/>
    </row>
    <row r="6" s="19" customFormat="true" ht="15" hidden="false" customHeight="false" outlineLevel="0" collapsed="false">
      <c r="A6" s="15" t="s">
        <v>14</v>
      </c>
      <c r="B6" s="15"/>
      <c r="C6" s="16" t="n">
        <v>1055057.361</v>
      </c>
      <c r="D6" s="16" t="n">
        <v>923695.539</v>
      </c>
      <c r="E6" s="16" t="n">
        <v>862248.583</v>
      </c>
      <c r="F6" s="16" t="n">
        <v>901880.158</v>
      </c>
      <c r="G6" s="16" t="n">
        <v>975033.457</v>
      </c>
      <c r="H6" s="16" t="n">
        <v>992620.818</v>
      </c>
      <c r="I6" s="16" t="n">
        <v>1115968.92</v>
      </c>
      <c r="J6" s="16" t="n">
        <v>1167105.09</v>
      </c>
      <c r="K6" s="17" t="n">
        <v>1168008.10328</v>
      </c>
      <c r="L6" s="18" t="n">
        <v>1088028.80413</v>
      </c>
      <c r="M6" s="16" t="n">
        <v>699347</v>
      </c>
    </row>
    <row r="7" customFormat="false" ht="15" hidden="false" customHeight="false" outlineLevel="0" collapsed="false">
      <c r="A7" s="20" t="s">
        <v>15</v>
      </c>
      <c r="B7" s="21"/>
      <c r="C7" s="22"/>
      <c r="D7" s="22"/>
      <c r="E7" s="22"/>
      <c r="F7" s="22"/>
      <c r="G7" s="22"/>
      <c r="H7" s="23"/>
      <c r="I7" s="23"/>
      <c r="J7" s="23"/>
      <c r="K7" s="24"/>
      <c r="L7" s="25"/>
      <c r="M7" s="22"/>
    </row>
    <row r="8" s="31" customFormat="true" ht="30.75" hidden="false" customHeight="false" outlineLevel="0" collapsed="false">
      <c r="A8" s="20" t="s">
        <v>16</v>
      </c>
      <c r="B8" s="26"/>
      <c r="C8" s="27" t="n">
        <v>316085.733</v>
      </c>
      <c r="D8" s="27" t="n">
        <v>332447.222</v>
      </c>
      <c r="E8" s="27" t="n">
        <v>305228.954</v>
      </c>
      <c r="F8" s="27" t="n">
        <v>352635.032</v>
      </c>
      <c r="G8" s="27" t="n">
        <v>331703.257</v>
      </c>
      <c r="H8" s="28" t="n">
        <v>363588.872</v>
      </c>
      <c r="I8" s="28" t="n">
        <v>416798.354</v>
      </c>
      <c r="J8" s="29" t="n">
        <v>413048.86</v>
      </c>
      <c r="K8" s="29" t="n">
        <v>487662</v>
      </c>
      <c r="L8" s="30" t="n">
        <v>459337</v>
      </c>
      <c r="M8" s="28" t="n">
        <v>456531</v>
      </c>
    </row>
    <row r="9" s="31" customFormat="true" ht="15.75" hidden="false" customHeight="false" outlineLevel="0" collapsed="false">
      <c r="A9" s="20" t="s">
        <v>17</v>
      </c>
      <c r="B9" s="26"/>
      <c r="C9" s="27" t="n">
        <v>746404.838</v>
      </c>
      <c r="D9" s="27" t="n">
        <v>596901.252</v>
      </c>
      <c r="E9" s="27" t="n">
        <v>558391.886</v>
      </c>
      <c r="F9" s="27" t="n">
        <v>552203.914</v>
      </c>
      <c r="G9" s="27" t="n">
        <v>643330.2</v>
      </c>
      <c r="H9" s="28" t="n">
        <v>629031.946</v>
      </c>
      <c r="I9" s="28" t="n">
        <v>699170.566</v>
      </c>
      <c r="J9" s="29" t="n">
        <v>754056.23</v>
      </c>
      <c r="K9" s="29" t="n">
        <v>680346.10328</v>
      </c>
      <c r="L9" s="30" t="n">
        <v>628691.80413</v>
      </c>
      <c r="M9" s="29" t="n">
        <v>242816</v>
      </c>
    </row>
    <row r="10" customFormat="false" ht="15" hidden="false" customHeight="false" outlineLevel="0" collapsed="false">
      <c r="A10" s="20" t="s">
        <v>18</v>
      </c>
      <c r="B10" s="32"/>
      <c r="C10" s="33"/>
      <c r="D10" s="33"/>
      <c r="E10" s="33"/>
      <c r="F10" s="33"/>
      <c r="G10" s="33"/>
      <c r="H10" s="34"/>
      <c r="I10" s="34"/>
      <c r="J10" s="35"/>
      <c r="K10" s="36"/>
      <c r="L10" s="37"/>
      <c r="M10" s="33"/>
    </row>
    <row r="11" customFormat="false" ht="24.75" hidden="false" customHeight="true" outlineLevel="0" collapsed="false">
      <c r="A11" s="20" t="s">
        <v>19</v>
      </c>
      <c r="B11" s="38"/>
      <c r="C11" s="39" t="n">
        <v>292433</v>
      </c>
      <c r="D11" s="39" t="n">
        <v>291519</v>
      </c>
      <c r="E11" s="39" t="n">
        <v>267236</v>
      </c>
      <c r="F11" s="39" t="n">
        <v>257586</v>
      </c>
      <c r="G11" s="39" t="n">
        <v>252026</v>
      </c>
      <c r="H11" s="39" t="n">
        <v>252034</v>
      </c>
      <c r="I11" s="39" t="n">
        <v>269222</v>
      </c>
      <c r="J11" s="40" t="n">
        <v>282683</v>
      </c>
      <c r="K11" s="40" t="n">
        <v>303520</v>
      </c>
      <c r="L11" s="41" t="n">
        <v>236702</v>
      </c>
      <c r="M11" s="39" t="n">
        <v>242816</v>
      </c>
      <c r="P11" s="42"/>
    </row>
    <row r="12" customFormat="false" ht="66" hidden="false" customHeight="true" outlineLevel="0" collapsed="false">
      <c r="A12" s="20" t="s">
        <v>20</v>
      </c>
      <c r="B12" s="20"/>
      <c r="C12" s="39" t="n">
        <v>1108</v>
      </c>
      <c r="D12" s="39" t="n">
        <v>1124</v>
      </c>
      <c r="E12" s="39" t="n">
        <v>1142</v>
      </c>
      <c r="F12" s="39" t="n">
        <v>1147</v>
      </c>
      <c r="G12" s="43" t="n">
        <v>574.23</v>
      </c>
      <c r="H12" s="39" t="n">
        <v>1057.161</v>
      </c>
      <c r="I12" s="39" t="n">
        <v>0</v>
      </c>
      <c r="J12" s="40" t="n">
        <v>0</v>
      </c>
      <c r="K12" s="40" t="n">
        <v>0</v>
      </c>
      <c r="L12" s="41" t="n">
        <v>0</v>
      </c>
      <c r="M12" s="39" t="n">
        <v>0</v>
      </c>
    </row>
    <row r="13" customFormat="false" ht="70.15" hidden="false" customHeight="true" outlineLevel="0" collapsed="false">
      <c r="A13" s="20" t="s">
        <v>21</v>
      </c>
      <c r="B13" s="20"/>
      <c r="C13" s="39" t="n">
        <v>0</v>
      </c>
      <c r="D13" s="39" t="n">
        <v>0</v>
      </c>
      <c r="E13" s="39" t="n">
        <v>0</v>
      </c>
      <c r="F13" s="39" t="n">
        <v>741</v>
      </c>
      <c r="G13" s="39" t="n">
        <v>23458</v>
      </c>
      <c r="H13" s="39" t="n">
        <v>2607</v>
      </c>
      <c r="I13" s="39" t="n">
        <v>38465.098</v>
      </c>
      <c r="J13" s="40" t="n">
        <v>46494.54</v>
      </c>
      <c r="K13" s="40" t="n">
        <v>0</v>
      </c>
      <c r="L13" s="41" t="n">
        <v>0</v>
      </c>
      <c r="M13" s="39" t="n">
        <v>0</v>
      </c>
    </row>
    <row r="14" customFormat="false" ht="23.25" hidden="false" customHeight="true" outlineLevel="0" collapsed="false">
      <c r="A14" s="20" t="s">
        <v>22</v>
      </c>
      <c r="B14" s="20"/>
      <c r="C14" s="39" t="n">
        <v>9500</v>
      </c>
      <c r="D14" s="39" t="n">
        <v>0</v>
      </c>
      <c r="E14" s="39" t="n">
        <v>0</v>
      </c>
      <c r="F14" s="39" t="n">
        <v>0</v>
      </c>
      <c r="G14" s="39" t="n">
        <v>90</v>
      </c>
      <c r="H14" s="39" t="n">
        <v>0</v>
      </c>
      <c r="I14" s="39" t="n">
        <v>0</v>
      </c>
      <c r="J14" s="40" t="n">
        <v>0</v>
      </c>
      <c r="K14" s="40" t="n">
        <v>0</v>
      </c>
      <c r="L14" s="41" t="n">
        <v>0</v>
      </c>
      <c r="M14" s="39" t="n">
        <v>0</v>
      </c>
      <c r="Q14" s="0" t="s">
        <v>23</v>
      </c>
    </row>
    <row r="15" customFormat="false" ht="46.5" hidden="false" customHeight="true" outlineLevel="0" collapsed="false">
      <c r="A15" s="20" t="s">
        <v>24</v>
      </c>
      <c r="B15" s="20"/>
      <c r="C15" s="43" t="n">
        <v>-7474.237</v>
      </c>
      <c r="D15" s="43" t="n">
        <v>-5672.524</v>
      </c>
      <c r="E15" s="43" t="n">
        <v>-1372.257</v>
      </c>
      <c r="F15" s="43" t="n">
        <v>-2958.789</v>
      </c>
      <c r="G15" s="43" t="n">
        <v>-83.84</v>
      </c>
      <c r="H15" s="39" t="n">
        <v>-680.47</v>
      </c>
      <c r="I15" s="39" t="n">
        <v>-230.039</v>
      </c>
      <c r="J15" s="40" t="n">
        <v>-530.76</v>
      </c>
      <c r="K15" s="40" t="n">
        <v>0</v>
      </c>
      <c r="L15" s="41" t="n">
        <v>0</v>
      </c>
      <c r="M15" s="39" t="n">
        <v>0</v>
      </c>
    </row>
    <row r="16" customFormat="false" ht="16.5" hidden="false" customHeight="true" outlineLevel="0" collapsed="false">
      <c r="A16" s="20"/>
      <c r="B16" s="20"/>
      <c r="C16" s="43"/>
      <c r="D16" s="43"/>
      <c r="E16" s="43"/>
      <c r="F16" s="43"/>
      <c r="G16" s="43"/>
      <c r="H16" s="39"/>
      <c r="I16" s="39"/>
      <c r="J16" s="40"/>
      <c r="K16" s="44"/>
      <c r="L16" s="45"/>
      <c r="M16" s="43"/>
    </row>
    <row r="17" s="31" customFormat="true" ht="15.75" hidden="false" customHeight="false" outlineLevel="0" collapsed="false">
      <c r="A17" s="46" t="s">
        <v>25</v>
      </c>
      <c r="B17" s="47"/>
      <c r="C17" s="48" t="n">
        <v>1125845.444</v>
      </c>
      <c r="D17" s="48" t="n">
        <v>900250.833</v>
      </c>
      <c r="E17" s="48" t="n">
        <v>877524.121</v>
      </c>
      <c r="F17" s="48" t="n">
        <v>891751.836</v>
      </c>
      <c r="G17" s="49" t="n">
        <f aca="false">SUM(G18:G39)</f>
        <v>985443.245</v>
      </c>
      <c r="H17" s="49" t="n">
        <f aca="false">SUM(H18:H39)</f>
        <v>987564.904</v>
      </c>
      <c r="I17" s="49" t="n">
        <f aca="false">SUM(I18:I39)</f>
        <v>1100048.17445</v>
      </c>
      <c r="J17" s="50" t="n">
        <f aca="false">SUM(J18:J39)</f>
        <v>1185809.35</v>
      </c>
      <c r="K17" s="50" t="n">
        <f aca="false">SUM(K18:K39)</f>
        <v>1176384.43728</v>
      </c>
      <c r="L17" s="51" t="n">
        <f aca="false">SUM(L18:L39)</f>
        <v>1098096.08424</v>
      </c>
      <c r="M17" s="49" t="n">
        <f aca="false">SUM(M18:M39)</f>
        <v>709269.3</v>
      </c>
    </row>
    <row r="18" customFormat="false" ht="15" hidden="false" customHeight="false" outlineLevel="0" collapsed="false">
      <c r="A18" s="20" t="s">
        <v>26</v>
      </c>
      <c r="B18" s="20"/>
      <c r="C18" s="43"/>
      <c r="D18" s="43"/>
      <c r="E18" s="43"/>
      <c r="F18" s="43"/>
      <c r="G18" s="39"/>
      <c r="H18" s="39"/>
      <c r="I18" s="39"/>
      <c r="J18" s="40"/>
      <c r="K18" s="52"/>
      <c r="L18" s="53"/>
      <c r="M18" s="54"/>
    </row>
    <row r="19" customFormat="false" ht="15" hidden="false" customHeight="false" outlineLevel="0" collapsed="false">
      <c r="A19" s="20" t="s">
        <v>27</v>
      </c>
      <c r="B19" s="20"/>
      <c r="C19" s="43"/>
      <c r="D19" s="43"/>
      <c r="E19" s="43"/>
      <c r="F19" s="43"/>
      <c r="G19" s="39"/>
      <c r="H19" s="39"/>
      <c r="I19" s="39"/>
      <c r="J19" s="40"/>
      <c r="K19" s="52"/>
      <c r="L19" s="53" t="n">
        <v>17655.2</v>
      </c>
      <c r="M19" s="54" t="n">
        <v>35463.47</v>
      </c>
    </row>
    <row r="20" customFormat="false" ht="15" hidden="false" customHeight="false" outlineLevel="0" collapsed="false">
      <c r="A20" s="20" t="s">
        <v>28</v>
      </c>
      <c r="B20" s="20"/>
      <c r="C20" s="43" t="n">
        <v>112726.77</v>
      </c>
      <c r="D20" s="43" t="n">
        <v>94058.242</v>
      </c>
      <c r="E20" s="43" t="n">
        <v>95768.697</v>
      </c>
      <c r="F20" s="43" t="n">
        <v>101554.435</v>
      </c>
      <c r="G20" s="39" t="n">
        <v>109676.462</v>
      </c>
      <c r="H20" s="39" t="n">
        <v>107552.684</v>
      </c>
      <c r="I20" s="40" t="n">
        <v>124907.688</v>
      </c>
      <c r="J20" s="40" t="n">
        <v>135278.86</v>
      </c>
      <c r="K20" s="52" t="n">
        <v>159607.90639</v>
      </c>
      <c r="L20" s="53" t="n">
        <v>153047.54434</v>
      </c>
      <c r="M20" s="54" t="n">
        <v>143919.336</v>
      </c>
    </row>
    <row r="21" customFormat="false" ht="20.25" hidden="false" customHeight="true" outlineLevel="0" collapsed="false">
      <c r="A21" s="20" t="s">
        <v>29</v>
      </c>
      <c r="B21" s="20"/>
      <c r="C21" s="43" t="n">
        <v>1383.72</v>
      </c>
      <c r="D21" s="43" t="n">
        <v>1173.782</v>
      </c>
      <c r="E21" s="43" t="n">
        <v>1390.637</v>
      </c>
      <c r="F21" s="39" t="n">
        <v>1224.5</v>
      </c>
      <c r="G21" s="39" t="n">
        <v>1266.66</v>
      </c>
      <c r="H21" s="39" t="n">
        <v>1388.326</v>
      </c>
      <c r="I21" s="40" t="n">
        <v>1607.476</v>
      </c>
      <c r="J21" s="40" t="n">
        <v>1667.92</v>
      </c>
      <c r="K21" s="52" t="n">
        <v>1685.225</v>
      </c>
      <c r="L21" s="53" t="n">
        <v>1752.085</v>
      </c>
      <c r="M21" s="54" t="n">
        <v>0</v>
      </c>
      <c r="O21" s="0" t="s">
        <v>23</v>
      </c>
    </row>
    <row r="22" customFormat="false" ht="30" hidden="false" customHeight="false" outlineLevel="0" collapsed="false">
      <c r="A22" s="20" t="s">
        <v>30</v>
      </c>
      <c r="B22" s="20"/>
      <c r="C22" s="43" t="n">
        <v>16528.582</v>
      </c>
      <c r="D22" s="43" t="n">
        <v>18055.288</v>
      </c>
      <c r="E22" s="43" t="n">
        <v>17905.195</v>
      </c>
      <c r="F22" s="43" t="n">
        <v>18147.036</v>
      </c>
      <c r="G22" s="39" t="n">
        <v>20077.733</v>
      </c>
      <c r="H22" s="39" t="n">
        <v>20520.58</v>
      </c>
      <c r="I22" s="40" t="n">
        <v>23552.971</v>
      </c>
      <c r="J22" s="40" t="n">
        <v>23896.18</v>
      </c>
      <c r="K22" s="52" t="n">
        <v>26726.622</v>
      </c>
      <c r="L22" s="53" t="n">
        <v>24420.092</v>
      </c>
      <c r="M22" s="54" t="n">
        <v>24420.092</v>
      </c>
    </row>
    <row r="23" customFormat="false" ht="15" hidden="false" customHeight="false" outlineLevel="0" collapsed="false">
      <c r="A23" s="20" t="s">
        <v>31</v>
      </c>
      <c r="B23" s="55"/>
      <c r="C23" s="43" t="n">
        <v>72794.736</v>
      </c>
      <c r="D23" s="43" t="n">
        <v>121821.104</v>
      </c>
      <c r="E23" s="43" t="n">
        <v>94000.828</v>
      </c>
      <c r="F23" s="43" t="n">
        <v>89842.234</v>
      </c>
      <c r="G23" s="39" t="n">
        <v>68258.799</v>
      </c>
      <c r="H23" s="39" t="n">
        <v>80303.446</v>
      </c>
      <c r="I23" s="40" t="n">
        <v>75736.272</v>
      </c>
      <c r="J23" s="40" t="n">
        <v>123061.99</v>
      </c>
      <c r="K23" s="52" t="n">
        <v>61538.91289</v>
      </c>
      <c r="L23" s="53" t="n">
        <v>55421.427</v>
      </c>
      <c r="M23" s="54" t="n">
        <v>50447.26</v>
      </c>
    </row>
    <row r="24" customFormat="false" ht="15" hidden="false" customHeight="false" outlineLevel="0" collapsed="false">
      <c r="A24" s="20" t="s">
        <v>32</v>
      </c>
      <c r="B24" s="55"/>
      <c r="C24" s="43" t="n">
        <v>100370.9</v>
      </c>
      <c r="D24" s="43" t="n">
        <v>88955.203</v>
      </c>
      <c r="E24" s="43" t="n">
        <v>69400.772</v>
      </c>
      <c r="F24" s="43" t="n">
        <v>73498.893</v>
      </c>
      <c r="G24" s="39" t="n">
        <v>80278.782</v>
      </c>
      <c r="H24" s="39" t="n">
        <v>81838.729</v>
      </c>
      <c r="I24" s="40" t="n">
        <v>102909.687</v>
      </c>
      <c r="J24" s="40" t="n">
        <v>85388.3</v>
      </c>
      <c r="K24" s="52" t="n">
        <v>101502.22734</v>
      </c>
      <c r="L24" s="53" t="n">
        <v>71897.60134</v>
      </c>
      <c r="M24" s="54" t="n">
        <v>42815.624</v>
      </c>
    </row>
    <row r="25" customFormat="false" ht="18" hidden="false" customHeight="true" outlineLevel="0" collapsed="false">
      <c r="A25" s="20" t="s">
        <v>33</v>
      </c>
      <c r="B25" s="20"/>
      <c r="C25" s="43" t="n">
        <v>499.999</v>
      </c>
      <c r="D25" s="39" t="n">
        <v>0</v>
      </c>
      <c r="E25" s="43" t="n">
        <v>500</v>
      </c>
      <c r="F25" s="43" t="n">
        <v>1299.809</v>
      </c>
      <c r="G25" s="39" t="n">
        <v>743.266</v>
      </c>
      <c r="H25" s="39" t="n">
        <v>2339.736</v>
      </c>
      <c r="I25" s="40" t="n">
        <v>499.977</v>
      </c>
      <c r="J25" s="40" t="n">
        <v>1204.73</v>
      </c>
      <c r="K25" s="52" t="n">
        <v>500</v>
      </c>
      <c r="L25" s="53" t="n">
        <v>500</v>
      </c>
      <c r="M25" s="54" t="n">
        <v>500</v>
      </c>
    </row>
    <row r="26" customFormat="false" ht="17.25" hidden="false" customHeight="true" outlineLevel="0" collapsed="false">
      <c r="A26" s="20" t="s">
        <v>34</v>
      </c>
      <c r="B26" s="20"/>
      <c r="C26" s="43" t="n">
        <v>721176.328</v>
      </c>
      <c r="D26" s="43" t="n">
        <v>493051.122</v>
      </c>
      <c r="E26" s="43" t="n">
        <v>485352.821</v>
      </c>
      <c r="F26" s="43" t="n">
        <v>471712.696</v>
      </c>
      <c r="G26" s="39" t="n">
        <v>498177.64</v>
      </c>
      <c r="H26" s="39" t="n">
        <v>573250.788</v>
      </c>
      <c r="I26" s="40" t="n">
        <v>630736.387</v>
      </c>
      <c r="J26" s="40" t="n">
        <v>621445.4</v>
      </c>
      <c r="K26" s="52" t="n">
        <v>643753.68965</v>
      </c>
      <c r="L26" s="53" t="n">
        <v>608451.235</v>
      </c>
      <c r="M26" s="54" t="n">
        <v>287487.463</v>
      </c>
    </row>
    <row r="27" customFormat="false" ht="17.25" hidden="false" customHeight="true" outlineLevel="0" collapsed="false">
      <c r="A27" s="20" t="s">
        <v>35</v>
      </c>
      <c r="B27" s="55"/>
      <c r="C27" s="43" t="n">
        <v>43742.485</v>
      </c>
      <c r="D27" s="43" t="n">
        <v>48715.953</v>
      </c>
      <c r="E27" s="43" t="n">
        <v>48147.655</v>
      </c>
      <c r="F27" s="43" t="n">
        <v>50060.988</v>
      </c>
      <c r="G27" s="39" t="n">
        <v>56431.548</v>
      </c>
      <c r="H27" s="39" t="n">
        <v>54780.728</v>
      </c>
      <c r="I27" s="40" t="n">
        <v>59521.468</v>
      </c>
      <c r="J27" s="40" t="n">
        <v>82226.74</v>
      </c>
      <c r="K27" s="52" t="n">
        <v>79425.4</v>
      </c>
      <c r="L27" s="53" t="n">
        <v>73163.358</v>
      </c>
      <c r="M27" s="54" t="n">
        <v>70668.903</v>
      </c>
    </row>
    <row r="28" customFormat="false" ht="19.5" hidden="false" customHeight="true" outlineLevel="0" collapsed="false">
      <c r="A28" s="20" t="s">
        <v>36</v>
      </c>
      <c r="B28" s="55"/>
      <c r="C28" s="43" t="n">
        <v>31055.322</v>
      </c>
      <c r="D28" s="43" t="n">
        <v>9605.334</v>
      </c>
      <c r="E28" s="43" t="n">
        <v>9769.947</v>
      </c>
      <c r="F28" s="43" t="n">
        <v>11158.622</v>
      </c>
      <c r="G28" s="39" t="n">
        <v>10759.837</v>
      </c>
      <c r="H28" s="39" t="n">
        <v>33030.814</v>
      </c>
      <c r="I28" s="40" t="n">
        <v>38573.13545</v>
      </c>
      <c r="J28" s="40" t="n">
        <v>46126.41</v>
      </c>
      <c r="K28" s="52" t="n">
        <v>38894.96701</v>
      </c>
      <c r="L28" s="53" t="n">
        <v>39026.38956</v>
      </c>
      <c r="M28" s="54" t="n">
        <v>1786</v>
      </c>
    </row>
    <row r="29" customFormat="false" ht="15" hidden="true" customHeight="false" outlineLevel="0" collapsed="false">
      <c r="A29" s="20"/>
      <c r="B29" s="55"/>
      <c r="C29" s="43"/>
      <c r="D29" s="43"/>
      <c r="E29" s="43"/>
      <c r="F29" s="43"/>
      <c r="G29" s="39"/>
      <c r="H29" s="39"/>
      <c r="I29" s="40"/>
      <c r="J29" s="40"/>
      <c r="K29" s="52"/>
      <c r="L29" s="53"/>
      <c r="M29" s="54"/>
    </row>
    <row r="30" customFormat="false" ht="26.45" hidden="true" customHeight="true" outlineLevel="0" collapsed="false">
      <c r="A30" s="20"/>
      <c r="B30" s="20"/>
      <c r="C30" s="43"/>
      <c r="D30" s="43"/>
      <c r="E30" s="43"/>
      <c r="F30" s="43"/>
      <c r="G30" s="39"/>
      <c r="H30" s="39"/>
      <c r="I30" s="40"/>
      <c r="J30" s="40"/>
      <c r="K30" s="52"/>
      <c r="L30" s="53"/>
      <c r="M30" s="54"/>
    </row>
    <row r="31" customFormat="false" ht="23.25" hidden="false" customHeight="true" outlineLevel="0" collapsed="false">
      <c r="A31" s="20" t="s">
        <v>37</v>
      </c>
      <c r="B31" s="20"/>
      <c r="C31" s="43" t="n">
        <v>19808.728</v>
      </c>
      <c r="D31" s="43" t="n">
        <v>18317.915</v>
      </c>
      <c r="E31" s="43" t="n">
        <v>50319.508</v>
      </c>
      <c r="F31" s="43" t="n">
        <v>68147.464</v>
      </c>
      <c r="G31" s="39" t="n">
        <v>134482.684</v>
      </c>
      <c r="H31" s="39" t="n">
        <v>27619.342</v>
      </c>
      <c r="I31" s="40" t="n">
        <v>38029.598</v>
      </c>
      <c r="J31" s="40" t="n">
        <v>63934.86</v>
      </c>
      <c r="K31" s="52" t="n">
        <v>58949.487</v>
      </c>
      <c r="L31" s="53" t="n">
        <v>49561.152</v>
      </c>
      <c r="M31" s="54" t="n">
        <v>48561.152</v>
      </c>
      <c r="P31" s="0" t="s">
        <v>23</v>
      </c>
    </row>
    <row r="32" customFormat="false" ht="27.95" hidden="true" customHeight="true" outlineLevel="0" collapsed="false">
      <c r="A32" s="20"/>
      <c r="B32" s="20"/>
      <c r="C32" s="43"/>
      <c r="D32" s="43"/>
      <c r="E32" s="43"/>
      <c r="F32" s="43"/>
      <c r="G32" s="39"/>
      <c r="H32" s="39"/>
      <c r="I32" s="40"/>
      <c r="J32" s="40"/>
      <c r="K32" s="52"/>
      <c r="L32" s="53"/>
      <c r="M32" s="54"/>
    </row>
    <row r="33" customFormat="false" ht="15" hidden="true" customHeight="false" outlineLevel="0" collapsed="false">
      <c r="A33" s="20"/>
      <c r="B33" s="20"/>
      <c r="C33" s="43"/>
      <c r="D33" s="43"/>
      <c r="E33" s="43"/>
      <c r="F33" s="43"/>
      <c r="G33" s="39"/>
      <c r="H33" s="39"/>
      <c r="I33" s="40"/>
      <c r="J33" s="40"/>
      <c r="K33" s="52"/>
      <c r="L33" s="53"/>
      <c r="M33" s="54"/>
    </row>
    <row r="34" customFormat="false" ht="13.5" hidden="true" customHeight="true" outlineLevel="0" collapsed="false">
      <c r="A34" s="20"/>
      <c r="B34" s="20"/>
      <c r="C34" s="43"/>
      <c r="D34" s="43"/>
      <c r="E34" s="43"/>
      <c r="F34" s="43"/>
      <c r="G34" s="39"/>
      <c r="H34" s="39"/>
      <c r="I34" s="40"/>
      <c r="J34" s="40"/>
      <c r="K34" s="52"/>
      <c r="L34" s="53"/>
      <c r="M34" s="54"/>
    </row>
    <row r="35" customFormat="false" ht="15" hidden="true" customHeight="false" outlineLevel="0" collapsed="false">
      <c r="A35" s="20"/>
      <c r="B35" s="20"/>
      <c r="C35" s="43"/>
      <c r="D35" s="43"/>
      <c r="E35" s="43"/>
      <c r="F35" s="43"/>
      <c r="G35" s="39"/>
      <c r="H35" s="39"/>
      <c r="I35" s="40"/>
      <c r="J35" s="40"/>
      <c r="K35" s="52"/>
      <c r="L35" s="53"/>
      <c r="M35" s="54"/>
    </row>
    <row r="36" customFormat="false" ht="94.5" hidden="true" customHeight="true" outlineLevel="0" collapsed="false">
      <c r="A36" s="20"/>
      <c r="B36" s="20"/>
      <c r="C36" s="43"/>
      <c r="D36" s="43"/>
      <c r="E36" s="43"/>
      <c r="F36" s="43"/>
      <c r="G36" s="39"/>
      <c r="H36" s="39"/>
      <c r="I36" s="40"/>
      <c r="J36" s="40"/>
      <c r="K36" s="52"/>
      <c r="L36" s="53"/>
      <c r="M36" s="54"/>
    </row>
    <row r="37" customFormat="false" ht="15" hidden="true" customHeight="false" outlineLevel="0" collapsed="false">
      <c r="A37" s="20"/>
      <c r="B37" s="20"/>
      <c r="C37" s="43"/>
      <c r="D37" s="43"/>
      <c r="E37" s="43"/>
      <c r="F37" s="43"/>
      <c r="G37" s="39"/>
      <c r="H37" s="39"/>
      <c r="I37" s="40"/>
      <c r="J37" s="40"/>
      <c r="K37" s="52"/>
      <c r="L37" s="53"/>
      <c r="M37" s="54"/>
    </row>
    <row r="38" customFormat="false" ht="22.5" hidden="false" customHeight="true" outlineLevel="0" collapsed="false">
      <c r="A38" s="20" t="s">
        <v>38</v>
      </c>
      <c r="B38" s="20"/>
      <c r="C38" s="39" t="n">
        <v>3000</v>
      </c>
      <c r="D38" s="39" t="n">
        <v>3300</v>
      </c>
      <c r="E38" s="43" t="n">
        <v>2893.621</v>
      </c>
      <c r="F38" s="43" t="n">
        <v>3298.222</v>
      </c>
      <c r="G38" s="39" t="n">
        <v>3299.283</v>
      </c>
      <c r="H38" s="39" t="n">
        <v>3299.992</v>
      </c>
      <c r="I38" s="40" t="n">
        <v>3280.116</v>
      </c>
      <c r="J38" s="40" t="n">
        <v>1564.34</v>
      </c>
      <c r="K38" s="52" t="n">
        <v>3000</v>
      </c>
      <c r="L38" s="53" t="n">
        <v>3000</v>
      </c>
      <c r="M38" s="54" t="n">
        <v>3000</v>
      </c>
    </row>
    <row r="39" customFormat="false" ht="22.5" hidden="false" customHeight="true" outlineLevel="0" collapsed="false">
      <c r="A39" s="20" t="s">
        <v>39</v>
      </c>
      <c r="B39" s="20"/>
      <c r="C39" s="43" t="n">
        <v>2757.873</v>
      </c>
      <c r="D39" s="43" t="n">
        <v>3196.89</v>
      </c>
      <c r="E39" s="43" t="n">
        <v>2074.44</v>
      </c>
      <c r="F39" s="43" t="n">
        <v>1806.937</v>
      </c>
      <c r="G39" s="39" t="n">
        <v>1990.551</v>
      </c>
      <c r="H39" s="39" t="n">
        <v>1639.739</v>
      </c>
      <c r="I39" s="40" t="n">
        <v>693.399</v>
      </c>
      <c r="J39" s="40" t="n">
        <v>13.62</v>
      </c>
      <c r="K39" s="52" t="n">
        <v>800</v>
      </c>
      <c r="L39" s="53" t="n">
        <v>200</v>
      </c>
      <c r="M39" s="54" t="n">
        <v>200</v>
      </c>
    </row>
    <row r="40" customFormat="false" ht="31.5" hidden="true" customHeight="true" outlineLevel="0" collapsed="false">
      <c r="A40" s="20"/>
      <c r="B40" s="56"/>
      <c r="C40" s="43"/>
      <c r="D40" s="43"/>
      <c r="E40" s="43"/>
      <c r="F40" s="43"/>
      <c r="G40" s="39"/>
      <c r="H40" s="39"/>
      <c r="I40" s="39"/>
      <c r="J40" s="40"/>
      <c r="K40" s="52"/>
      <c r="L40" s="53"/>
      <c r="M40" s="54"/>
    </row>
    <row r="41" customFormat="false" ht="43.5" hidden="true" customHeight="true" outlineLevel="0" collapsed="false">
      <c r="A41" s="20"/>
      <c r="B41" s="20"/>
      <c r="C41" s="43"/>
      <c r="D41" s="43"/>
      <c r="E41" s="43"/>
      <c r="F41" s="43"/>
      <c r="G41" s="39"/>
      <c r="H41" s="39"/>
      <c r="I41" s="39"/>
      <c r="J41" s="40"/>
      <c r="K41" s="52"/>
      <c r="L41" s="53"/>
      <c r="M41" s="54"/>
    </row>
    <row r="42" customFormat="false" ht="15" hidden="true" customHeight="false" outlineLevel="0" collapsed="false">
      <c r="A42" s="20"/>
      <c r="B42" s="20"/>
      <c r="C42" s="43"/>
      <c r="D42" s="43"/>
      <c r="E42" s="43"/>
      <c r="F42" s="43"/>
      <c r="G42" s="39"/>
      <c r="H42" s="39"/>
      <c r="I42" s="39"/>
      <c r="J42" s="40"/>
      <c r="K42" s="52"/>
      <c r="L42" s="53"/>
      <c r="M42" s="54"/>
    </row>
    <row r="43" customFormat="false" ht="15" hidden="true" customHeight="false" outlineLevel="0" collapsed="false">
      <c r="A43" s="20"/>
      <c r="B43" s="38"/>
      <c r="C43" s="43"/>
      <c r="D43" s="43"/>
      <c r="E43" s="43"/>
      <c r="F43" s="43"/>
      <c r="G43" s="39"/>
      <c r="H43" s="39"/>
      <c r="I43" s="39"/>
      <c r="J43" s="40"/>
      <c r="K43" s="52"/>
      <c r="L43" s="53"/>
      <c r="M43" s="54"/>
    </row>
    <row r="44" s="64" customFormat="true" ht="15" hidden="true" customHeight="false" outlineLevel="0" collapsed="false">
      <c r="A44" s="20" t="s">
        <v>40</v>
      </c>
      <c r="B44" s="57"/>
      <c r="C44" s="58"/>
      <c r="D44" s="58"/>
      <c r="E44" s="58"/>
      <c r="F44" s="58"/>
      <c r="G44" s="59"/>
      <c r="H44" s="59"/>
      <c r="I44" s="59"/>
      <c r="J44" s="60"/>
      <c r="K44" s="61"/>
      <c r="L44" s="62"/>
      <c r="M44" s="63"/>
    </row>
    <row r="45" s="19" customFormat="true" ht="15" hidden="true" customHeight="false" outlineLevel="0" collapsed="false">
      <c r="A45" s="20" t="s">
        <v>25</v>
      </c>
      <c r="B45" s="65"/>
      <c r="C45" s="66"/>
      <c r="D45" s="66"/>
      <c r="E45" s="66"/>
      <c r="F45" s="66"/>
      <c r="G45" s="67"/>
      <c r="H45" s="67"/>
      <c r="I45" s="67"/>
      <c r="J45" s="68"/>
      <c r="K45" s="69"/>
      <c r="L45" s="70"/>
      <c r="M45" s="71"/>
    </row>
    <row r="46" s="19" customFormat="true" ht="15" hidden="false" customHeight="false" outlineLevel="0" collapsed="false">
      <c r="A46" s="20" t="s">
        <v>41</v>
      </c>
      <c r="B46" s="65"/>
      <c r="C46" s="66" t="n">
        <f aca="false">C6-C17</f>
        <v>-70788.0829999999</v>
      </c>
      <c r="D46" s="66" t="n">
        <f aca="false">D6-D17</f>
        <v>23444.706</v>
      </c>
      <c r="E46" s="66" t="n">
        <f aca="false">E6-E17</f>
        <v>-15275.5380000001</v>
      </c>
      <c r="F46" s="66" t="n">
        <f aca="false">F6-F17</f>
        <v>10128.322</v>
      </c>
      <c r="G46" s="67" t="n">
        <f aca="false">G6-G17</f>
        <v>-10409.7879999999</v>
      </c>
      <c r="H46" s="67" t="n">
        <f aca="false">H6-H17</f>
        <v>5055.91399999999</v>
      </c>
      <c r="I46" s="67" t="n">
        <f aca="false">I6-I17</f>
        <v>15920.7455499999</v>
      </c>
      <c r="J46" s="68" t="n">
        <f aca="false">J6-J17</f>
        <v>-18704.26</v>
      </c>
      <c r="K46" s="69" t="n">
        <f aca="false">K6-K17</f>
        <v>-8376.33400000003</v>
      </c>
      <c r="L46" s="70" t="n">
        <f aca="false">L6-L17</f>
        <v>-10067.2801099999</v>
      </c>
      <c r="M46" s="71" t="n">
        <f aca="false">M6-M17</f>
        <v>-9922.30000000005</v>
      </c>
    </row>
    <row r="47" s="76" customFormat="true" ht="30.75" hidden="false" customHeight="false" outlineLevel="0" collapsed="false">
      <c r="A47" s="20" t="s">
        <v>42</v>
      </c>
      <c r="B47" s="72"/>
      <c r="C47" s="49" t="n">
        <v>35000</v>
      </c>
      <c r="D47" s="49" t="n">
        <v>18000</v>
      </c>
      <c r="E47" s="49" t="n">
        <v>35000</v>
      </c>
      <c r="F47" s="49" t="n">
        <v>25000</v>
      </c>
      <c r="G47" s="49" t="n">
        <v>30000</v>
      </c>
      <c r="H47" s="49" t="n">
        <v>40000</v>
      </c>
      <c r="I47" s="49" t="n">
        <v>32585.792</v>
      </c>
      <c r="J47" s="50" t="n">
        <v>29195.264</v>
      </c>
      <c r="K47" s="73" t="n">
        <v>29195.264</v>
      </c>
      <c r="L47" s="74" t="n">
        <v>29195.264</v>
      </c>
      <c r="M47" s="75" t="n">
        <v>25000</v>
      </c>
    </row>
    <row r="48" customFormat="false" ht="30" hidden="true" customHeight="false" outlineLevel="0" collapsed="false">
      <c r="A48" s="20" t="s">
        <v>43</v>
      </c>
      <c r="B48" s="77"/>
      <c r="C48" s="43"/>
      <c r="D48" s="43"/>
      <c r="E48" s="43"/>
      <c r="F48" s="43"/>
      <c r="G48" s="78"/>
      <c r="H48" s="78"/>
    </row>
    <row r="49" customFormat="false" ht="30" hidden="true" customHeight="false" outlineLevel="0" collapsed="false">
      <c r="A49" s="20" t="s">
        <v>44</v>
      </c>
      <c r="B49" s="77"/>
      <c r="C49" s="43"/>
      <c r="D49" s="43"/>
      <c r="E49" s="43"/>
      <c r="F49" s="43"/>
      <c r="G49" s="78"/>
      <c r="H49" s="78"/>
    </row>
    <row r="50" customFormat="false" ht="15" hidden="true" customHeight="false" outlineLevel="0" collapsed="false">
      <c r="A50" s="20"/>
      <c r="B50" s="79"/>
      <c r="C50" s="80"/>
      <c r="D50" s="81"/>
      <c r="E50" s="81"/>
      <c r="F50" s="81"/>
      <c r="G50" s="82"/>
      <c r="H50" s="82"/>
    </row>
    <row r="51" customFormat="false" ht="15" hidden="false" customHeight="false" outlineLevel="0" collapsed="false">
      <c r="A51" s="20"/>
      <c r="C51" s="83"/>
    </row>
    <row r="52" customFormat="false" ht="15" hidden="false" customHeight="false" outlineLevel="0" collapsed="false">
      <c r="A52" s="20"/>
      <c r="C52" s="83"/>
    </row>
    <row r="53" customFormat="false" ht="15" hidden="false" customHeight="false" outlineLevel="0" collapsed="false">
      <c r="A53" s="20"/>
      <c r="C53" s="83"/>
      <c r="G53" s="1" t="s">
        <v>23</v>
      </c>
    </row>
    <row r="54" customFormat="false" ht="15" hidden="false" customHeight="false" outlineLevel="0" collapsed="false">
      <c r="A54" s="20"/>
      <c r="C54" s="83"/>
    </row>
    <row r="55" customFormat="false" ht="12.75" hidden="false" customHeight="false" outlineLevel="0" collapsed="false">
      <c r="C55" s="83"/>
    </row>
    <row r="56" customFormat="false" ht="12.75" hidden="false" customHeight="false" outlineLevel="0" collapsed="false">
      <c r="C56" s="83"/>
    </row>
    <row r="57" customFormat="false" ht="12.75" hidden="false" customHeight="false" outlineLevel="0" collapsed="false">
      <c r="C57" s="8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nya</cp:lastModifiedBy>
  <cp:lastPrinted>2020-12-16T01:15:18Z</cp:lastPrinted>
  <dcterms:modified xsi:type="dcterms:W3CDTF">2022-01-28T00:30:29Z</dcterms:modified>
  <cp:revision>0</cp:revision>
  <dc:subject/>
  <dc:title/>
</cp:coreProperties>
</file>