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Источники (пр.1)" sheetId="1" state="visible" r:id="rId2"/>
    <sheet name="Расходы (пр.4)" sheetId="2" state="visible" r:id="rId3"/>
    <sheet name="Ведомств.стр. (пр.5)" sheetId="3" state="visible" r:id="rId4"/>
    <sheet name="Мун.программы (пр.6)" sheetId="4" state="visible" r:id="rId5"/>
  </sheets>
  <definedNames>
    <definedName function="false" hidden="false" localSheetId="1" name="_xlnm.Print_Area" vbProcedure="false">'Расходы (пр.4)'!$A$1:$F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5" uniqueCount="737">
  <si>
    <t xml:space="preserve">Приложение N 1
к решению Думы городского округа ЗАТО Фокино                  
от 27.05.2021  N 260-МПА</t>
  </si>
  <si>
    <t xml:space="preserve">Отчет по источникам внутреннего финансирования дефицита бюджета городского округа ЗАТО Фокино</t>
  </si>
  <si>
    <t xml:space="preserve">за 2020 год</t>
  </si>
  <si>
    <t xml:space="preserve">Код источников</t>
  </si>
  <si>
    <t xml:space="preserve">Перечень источников внутреннего финансирования дефицита бюджета городского округа ЗАТО  Фокино </t>
  </si>
  <si>
    <t xml:space="preserve">Уточненный план на 2020 год</t>
  </si>
  <si>
    <t xml:space="preserve">Отчет за 2020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4 0000 710</t>
  </si>
  <si>
    <t xml:space="preserve">Получение кредитов  от кредитных организаций в валюте Российской Федерации бюджетом городского округа ЗАТО  Фокино</t>
  </si>
  <si>
    <t xml:space="preserve"> 01 02 00 00 04 0000 810</t>
  </si>
  <si>
    <t xml:space="preserve">Погашение бюджетом городского округа ЗАТО  Фокино кредитов, предоставленных кредитными организациями в валюте Российской Федерации бюджету городского округа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ндерации бюджетом городского округа ЗАТО  Фокино</t>
  </si>
  <si>
    <t xml:space="preserve">01 03 01 00 04 0000 810</t>
  </si>
  <si>
    <t xml:space="preserve">Погашение бюджетом городского округа ЗАТО  Фокино кредитов от других бюджетов бюджетной системы Российской Федерации</t>
  </si>
  <si>
    <t xml:space="preserve"> </t>
  </si>
  <si>
    <t xml:space="preserve"> 01 05 00 00 00 0000 000</t>
  </si>
  <si>
    <t xml:space="preserve">Изменение остаков средств на счетах по учету  средств местного бюджета</t>
  </si>
  <si>
    <t xml:space="preserve"> 01 05 02 01 04 0000 510</t>
  </si>
  <si>
    <t xml:space="preserve">Увеличение прочих остатков денежных средств бюджета городского округа ЗАТО  Фокино</t>
  </si>
  <si>
    <t xml:space="preserve"> 01 05 02 01 04 0000 610</t>
  </si>
  <si>
    <t xml:space="preserve">Уменьшение прочих остатков денежных средств бюджета городского округа ЗАТО  Фокино</t>
  </si>
  <si>
    <t xml:space="preserve">Итого источников внутреннего финансирования дефицита  бюджета городского округа ЗАТО  Фокино</t>
  </si>
  <si>
    <t xml:space="preserve">Приложение N 4
к решению Думы городского округа ЗАТО Фокино                  
от 27.05.2021  N 260-МПА</t>
  </si>
  <si>
    <t xml:space="preserve">Отчет об исполнении бюджета городского округа ЗАТО Фокино за 2020 год</t>
  </si>
  <si>
    <t xml:space="preserve">по разделам, подразделам, целевым статьям и видам расходов классификации расходов бюджета</t>
  </si>
  <si>
    <t xml:space="preserve">в тыс.руб.</t>
  </si>
  <si>
    <t xml:space="preserve">Наименование показателей</t>
  </si>
  <si>
    <t xml:space="preserve">Раздел</t>
  </si>
  <si>
    <t xml:space="preserve">Целевая</t>
  </si>
  <si>
    <t xml:space="preserve">Вид</t>
  </si>
  <si>
    <t xml:space="preserve">Утвержденный план на 2020 год </t>
  </si>
  <si>
    <t xml:space="preserve">п/раздел</t>
  </si>
  <si>
    <t xml:space="preserve">статья</t>
  </si>
  <si>
    <t xml:space="preserve">расходов</t>
  </si>
  <si>
    <t xml:space="preserve">ОБЩЕГОСУДАРСТВЕННЫЕ ВОПРОСЫ</t>
  </si>
  <si>
    <t xml:space="preserve">01 00</t>
  </si>
  <si>
    <t xml:space="preserve">0000 0 00000</t>
  </si>
  <si>
    <t xml:space="preserve">0 00</t>
  </si>
  <si>
    <t xml:space="preserve">Функционирование высшего должностного лица муниципального образования</t>
  </si>
  <si>
    <t xml:space="preserve">01 02</t>
  </si>
  <si>
    <t xml:space="preserve">99 0 00 1101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муниципальных образований </t>
  </si>
  <si>
    <t xml:space="preserve">01 03</t>
  </si>
  <si>
    <t xml:space="preserve">Непрограммное направление деятельности представительных органов муниципальных образований </t>
  </si>
  <si>
    <t xml:space="preserve">99 0 00 11000</t>
  </si>
  <si>
    <t xml:space="preserve">Функционирование председетеля  представительного органа муниципального образования</t>
  </si>
  <si>
    <t xml:space="preserve">99 0 00 11040</t>
  </si>
  <si>
    <t xml:space="preserve">99 0 00 1103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депутатов представительного органа муниципального образования</t>
  </si>
  <si>
    <t xml:space="preserve">99 0 00 11050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99 0 00 00000</t>
  </si>
  <si>
    <t xml:space="preserve">Непрограммное направление деятельности органов государственной власти (муниципальных образований)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               самоуправления</t>
  </si>
  <si>
    <t xml:space="preserve">Субвенции на осуществление полномочий по составлению (изменению) списков кандидатов в прияжные заседатели</t>
  </si>
  <si>
    <t xml:space="preserve">01 05</t>
  </si>
  <si>
    <t xml:space="preserve">18 3 02 5120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Непрограммные направления деятельности органов государственной власти</t>
  </si>
  <si>
    <t xml:space="preserve">Мероприятия непрограммных направлений деятельности органов государственной власт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Финансового управления городского округа ЗАТО  Фокино)</t>
  </si>
  <si>
    <t xml:space="preserve">99  0 00 1103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КСП)</t>
  </si>
  <si>
    <t xml:space="preserve">Резервные фонды (резервный фонд администрации городского округа ЗАТО  Фокино)</t>
  </si>
  <si>
    <t xml:space="preserve">01 11</t>
  </si>
  <si>
    <t xml:space="preserve">99 0 00 29110</t>
  </si>
  <si>
    <t xml:space="preserve">Резервные средства</t>
  </si>
  <si>
    <t xml:space="preserve">Другие общегосударственные вопросы, итого</t>
  </si>
  <si>
    <t xml:space="preserve">01 13</t>
  </si>
  <si>
    <t xml:space="preserve">Муниципальная программа "Противодействие коррупции в городском округе ЗАТО город Фокино на 2019-2022 годы"</t>
  </si>
  <si>
    <t xml:space="preserve">20 0 01 11030</t>
  </si>
  <si>
    <t xml:space="preserve">01 13 </t>
  </si>
  <si>
    <t xml:space="preserve">Проведение социологических исследований (опросов) населения городского округа ЗАТО Фокино</t>
  </si>
  <si>
    <t xml:space="preserve">99 0 00 2178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оссийской Федерации о такой подготовке</t>
  </si>
  <si>
    <t xml:space="preserve">99 9 W9 94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Дотация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</t>
  </si>
  <si>
    <t xml:space="preserve">99 9 W9 58530</t>
  </si>
  <si>
    <t xml:space="preserve">Субвенции бюджетам на государственную регистрацию актов гражданского состояния</t>
  </si>
  <si>
    <t xml:space="preserve">99 9 99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</t>
  </si>
  <si>
    <t xml:space="preserve">99 9 99 5930F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99 9 99 58790</t>
  </si>
  <si>
    <t xml:space="preserve">1 00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(функционирование Управления муниципальной собственности городского округа ЗАТО  Фокино)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жилищно-коммунального хозяйства, благоустройства и строительства администрации городского округа                       ЗАТО Фокино)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0 0 0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 0 00  21490</t>
  </si>
  <si>
    <t xml:space="preserve">Исполнение судебных актов</t>
  </si>
  <si>
    <t xml:space="preserve">Расходы на погашение неисполненных судебных решений,  предусматривающих обращение взыскания на средства местного бюджета </t>
  </si>
  <si>
    <t xml:space="preserve">99 0 00 21480</t>
  </si>
  <si>
    <t xml:space="preserve">Расходы  на обеспечение деятельности муниципальных учреждений (учреждения по обеспечению  хозяйственного обслуживания)</t>
  </si>
  <si>
    <t xml:space="preserve">99 0 00 71590</t>
  </si>
  <si>
    <t xml:space="preserve">Расходы на выплаты персоналу казенных учреждений</t>
  </si>
  <si>
    <t xml:space="preserve">Другие общегосударственные вопросы, осуществляемые за счет субвенций из бюджета края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18 1 01 93010</t>
  </si>
  <si>
    <t xml:space="preserve">Субвенции бюджетам муниципальных образований Приморского края на осуществление  отдельных государственных полномочий по государственному управлению охраной труда</t>
  </si>
  <si>
    <t xml:space="preserve">04 5 01 93100</t>
  </si>
  <si>
    <t xml:space="preserve">Инные бюджетные ассигнования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18 1 01 93030</t>
  </si>
  <si>
    <t xml:space="preserve">НАЦИОНАЛЬНАЯ ОБОРОНА</t>
  </si>
  <si>
    <t xml:space="preserve">02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 03</t>
  </si>
  <si>
    <t xml:space="preserve">18 3 02 51180</t>
  </si>
  <si>
    <t xml:space="preserve">НАЦИОНАЛЬНАЯ БЕЗОПАСНОСТЬ И ПРАВООХРАНИТЕЛЬНАЯ ДЕЯТЕЛЬНОСТЬ</t>
  </si>
  <si>
    <t xml:space="preserve">03 00</t>
  </si>
  <si>
    <t xml:space="preserve">Расходы на проведение мероприятий по гражданской обороне городского округа ЗАТО Фокино</t>
  </si>
  <si>
    <t xml:space="preserve">03 09</t>
  </si>
  <si>
    <t xml:space="preserve">99 0 00 71570</t>
  </si>
  <si>
    <t xml:space="preserve">Расходы резервного фонда администрации по решению КЧС</t>
  </si>
  <si>
    <t xml:space="preserve">Закупка товаров, работ и услуг для обеспечения государственных (муниципальных) нужд (приобретение дезинфицирующих средств для обсерватора)</t>
  </si>
  <si>
    <t xml:space="preserve">Закупка товаров, работ и услуг для обеспечения государственных (муниципальных) нужд (приобретение дезинфицирующих средств для обработки подъездов жилых домов)</t>
  </si>
  <si>
    <t xml:space="preserve">Закупка товаров, работ и услуг для обеспечения государственных (муниципальных) нужд (изготовление информационных стендов)</t>
  </si>
  <si>
    <t xml:space="preserve">Муниципальная  программа  "Защита населения и территории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9-2022-ые  годы"</t>
  </si>
  <si>
    <t xml:space="preserve">04 00 0 00000</t>
  </si>
  <si>
    <t xml:space="preserve">Подпрограмма "Совершенствование функционирования  управления МКУ ГОЧС и ПБ городского округа ЗАТО город Фокино на 2019-2022-ые годы"</t>
  </si>
  <si>
    <t xml:space="preserve">04 1 01 71590</t>
  </si>
  <si>
    <t xml:space="preserve">Основное мероприятие "Обеспечение  функционирования аппарата  управления" (функционирование Муниципального казенного учреждения  по делам гражданской обороны, чрезвычайным ситуациям и пожарной безопасности  городского округа ЗАТО город Фокино Приморского края)</t>
  </si>
  <si>
    <t xml:space="preserve">Подпрограмма "Развитие поисково-спасательного отряда  МКУ ГОЧС и ПБ городского округа ЗАТО город Фокино на 2019-2022-ые годы"</t>
  </si>
  <si>
    <t xml:space="preserve">04 2 01 71580</t>
  </si>
  <si>
    <t xml:space="preserve">Основное мероприятие "Обеспечение деятельности  (оказание услуг, выполнение работ) поисковых и аварийно-спасательных формирований городского округа ЗАТО город Фокино"</t>
  </si>
  <si>
    <t xml:space="preserve">Подпрограмма "Обеспечение безопасности  людей на водных объектах городского округа ЗАТО город Фокино на  2019-2022-ые годы" </t>
  </si>
  <si>
    <t xml:space="preserve">04 3 00 00000</t>
  </si>
  <si>
    <t xml:space="preserve">Основное мероприятие "Развитие системы оповещения информирования населенияв местах массового отдыха на водных объектах городского округа ЗАТО город Фокино"</t>
  </si>
  <si>
    <t xml:space="preserve">04 3 01 21560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и повышение  общего уровня общественной безопасности в городском округе ЗАТО город Фокино  на 2019-2022-ые годы"</t>
  </si>
  <si>
    <t xml:space="preserve">04 4 00 00000</t>
  </si>
  <si>
    <t xml:space="preserve">Основное мероприятие  "Развитие и совершенствование системы предупреждения и оповещения населения об опасностях, проведение профилактических противопожарных мероприятий"</t>
  </si>
  <si>
    <t xml:space="preserve">04 4 01 21580</t>
  </si>
  <si>
    <t xml:space="preserve">НАЦИОНАЛЬНАЯ ЭКОНОМИКА, ИТОГО</t>
  </si>
  <si>
    <t xml:space="preserve">04 00</t>
  </si>
  <si>
    <t xml:space="preserve">04 02</t>
  </si>
  <si>
    <t xml:space="preserve">Вопросы топливно-энергетического комплекса.  Иные бюджетные ассигнования</t>
  </si>
  <si>
    <t xml:space="preserve">99 0 00  61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Субсидии на возмещение фактически понесенных затрат, связанных с обеспечением  доставки  твердого топлива и дров для населения п. Путятин </t>
  </si>
  <si>
    <t xml:space="preserve">99 0  00  61420</t>
  </si>
  <si>
    <t xml:space="preserve">Приобретение дизельного генератора для обеспечения электроэнергией                      п. Путятин</t>
  </si>
  <si>
    <t xml:space="preserve">99 0 0061430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4 05</t>
  </si>
  <si>
    <t xml:space="preserve">99 9 99 93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 услуг</t>
  </si>
  <si>
    <t xml:space="preserve">Транспорт</t>
  </si>
  <si>
    <t xml:space="preserve">04 08</t>
  </si>
  <si>
    <t xml:space="preserve">Муниципальная программа "Создание условий для предоставления транспортных услуг населению городского округа ЗАТО город Фокино                                                 на 2017-2022-ые годы"</t>
  </si>
  <si>
    <t xml:space="preserve">17 0 00 00000</t>
  </si>
  <si>
    <t xml:space="preserve">Основное мероприятие "Организация обслуживания населения  водным транспортом  городского округа ЗАТО город Фокино"</t>
  </si>
  <si>
    <t xml:space="preserve">17 0 01 61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рганизацию морских пассажирских перевозок на о. Путятин)</t>
  </si>
  <si>
    <t xml:space="preserve">Основное мероприятие "Создание условий для осуществления автобусных пассажирских перевозок в границах   городского округа ЗАТО город Фокино"</t>
  </si>
  <si>
    <t xml:space="preserve">11 0 01 61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существление автобусных пассажирских перевозок )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</t>
  </si>
  <si>
    <t xml:space="preserve">04 08 </t>
  </si>
  <si>
    <t xml:space="preserve">99 9 99 93130</t>
  </si>
  <si>
    <t xml:space="preserve">Бюджетные инвестиции  в объекты капитального строительства государственной (муниципальной) собственности (реконструкция пирса в п. Путятин)</t>
  </si>
  <si>
    <t xml:space="preserve">17 0 01 61130</t>
  </si>
  <si>
    <t xml:space="preserve">Дорожное хозяйство (дорожный фонд)</t>
  </si>
  <si>
    <t xml:space="preserve">04 09</t>
  </si>
  <si>
    <t xml:space="preserve">Муниципальная программа "Модернизация дорожной сети городского округа ЗАТО город Фокино на  2018-2022-ые годы"</t>
  </si>
  <si>
    <t xml:space="preserve">05 0 00 00000</t>
  </si>
  <si>
    <t xml:space="preserve">Основное мероприятие "Обеспечение сохранности  дорог (ремонт и содержание автомобильных дорог общего пользования местного значения"</t>
  </si>
  <si>
    <t xml:space="preserve">05 0 01 21350</t>
  </si>
  <si>
    <t xml:space="preserve">Основное мероприятие "Ремонт автомобильных дорог общего пользования местного значения" (обеспечение транспортного сообщения между населенными пунктами г. Фокино - п. Дунай,  ремонт  автомобильных дорог)</t>
  </si>
  <si>
    <t xml:space="preserve">05 0 01 21360</t>
  </si>
  <si>
    <t xml:space="preserve">Бюджетные инвестиции  в объекты капитального строительства государственной (муниципальной) собственности (реконструкция автодороги Фокино-Дунай)</t>
  </si>
  <si>
    <t xml:space="preserve">Основное мероприятие "Обеспечение сохранности  дворовых территорий к многоквартирным домам и проездов к дворовым территориям многоквартирных домов"</t>
  </si>
  <si>
    <t xml:space="preserve">05 0 01 21370</t>
  </si>
  <si>
    <t xml:space="preserve">Основное мероприятие "Разработка Комплексной схемы организации дорожного движения на территории городского округа ЗАТО Фокино"</t>
  </si>
  <si>
    <t xml:space="preserve">05 0 01 21380</t>
  </si>
  <si>
    <t xml:space="preserve">Капитальный ремонт и ремонт аватомобильных дорог общего пользования городского округа ЗАТО Фокино (софинансирование краевой программы)</t>
  </si>
  <si>
    <t xml:space="preserve">05 0 01 92390</t>
  </si>
  <si>
    <t xml:space="preserve">Субсидии 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 2 03 92390</t>
  </si>
  <si>
    <t xml:space="preserve">Расходы резервного фонда администрации городского округа ЗАТО Фокино по решению КЧС</t>
  </si>
  <si>
    <t xml:space="preserve">99 0 0029110</t>
  </si>
  <si>
    <t xml:space="preserve">Закупка товаров, работ и услуг для обеспечения государственных (муниципальных) нужд (устройство кюветов и расчистка подмостового пространства от растительности)</t>
  </si>
  <si>
    <t xml:space="preserve">Другие вопросы в области национальной экономики</t>
  </si>
  <si>
    <t xml:space="preserve">04 12</t>
  </si>
  <si>
    <t xml:space="preserve">Непрограммные направления деятельности  органов местного самоуправления</t>
  </si>
  <si>
    <t xml:space="preserve">Мероприятия по землеустройству и землепользованию</t>
  </si>
  <si>
    <t xml:space="preserve">99 0 00 21770</t>
  </si>
  <si>
    <t xml:space="preserve">Муниципальная программа "Развитие малого и среднего предпринимательства в городском округе ЗАТО город Фокино на 2018-2022-ые годы"</t>
  </si>
  <si>
    <t xml:space="preserve">06 0 00 00000</t>
  </si>
  <si>
    <t xml:space="preserve">Основное мероприятие "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00 2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</t>
  </si>
  <si>
    <t xml:space="preserve">ЖИЛИЩНО-КОММУНАЛЬНОЕ ХОЗЯЙСТВО, ИТОГ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Городской фасад на период 2019-2021-ых годов"</t>
  </si>
  <si>
    <t xml:space="preserve">13 0 00 00000</t>
  </si>
  <si>
    <t xml:space="preserve">13 0 01 21510</t>
  </si>
  <si>
    <t xml:space="preserve">Муниципальная программа "Капитальный ремонт и содержание общего имущества многоквартирных домов  городского округа ЗАТО город Фокино на период 2019-2022-ых годов" </t>
  </si>
  <si>
    <t xml:space="preserve">14 0 00 00000</t>
  </si>
  <si>
    <t xml:space="preserve">Основное мероприятие "Проведение капитального ремонта многоквартирных жилых домов и инженерных сетей по решениям судов"</t>
  </si>
  <si>
    <t xml:space="preserve">14 0 01 21480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проживания"</t>
  </si>
  <si>
    <t xml:space="preserve">14 0 01 96110 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14 0 01 71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Мероприятия  по перечислению взносов на капитальный  ремонт общего имущества многоквартирных домов</t>
  </si>
  <si>
    <t xml:space="preserve">14 0 01 96120</t>
  </si>
  <si>
    <t xml:space="preserve">2 00</t>
  </si>
  <si>
    <t xml:space="preserve">Проведение аварийных ремонтно-восстановительных работ по восстановлению участков фасада многоквартирного дома по адресу г. Фокино, ул. Белашева, д. 16а)</t>
  </si>
  <si>
    <t xml:space="preserve">Проведение ремонтно-восстановительных работ кровли жилого дома N 8 в п.Дунай по ул. Юбилейной</t>
  </si>
  <si>
    <t xml:space="preserve">Проведение ремонтно-восстановительных работ кровли жилого дома N 4 в                п. Дунай по ул. Юбилейной</t>
  </si>
  <si>
    <t xml:space="preserve">Проведение ремонтно-восстановительных работ кровли жилого дома N 1 в                 г. Фокино по ул. Усатого</t>
  </si>
  <si>
    <t xml:space="preserve">Коммунальное хозяйство</t>
  </si>
  <si>
    <t xml:space="preserve">05 02</t>
  </si>
  <si>
    <t xml:space="preserve">Муниципальная программа "Обеспечение земельных участков, предоставленных на бесплатной основе гражданам, имеющим трех и более детей, инженерной инфраструктурой на территории городского округа ЗАТО город Фокино на 2018-2022-ые годы" </t>
  </si>
  <si>
    <t xml:space="preserve">16 0 01 41440</t>
  </si>
  <si>
    <t xml:space="preserve">Субсидии бюджетам муниципальных образований Приморского края на обеспечение граждан твердым топливом</t>
  </si>
  <si>
    <t xml:space="preserve">06 6 03 92620</t>
  </si>
  <si>
    <t xml:space="preserve">Муниципальная программа "Организация обеспечения населения твердым топливом (дровами) на территории городского округа ЗАТО Фокино                                             на 2020-2022 годы"</t>
  </si>
  <si>
    <t xml:space="preserve">07 0 01 92620</t>
  </si>
  <si>
    <t xml:space="preserve">Субсидии на возмещение фактически понесенных затрат, связанных с обеспечением  населения городского округа ЗАТО Фокино твердым топливом </t>
  </si>
  <si>
    <t xml:space="preserve">Проведение работ по ремонту участка водопроводной сети, на котором установлен пожарный гидрант N 5, расположенный в районе д. 12 по ул. Комсомольской, справа от здания МБУ ДО ДШИ г. Фокино</t>
  </si>
  <si>
    <t xml:space="preserve">Проведение работ по восстановлению подводного участка кабельной линии КЛ-10кВ ф.20 участка линии электропередачи от ПС "178-Ф" п. Дунай до РП-206 на о. Путятин</t>
  </si>
  <si>
    <t xml:space="preserve">Проведение работ по оперативному техническому обслуживанию электрических сетей п. Путятин</t>
  </si>
  <si>
    <t xml:space="preserve">Оплата аренды резервных источников питания и проведение аварийных ремонтно-восстановительных работ по ремонту подводного кабеля в п. Путятин</t>
  </si>
  <si>
    <t xml:space="preserve">Материальное обеспечение резервных источников питания в п. Путятин</t>
  </si>
  <si>
    <t xml:space="preserve">Благоустройство</t>
  </si>
  <si>
    <t xml:space="preserve">05 03</t>
  </si>
  <si>
    <t xml:space="preserve">Муниципальная программа "Благоустройство территории  городского округа ЗАТО город Фокино на  2019-2021-ые годы"</t>
  </si>
  <si>
    <t xml:space="preserve">15 0 00 00000</t>
  </si>
  <si>
    <t xml:space="preserve">Уличное освещение. Содержание и ремонт сетей уличного освещения</t>
  </si>
  <si>
    <t xml:space="preserve">15 0 01 21410</t>
  </si>
  <si>
    <t xml:space="preserve">Предоставление субсидий бюджетным, автономным учреждениям и иным некоммерческим организациям (содержание, ремонт и обслуживание светофорных объектов муниципального образования)</t>
  </si>
  <si>
    <t xml:space="preserve">Озеленение. Содержание объектов озеленения</t>
  </si>
  <si>
    <t xml:space="preserve">15 0 02 21420</t>
  </si>
  <si>
    <t xml:space="preserve">Организация и содержание мест захоронения</t>
  </si>
  <si>
    <t xml:space="preserve">Предоставление субсидий бюджетным, автономным учреждениям и иным некоммерческим организациям </t>
  </si>
  <si>
    <t xml:space="preserve">15 0 03 21440</t>
  </si>
  <si>
    <t xml:space="preserve">Прочие мероприятия по благоустройству  городских округов и поселений</t>
  </si>
  <si>
    <t xml:space="preserve">Расходы на содержание, текущий и капитальный ремонт объектов внешнего благоустройства</t>
  </si>
  <si>
    <t xml:space="preserve">15 0 04 21390</t>
  </si>
  <si>
    <t xml:space="preserve">15 0 04  21390</t>
  </si>
  <si>
    <t xml:space="preserve">Оборудование и ремонт площадок для сбора и вывоза ТКО на территории городского округа ЗАТО Фокино</t>
  </si>
  <si>
    <t xml:space="preserve">Ремонт фасада здания ДОФ</t>
  </si>
  <si>
    <t xml:space="preserve">Другие вопросы в области жилищно-коммунального хозяйства</t>
  </si>
  <si>
    <t xml:space="preserve">15 0 05 00000</t>
  </si>
  <si>
    <t xml:space="preserve">Утилизация (захоронение) твердых бытовых отходов </t>
  </si>
  <si>
    <t xml:space="preserve">Закупка товаров, работ и услуг для обеспечения государственных (муниципальных) нужд </t>
  </si>
  <si>
    <t xml:space="preserve">15 0 05 21440</t>
  </si>
  <si>
    <t xml:space="preserve">Иные бюджетные ассигнования </t>
  </si>
  <si>
    <t xml:space="preserve">Устройство световых конструкций на фасадах зданий г. Фокино</t>
  </si>
  <si>
    <t xml:space="preserve">Муниципальная программа " Содействие занятости населения городского округа ЗАТО город Фокино на период 2018-2022-ых годов"</t>
  </si>
  <si>
    <t xml:space="preserve">10 0 01 81160</t>
  </si>
  <si>
    <t xml:space="preserve">Муниципальная программа "Формирование современной городской среды на территории городского округа ЗАТО город Фокино на 2018-2022-ые годы". Основное мероприятие  "Создание комфортной среды в области благоустройства и придомовых территорий ЗАТО"</t>
  </si>
  <si>
    <t xml:space="preserve">00 0 00 55550</t>
  </si>
  <si>
    <t xml:space="preserve">18 0 01 55550</t>
  </si>
  <si>
    <t xml:space="preserve">Закупка товаров, работ и услуг для обеспечения государственных (муниципальных) нужд (софинансирование краевой программы)</t>
  </si>
  <si>
    <t xml:space="preserve">20 1 F2 55550</t>
  </si>
  <si>
    <t xml:space="preserve">Субсидии  бюджетам муниципальных образований Приморского края  на поддержку муниципальных программ формирования современной городской среды</t>
  </si>
  <si>
    <t xml:space="preserve">Субсидии  бюджетам муниципальных образований Приморского края на благоустройство дворовых территорий</t>
  </si>
  <si>
    <t xml:space="preserve">20 2 01 92610</t>
  </si>
  <si>
    <t xml:space="preserve">Благоустройство детских и спортивных площадок на территории городского округа ЗАТО Фокино</t>
  </si>
  <si>
    <t xml:space="preserve">18 0 02 92610</t>
  </si>
  <si>
    <t xml:space="preserve">Расходы резервного фонда администрации по решению КЧС на ликвидацию аварии на линии электропередач в п. Дунай</t>
  </si>
  <si>
    <t xml:space="preserve">ОХРАНА ОКРУЖАЮЩЕЙ СРЕДЫ</t>
  </si>
  <si>
    <t xml:space="preserve">06 00</t>
  </si>
  <si>
    <t xml:space="preserve">Другие вопросы в области  охраны окружающей среды</t>
  </si>
  <si>
    <t xml:space="preserve">06 05</t>
  </si>
  <si>
    <t xml:space="preserve">Природоохранные мероприятия </t>
  </si>
  <si>
    <t xml:space="preserve">99 0 00 21450</t>
  </si>
  <si>
    <t xml:space="preserve">ОБРАЗОВАНИЕ</t>
  </si>
  <si>
    <t xml:space="preserve">07 00</t>
  </si>
  <si>
    <t xml:space="preserve">Муниципальная программа "Развитие образования  в городском округе ЗАТО город Фокино на 2019-2021-ые годы"</t>
  </si>
  <si>
    <t xml:space="preserve">08 0 00 00000</t>
  </si>
  <si>
    <t xml:space="preserve">Дошкольное  образование</t>
  </si>
  <si>
    <t xml:space="preserve">07 01</t>
  </si>
  <si>
    <t xml:space="preserve">Подпрограмма "Развитие  системы дошкольного  образования" муниципальной программы городского округа ЗАТО город Фокино "Развитие образования  в городском округе ЗАТО город Фокино на 2019-2021-ые годы"</t>
  </si>
  <si>
    <t xml:space="preserve">08 1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8 1 01 7160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 (реконструкция МБДОУ "Детский сад общеразвивающего вида №1" ГО ЗАТО Фокино)</t>
  </si>
  <si>
    <t xml:space="preserve">Подпрограмма "Обеспечение пожарной безопасности образовательных учреждений" на период 2019-2021-ых годов</t>
  </si>
  <si>
    <t xml:space="preserve">08 1 01 71610</t>
  </si>
  <si>
    <t xml:space="preserve">Субвенции бюджетам муниципальных образований Приморского края  на обеспечение государственных гарантий реализации прав на получение общедоступного и бесплатного дошкольного образования</t>
  </si>
  <si>
    <t xml:space="preserve">02 1 01 930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, предоставляемые за счет средств субвенций Приморского края </t>
  </si>
  <si>
    <t xml:space="preserve">Субсидии  бюджетам муниципальных образований Приморского края  на капитальный ремонт зданий  и благоустройство территорий муниципальных образовательных организаций, оказывающих услуги дошкольного образования</t>
  </si>
  <si>
    <t xml:space="preserve">02 1 02 9202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8 1 01 92020</t>
  </si>
  <si>
    <t xml:space="preserve">Общее образование</t>
  </si>
  <si>
    <t xml:space="preserve">07 02</t>
  </si>
  <si>
    <t xml:space="preserve">Подпрограмма "Развитие системы общего образования" муниципальной программы  "Развитие образования в городском округе ЗАТО город Фокино на 2019-2021-ые годы"</t>
  </si>
  <si>
    <t xml:space="preserve">08 2 01 00000</t>
  </si>
  <si>
    <t xml:space="preserve">08 2 01 71590</t>
  </si>
  <si>
    <t xml:space="preserve">08 2 01 71610</t>
  </si>
  <si>
    <t xml:space="preserve">Капитальный ремонт зданий муниципальных общеобразовательных организаций</t>
  </si>
  <si>
    <t xml:space="preserve">08 2 01 92340</t>
  </si>
  <si>
    <t xml:space="preserve">Учреждения по внешкольной работе с детьми (детские дома творчества, спортивные клубы и школы искусств)</t>
  </si>
  <si>
    <t xml:space="preserve">07 03</t>
  </si>
  <si>
    <t xml:space="preserve">Расходы на реализацию подпрограммы "Развитие системы дополнительного образования" муниципальной программы городского округа ЗАТО город Фокино "Развитие образования в городском округе ЗАТО город Фокино  на 2019-2021-ые годы" (детские дома творчества)</t>
  </si>
  <si>
    <t xml:space="preserve">08 3 01 71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Муниципальная программа "Развитие культуры и искусства  городского округа ЗАТО город Фокино на 2018 - 2022-ые годы" (развитие    дополнительного образования детей в сфере  культура, детские школы искусств)</t>
  </si>
  <si>
    <t xml:space="preserve">09 1 01 21190</t>
  </si>
  <si>
    <t xml:space="preserve">Субсидии из краевого бюджета бюджетам муниципальных образований Приморского края на приобретение музыкальных инструментов и художественного инвентаря для детских школ искусств</t>
  </si>
  <si>
    <t xml:space="preserve">05 3 01 92480</t>
  </si>
  <si>
    <t xml:space="preserve">Расходы на реализацию подпрограммы "Развитие системы дополнительного образования" муниципальной программы городского округа ЗАТО город Фокино "Развитие образования в городском округе ЗАТО город Фокино  на 2019-2021-ые годы" (детские спортивные школы)</t>
  </si>
  <si>
    <t xml:space="preserve">07 03 </t>
  </si>
  <si>
    <t xml:space="preserve"> 11 0 03 71600</t>
  </si>
  <si>
    <t xml:space="preserve">Создание 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2 6 Е2 54910</t>
  </si>
  <si>
    <t xml:space="preserve">Субсидии бюджетам муниципальных образований Приморского края на создание  новых мест в образовательных организациях различных типов для реализации дополнительных общеразвивающих программ всех направленностей (федеральный бюджет, краевой бюджет)</t>
  </si>
  <si>
    <t xml:space="preserve">Создание  новых мест в образовательных организациях различных типов для реализации дополнительных общеразвивающих программ всех направленностей (местный бюджет)</t>
  </si>
  <si>
    <t xml:space="preserve">Иные безвозмездные и безвозвратные перечисления, итого</t>
  </si>
  <si>
    <t xml:space="preserve">Субвенции бюджетам  муниципальных образований Приморского края из краевого бюджета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 полномочий                                     субъекта РФ</t>
  </si>
  <si>
    <t xml:space="preserve">00 0  00 00000</t>
  </si>
  <si>
    <t xml:space="preserve">Субвенции по обеспечению бесплатным питанием детей, обучающихся в муниципальных общеобразовательных организациях Приморского края</t>
  </si>
  <si>
    <t xml:space="preserve">02 2 04 93150</t>
  </si>
  <si>
    <t xml:space="preserve">Субвенции бюджетам муниципальных образование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рганизациях Приморского края, софинансируемые за счет средств федерального бюджета</t>
  </si>
  <si>
    <t xml:space="preserve">02 2 04 R3041</t>
  </si>
  <si>
    <t xml:space="preserve">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2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 2 01 93060</t>
  </si>
  <si>
    <t xml:space="preserve">Субсидии  бюджетам муниципальных образований на капитальный ремонт зданий муниципальных общеобразовательных учреждений</t>
  </si>
  <si>
    <t xml:space="preserve">02 2 05 92340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Субвенции бюджетам муниципальных образований Приморского края на организацию и обеспечение оздоровления и отдыха детей Приморского края</t>
  </si>
  <si>
    <t xml:space="preserve">02302930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сходы на реализацию подпрограммы "Организация отдыха, оздоровления и занятости детей и подростков"  муниципальной программы  городского округа ЗАТО город Фокино "Развитие образования в городском округе ЗАТО город Фокино на  2019-2022-ые годы"</t>
  </si>
  <si>
    <t xml:space="preserve">08 4 01 00000</t>
  </si>
  <si>
    <t xml:space="preserve">Расходы на мероприятия по проведению оздоровительной кампании детей</t>
  </si>
  <si>
    <t xml:space="preserve">08 4 01 21110</t>
  </si>
  <si>
    <t xml:space="preserve">Поступление нефинансовых активов</t>
  </si>
  <si>
    <t xml:space="preserve">Расходы по реализации мероприятий для детей и молодежи</t>
  </si>
  <si>
    <t xml:space="preserve">Расходы на реализацию  подпрограммы "Молодежь Фокино" муниципальной программы городского округа ЗАТО город Фокино "Развитие образования в городском округе ЗАТО город Фокино на 2019-2022-ые годы</t>
  </si>
  <si>
    <t xml:space="preserve">08 5 01 21150</t>
  </si>
  <si>
    <t xml:space="preserve">Расходы на реализацию подпрограммы "Одаренные дети" муниципальной программы  городского округа ЗАТО город Фокино "Развитие образования в городском округе ЗАТО город Фокино на  2019-2022-ые годы"</t>
  </si>
  <si>
    <t xml:space="preserve">08 6 01 21160</t>
  </si>
  <si>
    <t xml:space="preserve">Стипендии</t>
  </si>
  <si>
    <t xml:space="preserve">Муниципальная программа: профилактика злоупотребления наркотических средств и психотропных веществ на территории городского округа ЗАТО Фокино на 2020-2022 годы</t>
  </si>
  <si>
    <t xml:space="preserve">21 0 00 00000</t>
  </si>
  <si>
    <t xml:space="preserve">Основное мероприятие: организация и проведение профилактических мероприятий (классных часов, бесед, тренингов, конкурсных программ, спортивных состязаний, коллективно - творческих дел, дней правовой грамотности и др.) для обучающихся</t>
  </si>
  <si>
    <t xml:space="preserve">21 0 01 21170</t>
  </si>
  <si>
    <t xml:space="preserve">Другие вопросы в области образования</t>
  </si>
  <si>
    <t xml:space="preserve">07 09</t>
  </si>
  <si>
    <t xml:space="preserve">00 0 00  00000</t>
  </si>
  <si>
    <t xml:space="preserve">Подпрограмма "Обеспечение функционирования образовательных организаций" муниципальной  программы городского округа ЗАТО город Фокино "Развитие образования в городском округе ЗАТО город Фокино на 2019-2022-ые годы"</t>
  </si>
  <si>
    <t xml:space="preserve">08 7 01 71590</t>
  </si>
  <si>
    <t xml:space="preserve">Основное мероприятие "Совершенствование  функционирования учреждений, обеспечивающих предоставление услуг в сфере образования"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02 5 01 9316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Расходы на реализацию муниципальной программы "Сохранение и развитие культуры и искусства  городского округа  ЗАТО город Фокино на 2018-2022-ые годы"</t>
  </si>
  <si>
    <t xml:space="preserve">09 0 00 00000</t>
  </si>
  <si>
    <t xml:space="preserve">Подпрограмма "Развитие культуры  и искусства  городского округа ЗАТО город Фокино на 2018-2020-ые годы" (развитие и функционирование культурно-досуговых учреждений и библиотечной сети) (дома культуры)</t>
  </si>
  <si>
    <t xml:space="preserve">09 2 01 21180</t>
  </si>
  <si>
    <t xml:space="preserve">Субсидии  бюджетным учреждениям на иные цели (организация культурно-просветительской деятельности МБУ ЦКИ "Спутник - подготовительные работы по реконструкции здания ДОФ)</t>
  </si>
  <si>
    <t xml:space="preserve">Субсидии  бюджетным учреждениям на иные цели (капитальный ремонт зданий домов культуры)</t>
  </si>
  <si>
    <t xml:space="preserve">Подпрограмма "Развитие культуры  и искусства  городского округа ЗАТО город Фокино на 2018-2022-ые годы" (развитие и функционирование культурно-досуговых учреждений и библиотечной сети) (библиотечная сеть)</t>
  </si>
  <si>
    <t xml:space="preserve">09 2 01 21170</t>
  </si>
  <si>
    <t xml:space="preserve">Обеспечение деятельности подведомственных учреждений </t>
  </si>
  <si>
    <t xml:space="preserve">Подпрограмма "Организация и проведение городских праздников и культурно-массовых мероприятий городского округа ЗАТО город Фокино на 2018-2022-ые годы"</t>
  </si>
  <si>
    <t xml:space="preserve">09 3 00 00000</t>
  </si>
  <si>
    <t xml:space="preserve">Закупка товаров, работ и услуг для обеспечения  государственных (муниципальных)  нужд</t>
  </si>
  <si>
    <t xml:space="preserve">09 3 01 22010</t>
  </si>
  <si>
    <t xml:space="preserve">Субсидии  бюджетным учреждениям на иные цели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городского округа ЗАТО город Фокино, на 2018-2022-ые годы" </t>
  </si>
  <si>
    <t xml:space="preserve">09 7 01 21460</t>
  </si>
  <si>
    <t xml:space="preserve">Другие вопросы  в области культуры и кинематографии</t>
  </si>
  <si>
    <t xml:space="preserve">08 04</t>
  </si>
  <si>
    <t xml:space="preserve">99 0 00  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              самоуправления</t>
  </si>
  <si>
    <t xml:space="preserve">Фонд оплаты труда государственных (муниципальных) органов</t>
  </si>
  <si>
    <t xml:space="preserve">Подпрограмма "Обеспечение функционирования  Муниципального казенного учреждения Центр обеспечения  функционирования учреждений культуры городского округа ЗАТО город Фокино на 2018-2022-ые годы"</t>
  </si>
  <si>
    <t xml:space="preserve">09 6 00 00000</t>
  </si>
  <si>
    <t xml:space="preserve">Основное мероприятие "Совершенствование  функционирования учреждений, обеспечивающих предоставление услуг в области культуры" </t>
  </si>
  <si>
    <t xml:space="preserve">09 6 01 71590</t>
  </si>
  <si>
    <t xml:space="preserve">подпрограмма "Патриотическое воспитание жителей городского округа ЗАТО город Фокино на 2018-2020-ые годы"</t>
  </si>
  <si>
    <t xml:space="preserve">09 4 01 2211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5 3 01 9254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   в                     2018-2022-ых годах"</t>
  </si>
  <si>
    <t xml:space="preserve">09 5 01 22020</t>
  </si>
  <si>
    <t xml:space="preserve">СОЦИАЛЬНАЯ ПОЛИТИКА</t>
  </si>
  <si>
    <t xml:space="preserve">10 00</t>
  </si>
  <si>
    <t xml:space="preserve">00 0  00 0000</t>
  </si>
  <si>
    <t xml:space="preserve">Социальное обеспечение и иные выплаты населению</t>
  </si>
  <si>
    <t xml:space="preserve">99 0 00 81150</t>
  </si>
  <si>
    <t xml:space="preserve">Пособия, компенсации и иные социальные выплаты гражданам, кроме публичных нормативных обязательств ( доплаты к пенсиям муниципальных служащих)</t>
  </si>
  <si>
    <t xml:space="preserve">Социальное обеспечение населения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2 6 E5 93140</t>
  </si>
  <si>
    <t xml:space="preserve">Расходы на реализацию муниципальной программы "Обеспечение жильем молодых семей в городском округе ЗАТО город Фокино на 2019-2022-ые  годы"</t>
  </si>
  <si>
    <t xml:space="preserve">12 0 01 L4970</t>
  </si>
  <si>
    <t xml:space="preserve">Субсидии 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06 3 01 R4970</t>
  </si>
  <si>
    <t xml:space="preserve">Государственная программа Приморского края "Социальная поддержка населения Приморского края на 2020-2027 годы", подпрограмма "Социальная поддержка семей и детей"</t>
  </si>
  <si>
    <t xml:space="preserve">Субвенции бюджетам муниципальных образований Приморского края на реализацию государственнного полномочия по назначению и предоставлению выплаты единовременного пособия при передаче ребенка на воспитание в семью</t>
  </si>
  <si>
    <t xml:space="preserve">03 1 04 52600</t>
  </si>
  <si>
    <t xml:space="preserve">Субвенции на реализацию государствен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 1 04 93050</t>
  </si>
  <si>
    <t xml:space="preserve">Субвенции бюджетам на компенсацию части родительской платы за содержание ребенка в муниципальном образовательном учреждении</t>
  </si>
  <si>
    <t xml:space="preserve">03 1 05 93090</t>
  </si>
  <si>
    <t xml:space="preserve">Пособия, компенсации, меры социальной поддержки по публичным нормативным обязательствам</t>
  </si>
  <si>
    <t xml:space="preserve">Субвенции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6 5 01 M0820</t>
  </si>
  <si>
    <t xml:space="preserve">Приобретение товаров, работ, услуг в пользу граждан в целях их социального обеспечения</t>
  </si>
  <si>
    <t xml:space="preserve">Муниципальная программа "Профилактика безнадзорности, беспризорности и правонарушений несовершеннолетних на террирории городского округа ЗАТО город Фокино на период 2019-2022 годы"</t>
  </si>
  <si>
    <t xml:space="preserve">03 0 01 21540</t>
  </si>
  <si>
    <t xml:space="preserve">Другие вопросы в области социальной политики</t>
  </si>
  <si>
    <t xml:space="preserve">Реализация муниципальной программы "Доступная среда" на 2018-2020-ые годы</t>
  </si>
  <si>
    <t xml:space="preserve">02 0 00 00000</t>
  </si>
  <si>
    <t xml:space="preserve">02 0 01 21520</t>
  </si>
  <si>
    <t xml:space="preserve">Реализация муниципальной программы "Поддержка социально  ориентированных некоммерческих организаций в городском округе ЗАТО город Фокино и развитие общественного партнерства на 2017-2022-ые годы" </t>
  </si>
  <si>
    <t xml:space="preserve">19 0 01 21530</t>
  </si>
  <si>
    <t xml:space="preserve">Переселение из ЗАТО (проезд и провоз багажа)</t>
  </si>
  <si>
    <t xml:space="preserve">99 0 00 92800</t>
  </si>
  <si>
    <t xml:space="preserve">ФИЗИЧЕСКАЯ КУЛЬТУРА И СПОРТ</t>
  </si>
  <si>
    <t xml:space="preserve"> 00 0 00 0000</t>
  </si>
  <si>
    <t xml:space="preserve">Субсидии из краевого бюджета бюджетам муниципальных образований Приморского края на организацию физкультурно-спортивной работы по месту жительства</t>
  </si>
  <si>
    <t xml:space="preserve">11 02</t>
  </si>
  <si>
    <t xml:space="preserve">09 1 P5 9222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9 1 P5 92190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                 2016-2022-ых годов"</t>
  </si>
  <si>
    <t xml:space="preserve">11 0 00 00000</t>
  </si>
  <si>
    <t xml:space="preserve">Расходы на функционирование Муниципального казенного учреждения "Стадион ЗАТО г. Фокино"</t>
  </si>
  <si>
    <t xml:space="preserve">11 0 01 71590</t>
  </si>
  <si>
    <t xml:space="preserve">Закупка товаров, работ и услуг для обеспечения государственных (муниципальных) нужд (содержание МКУ "Стадион ЗАТО г. Фокино")</t>
  </si>
  <si>
    <t xml:space="preserve">Закупка товаров, работ и услуг для обеспечения государственных (муниципальных) нужд (проведение мероприятий ГТО)</t>
  </si>
  <si>
    <t xml:space="preserve">Бюджетные инвестиции  в объекты капитального строительства государственной (муниципальной) собственности (разработка ПСД по реконструкции спорткомплекса)</t>
  </si>
  <si>
    <t xml:space="preserve">Расходы на функционирование Муниципального автономного учреждения "Физкультурно-оздоровительный комплекс"</t>
  </si>
  <si>
    <t xml:space="preserve">11 0 02 71640</t>
  </si>
  <si>
    <t xml:space="preserve">Организация и проведение общегородских спортивных мероприятий городского округа ЗАТО город Фокино на 2016-2022 годы</t>
  </si>
  <si>
    <t xml:space="preserve">11 1 01 000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 0 01 210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юджетные инвестиции  в объекты капитального строительства государственной (муниципальной) собственности (строительство физкультурно-оздоровительного комплекса в г. Фокино)</t>
  </si>
  <si>
    <t xml:space="preserve">11 1 01 41200</t>
  </si>
  <si>
    <t xml:space="preserve">Бюджетные инвестиции  в объекты капитального строительства государственной (муниципальной) собственности (строительство плоскостного спортивного сооружения - универсальной площадки для игровых видов спорта                                 в п. Дунай)</t>
  </si>
  <si>
    <t xml:space="preserve">11 1 01 41210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11 1 01 41220</t>
  </si>
  <si>
    <t xml:space="preserve">Ремонт ограждения спортивной площадки г. Фокино</t>
  </si>
  <si>
    <t xml:space="preserve">11 1 01 41230</t>
  </si>
  <si>
    <t xml:space="preserve">Расходы резервного фонда администрации по решению КЧС (проведение ремонтно-восстановительных работ кровли трибун городского стадиона)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Отдела физической культуры и спорта администрации городского округа ЗАТО  Фокино)</t>
  </si>
  <si>
    <t xml:space="preserve">11 05</t>
  </si>
  <si>
    <t xml:space="preserve">СРЕДСТВА МАССОВОЙ ИНФОРМАЦИИ</t>
  </si>
  <si>
    <t xml:space="preserve">Периодическая печать и издательства</t>
  </si>
  <si>
    <t xml:space="preserve">Непрограммное направление деятельности органов  государственной власти</t>
  </si>
  <si>
    <t xml:space="preserve">99 0 00 21400</t>
  </si>
  <si>
    <t xml:space="preserve">Информационное освещение деятельности  органов местного самоуправления городского округа ЗАТО Фокино.   Официальное опубликование нормативно-правовых актов  городского округа ЗАТО Фокино</t>
  </si>
  <si>
    <t xml:space="preserve">ОБСЛУЖИВАНИЕ ГОСУДАРСТВЕННОГО (МУНИЦИПАЛЬНОГО)  ДОЛГА</t>
  </si>
  <si>
    <t xml:space="preserve">Обслуживание муниципального долга (оплата процентов за пользование коммерческим кредитом) </t>
  </si>
  <si>
    <t xml:space="preserve">99 0 00 29160</t>
  </si>
  <si>
    <t xml:space="preserve">Всего расходов по бюджету на 2020 год</t>
  </si>
  <si>
    <t xml:space="preserve">00 00</t>
  </si>
  <si>
    <t xml:space="preserve">Приложение N 5
к решению Думы городского округа ЗАТО Фокино                  
от  27.05.2021 N 260-МПА</t>
  </si>
  <si>
    <t xml:space="preserve">Отчет об исполнении бюджета городского округа ЗАТО город Фокино за 2020 год</t>
  </si>
  <si>
    <t xml:space="preserve">в ведомственной структуре расходов бюджета</t>
  </si>
  <si>
    <t xml:space="preserve">в тыс. руб.</t>
  </si>
  <si>
    <t xml:space="preserve">Код ведомства</t>
  </si>
  <si>
    <t xml:space="preserve">Главный распорядитель  900 Финансовое  управление городского округа ЗАТО  Фокино</t>
  </si>
  <si>
    <t xml:space="preserve">Обеспечение деятельности  финансовых, налоговых, таможенных органов и органов  финансового (финансово-бюджетного) надзора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(Финансовое управление городского округа ЗАТО  Фокино)</t>
  </si>
  <si>
    <t xml:space="preserve">Закупка товаров, работ и услуг для обеспечения  государственных (муниципальных) нужд</t>
  </si>
  <si>
    <t xml:space="preserve">Исполнение иных судебных актов Российской Федерации и мировых соглашений по возмещению вреды, причиненного в результате  незаконных действий (бездействия) органов  государственной власти (государственных органов) либо должностных лиц этих органов, а также в результате деятельности  казенных учреждений  </t>
  </si>
  <si>
    <t xml:space="preserve">Итого по главному распорядителю 900</t>
  </si>
  <si>
    <t xml:space="preserve">Главный распорядитель 901  администрация городского округа ЗАТО  Фокино</t>
  </si>
  <si>
    <t xml:space="preserve">ОБЩЕГОСУДАРСТВЕННЫЕ ВОПРОСЫ, ИТОГО</t>
  </si>
  <si>
    <t xml:space="preserve">Функционирование главы  городского округа ЗАТО  Фокино</t>
  </si>
  <si>
    <t xml:space="preserve">Резервные фонды (резервный фонд администрации городского округа ЗАТО Фокино)</t>
  </si>
  <si>
    <t xml:space="preserve">Муниципальная программа "Противодействие коррупции в городском округе ЗАТО город Фокино на 2019-2022-ые годы"</t>
  </si>
  <si>
    <t xml:space="preserve">20 0 01 00000</t>
  </si>
  <si>
    <t xml:space="preserve">Основное мероприятие "Осуществление информационно-пропагандистских мер по противодействию коррупции"</t>
  </si>
  <si>
    <t xml:space="preserve">Мероприятия непрограммных направлений деятельности органов государственной власти (МКУ "Административно-хозяйственное управление"    г. Фокино)</t>
  </si>
  <si>
    <t xml:space="preserve">НАЦИОНАЛЬНАЯ БЕЗОПАСНОСТЬ И ПРАВООХРАНИТЕЛЬНАЯ ДЕЯТЕЛЬНОСТЬ, ИТОГО</t>
  </si>
  <si>
    <t xml:space="preserve">Закупка товаров, работ и услуг для обеспечения государственных (муниципальных) нужд (приобретение дез.средств для обсерватора)</t>
  </si>
  <si>
    <t xml:space="preserve">Закупка товаров, работ и услуг для обеспечения государственных (муниципальных) нужд (приобретение дез.средств для обработки подъездов жилых домов)</t>
  </si>
  <si>
    <t xml:space="preserve">Расходы на проведение мероприятий по гражданской обороне городского округа</t>
  </si>
  <si>
    <t xml:space="preserve">04 1 00 00000</t>
  </si>
  <si>
    <t xml:space="preserve">04 2 00 00000</t>
  </si>
  <si>
    <t xml:space="preserve">Муниципальная программа "Развитие малого и среднего предпринимательства в городском округе ЗАТО город Фокино на 2018- 2022-ые годы"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                                            товаров, работ, услуг</t>
  </si>
  <si>
    <t xml:space="preserve">Основное мероприятие "Проведение работы, связанной с учетом и регистрацией лиц, проживающих на территории ЗАТО, ведением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 Муниципальная программа "Благоустройство территории  городского округа ЗАТО город Фокино на период  2019-2022-ых годов"</t>
  </si>
  <si>
    <t xml:space="preserve">Социальные выплаты гражданам, кроме 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 (доплаты к пенсиям муниципальных служащих)</t>
  </si>
  <si>
    <t xml:space="preserve">183,422,67</t>
  </si>
  <si>
    <t xml:space="preserve">Информационное освещение деятельности  органов местного самоуправления городского округа ЗАТО  Фокино.   Официальное опубликование нормативно-правовых актов  городского округа ЗАТО  Фокино</t>
  </si>
  <si>
    <t xml:space="preserve">ОБСЛУЖИВАНИЕ ГОСУДАРСТВЕННОГО ( МУНИЦИПАЛЬНОГО) ДОЛГА</t>
  </si>
  <si>
    <t xml:space="preserve">Итого по главному распорядителю 901</t>
  </si>
  <si>
    <t xml:space="preserve">Главный распорядитель 902  Управление образования  администрации городского округа ЗАТО  Фокино</t>
  </si>
  <si>
    <t xml:space="preserve">Дошкольное образование</t>
  </si>
  <si>
    <t xml:space="preserve">Функционирование муниципальных детских садов</t>
  </si>
  <si>
    <t xml:space="preserve">Подпрограмма "Развитие системы общего образования" муниципальной программы  городского округа ЗАТО город Фокино "Развитие образования  в городском округе ЗАТО город Фокино  на 2019-2021-ые годы"</t>
  </si>
  <si>
    <t xml:space="preserve">Дополнительное образование детей</t>
  </si>
  <si>
    <t xml:space="preserve">Расходы на реализацию подпрограммы "Развитие системы дополнительного образования городского округа ЗАТО город Фокино на 2019-2021-ые годы"</t>
  </si>
  <si>
    <t xml:space="preserve">08 3 00 00000</t>
  </si>
  <si>
    <t xml:space="preserve">Функционирование муниципальных муниципальных учреждений (детские дома творчества)</t>
  </si>
  <si>
    <t xml:space="preserve">Молодежная политика</t>
  </si>
  <si>
    <t xml:space="preserve">02 3 02 93080</t>
  </si>
  <si>
    <t xml:space="preserve">Пособия, компенсации, меры социальной поддержки кроме публичных нормативных обязательств</t>
  </si>
  <si>
    <t xml:space="preserve">Расходы на реализацию подпрограммы "Организация отдыха, оздоровления и занятости детей и подростков городского округа ЗАТО город Фокино на 2019-2022-ые годы"</t>
  </si>
  <si>
    <t xml:space="preserve">08 4 00 00000</t>
  </si>
  <si>
    <t xml:space="preserve">Расходы на реализацию  подпрограммы "Молодежь Фокино" на 2019-2022-ые годы</t>
  </si>
  <si>
    <t xml:space="preserve">08 5 00 00000</t>
  </si>
  <si>
    <t xml:space="preserve">Расходы на реализацию подпрограммы "Одаренные дети городского округа ЗАТО город Фокино на 2019-2022-ые годы"</t>
  </si>
  <si>
    <t xml:space="preserve">08 6 00 00000</t>
  </si>
  <si>
    <t xml:space="preserve">Подпрограмма "Обеспечение функционирования образовательных организаций"</t>
  </si>
  <si>
    <t xml:space="preserve">08 7 00 00000</t>
  </si>
  <si>
    <t xml:space="preserve">Иные выплаты персоналу казенных учреждений, за исключением фонда оплаты труда</t>
  </si>
  <si>
    <t xml:space="preserve">Закупка  товаров, работ и услуг для обеспечения государственных (муниципальных) нужд</t>
  </si>
  <si>
    <t xml:space="preserve">Социальная политика</t>
  </si>
  <si>
    <t xml:space="preserve">Итого по главному распорядителю 902</t>
  </si>
  <si>
    <t xml:space="preserve">Главный распорядитель 903  Отдел культуры администрации  городского округа ЗАТО  Фокино</t>
  </si>
  <si>
    <t xml:space="preserve">Учреждения по внешкольной работе с детьми</t>
  </si>
  <si>
    <t xml:space="preserve">Расходы на реализацию муниципальной программы "Сохранение и развитие культуры и искусства  городского округа  ЗАТО город Фокино на 2018-2021-ые годы"</t>
  </si>
  <si>
    <t xml:space="preserve">Функционирование муниципальных детских школ искусств</t>
  </si>
  <si>
    <t xml:space="preserve">Расходы на реализацию муниципальной программы "Сохранение и развитие культуры и искусства  городского округа  ЗАТО город Фокино на 2019-2022-ые годы"</t>
  </si>
  <si>
    <t xml:space="preserve">Подпрограмма "Развитие культуры  и искусства  городского округа ЗАТО город Фокино на 2018-2021-ые годы" (развитие и функционирование домов  культуры и библиотечной сети)</t>
  </si>
  <si>
    <t xml:space="preserve">09 2 01 00000</t>
  </si>
  <si>
    <t xml:space="preserve">Библиотеки</t>
  </si>
  <si>
    <t xml:space="preserve">Дома культуры </t>
  </si>
  <si>
    <t xml:space="preserve">Предоставление субсидий муниципальным бюджетным 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Организация и проведение городских праздников и культурно-массовых мероприятий городского округа ЗАТО город Фокино на 2018-2021-ые годы"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 городского округа ЗАТО город Фокино на 2018-2020-ые годы"</t>
  </si>
  <si>
    <t xml:space="preserve">09 7 00 00000</t>
  </si>
  <si>
    <t xml:space="preserve">Уплата налога на имущество организаций и земельного налога</t>
  </si>
  <si>
    <t xml:space="preserve">Фонд оплаты труда государственных (муниципальных) органов и взносы 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 </t>
  </si>
  <si>
    <t xml:space="preserve">Подпрограмма "Обеспечение функционирования  учреждений культуры городского округа ЗАТО город Фокино на 2018-2021-ые годы" (МКУ ЦОФУК)</t>
  </si>
  <si>
    <t xml:space="preserve">Подпрограмма "Патриотическое воспитание жителей городского округа ЗАТО город Фокино на 2018-2022-ые годы"</t>
  </si>
  <si>
    <t xml:space="preserve">09 4 00 00000</t>
  </si>
  <si>
    <t xml:space="preserve">Иные выплаты населению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                                                                   в 2018-2021-ых годах"</t>
  </si>
  <si>
    <t xml:space="preserve">09 5 00 00000</t>
  </si>
  <si>
    <t xml:space="preserve">Муниципальная программа "Поддержка социально ориентированных некоммерческих организаций в городском округе ЗАТО город Фокино и развитие общественного партнерства на 2017-2022-ые годы"</t>
  </si>
  <si>
    <t xml:space="preserve">Итого по главному распорядителю 903</t>
  </si>
  <si>
    <t xml:space="preserve">00 0 00 000 00</t>
  </si>
  <si>
    <t xml:space="preserve">Главный распорядитель 904 Управление жилищно-коммунального хозяйства, благоустройства и строительства администрации городского округа ЗАТО Фокино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е жилищно-коммунального хозяйства, благоустройства и строительства администрации городского округа ЗАТО Фокино)</t>
  </si>
  <si>
    <t xml:space="preserve">Непрограммное направление деятельности органов власти муниципальных образований </t>
  </si>
  <si>
    <t xml:space="preserve">Вопросы топливно-энергетического комплекса</t>
  </si>
  <si>
    <t xml:space="preserve">99 0 00 61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                                            товаров, работ, услуг</t>
  </si>
  <si>
    <t xml:space="preserve">Приобретение дизельного генератора для обеспечения электроэнергией               п. Путятин</t>
  </si>
  <si>
    <t xml:space="preserve">Сельское хозяйство и рыболов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                                            товаров, работ и услуг</t>
  </si>
  <si>
    <t xml:space="preserve">Муниципальная программа "Создание условий для предоставления транспортных услуг населению городского округа ЗАТО город Фокино на 2017-2022-ые годы"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морских пассажирских перевозок) </t>
  </si>
  <si>
    <t xml:space="preserve">17 0 01 61120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автобусных пассажирских перевозок) </t>
  </si>
  <si>
    <t xml:space="preserve">Дорожное хозяйство (дорожные фонды)</t>
  </si>
  <si>
    <t xml:space="preserve">Расходы на реализацию муниципальной программы "Модернизация дорожной сети городского округа ЗАТО город Фокино на период          2018-2020-ых  годов"</t>
  </si>
  <si>
    <t xml:space="preserve">Основное мероприятие "Обеспечение сохранности  дорог" (строительство,  ремонт и содержание автомобильных дорог и инженерных сооружений на них в границах городского округа )</t>
  </si>
  <si>
    <t xml:space="preserve">Основное мероприятие "Обеспечение сохранности  дворовых территорий к многоквартирным домам и проездов к дворовым территориям                          многоквартирных домов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и ремонт автомобильных дорог общего пользования городского округа ЗАТО Фокино (софинансирование краевой программы)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9-2022-ых годов" </t>
  </si>
  <si>
    <t xml:space="preserve">Основное мероприятие "Проведение капитального ремонта и ремонта многоквартирных жилых домов и инженерных сетей по решениям судов"</t>
  </si>
  <si>
    <t xml:space="preserve">Проведение ремонтно-восстановительных работ кровли жилого дома N 8 в         п. Дунай по ул. Юбилейной</t>
  </si>
  <si>
    <t xml:space="preserve">Проведение ремонтно-восстановительных работ кровли жилого дома N 4 в         п. Дунай по ул. Юбилейной</t>
  </si>
  <si>
    <t xml:space="preserve">Проведение ремонтно-восстановительных работ кровли жилого дома N 1 в         г. Фокино по ул. Усатого</t>
  </si>
  <si>
    <t xml:space="preserve">Муниципальная программа "Организация обеспечения населения твердым топливом (дровами) на территории городского округа ЗАТО Фокино на 2020-2022 годы"</t>
  </si>
  <si>
    <t xml:space="preserve"> Муниципальная программа "Благоустройство территории  городского округа ЗАТО город Фокино на период  2016-2022-ых годов"</t>
  </si>
  <si>
    <t xml:space="preserve">15  0 05 21440</t>
  </si>
  <si>
    <t xml:space="preserve">Муниципальная программа " Содействие занятости населения городского округа ЗАТО Фокино на  период 2018-2022-ых годов"</t>
  </si>
  <si>
    <t xml:space="preserve">10 0 00 0000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Другие вопросы в области  охраны окружающей среды. Природоохранные мероприятия</t>
  </si>
  <si>
    <t xml:space="preserve">Реализация муниципальной программы "Доступная среда" на 2018-2022-ые годы</t>
  </si>
  <si>
    <t xml:space="preserve">11 00</t>
  </si>
  <si>
    <t xml:space="preserve">Бюджетные инвестиции  в объекты капитального строительства государственной (муниципальной) собственности (строительство плоскостного спортивного сооружения - универсальной площадки для игровых видов спорта в п. Дунай)</t>
  </si>
  <si>
    <t xml:space="preserve">Ремонт ограждения спортивной площадки г.Фокино</t>
  </si>
  <si>
    <t xml:space="preserve">Расходы резервного фонда администрации по решению КЧС:</t>
  </si>
  <si>
    <t xml:space="preserve">Проведение ремонтно-восстановительных работ кровли трибун городского стадиона</t>
  </si>
  <si>
    <t xml:space="preserve">Итого по главному распорядителю 904</t>
  </si>
  <si>
    <t xml:space="preserve">Главный распорядитель 905 Управление муниципальной собственности  городского округа ЗАТО  Фокино</t>
  </si>
  <si>
    <t xml:space="preserve">Другие общегосударственные вопросы</t>
  </si>
  <si>
    <t xml:space="preserve">99 0 00 21490</t>
  </si>
  <si>
    <t xml:space="preserve">Закупка товаров, работ и услуг для обеспечения государственных (муниципальных)  нужд</t>
  </si>
  <si>
    <t xml:space="preserve">НАЦИОНАЛЬНАЯ ЭКОНОМИКА</t>
  </si>
  <si>
    <t xml:space="preserve">04 12 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       проживания"</t>
  </si>
  <si>
    <t xml:space="preserve">Итого по главному распорядителю 905</t>
  </si>
  <si>
    <t xml:space="preserve">Главный распорядитель 906  Дума городского округа ЗАТО  Фокино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Думы</t>
  </si>
  <si>
    <t xml:space="preserve">Центральный аппарат Думы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городского округа ЗАТО Фокино</t>
  </si>
  <si>
    <t xml:space="preserve">Итого по главному распорядителю 906</t>
  </si>
  <si>
    <t xml:space="preserve">Главный распорядитель 910 Отдел физической культуры и спорта администрации городского округа ЗАТО  Фокино</t>
  </si>
  <si>
    <t xml:space="preserve">Расходы на реализацию муниципальной программы "Развитие образования в городском округе ЗАТО Фокино на 2019-2021-ые годы"</t>
  </si>
  <si>
    <t xml:space="preserve">Подпрограмма "Развитие системы дополнительного образования городского округа ЗАТО город Фокино на 2019-2021-ые годы" (детские спортивные школы)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             2016-2020-ых годов"</t>
  </si>
  <si>
    <t xml:space="preserve">Муниципальное казенное учреждение "Стадион ЗАТО г. Фокино"</t>
  </si>
  <si>
    <t xml:space="preserve">Организация и проведение общегородских спортивных мероприятий городского округа ЗАТО Фокино</t>
  </si>
  <si>
    <t xml:space="preserve">11 0 01  21090</t>
  </si>
  <si>
    <t xml:space="preserve">Расходы на функционирование Муниципального автономного учреждения "Физкультурно-оздоровительный комплекс" </t>
  </si>
  <si>
    <t xml:space="preserve">Бюджетные инвестиции  в объекты капитального строительства государственной (муниципальной) собственности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Отдел физической культуры и спорта администрации городского округа ЗАТО  Фокино)</t>
  </si>
  <si>
    <t xml:space="preserve">Итого по главному распорядителю 910</t>
  </si>
  <si>
    <t xml:space="preserve">ВСЕГО РАСХОДОВ ПО БЮДЖЕТУ НА 2020 ГОД</t>
  </si>
  <si>
    <t xml:space="preserve">Приложение N 6
к решению Думы городского округа ЗАТО Фокино                  
от 27.05.2021 N 260-МПА</t>
  </si>
  <si>
    <t xml:space="preserve">Очет об исполнении муниципальных программ</t>
  </si>
  <si>
    <t xml:space="preserve">городского округа ЗАТО Фокино за 2020 год</t>
  </si>
  <si>
    <t xml:space="preserve">тыс. рублей</t>
  </si>
  <si>
    <t xml:space="preserve">N</t>
  </si>
  <si>
    <t xml:space="preserve">Название муниципальной программы</t>
  </si>
  <si>
    <t xml:space="preserve">Целевая статья</t>
  </si>
  <si>
    <t xml:space="preserve">Доступная среда на 2018-2022 годы</t>
  </si>
  <si>
    <t xml:space="preserve">Закупка товаров работ и услуг для обеспечения государственных (муниципальных) нужд</t>
  </si>
  <si>
    <t xml:space="preserve">Профилактика безнадзорности, беспризорности и правонарушений несовершеннолетних на территории городского округа ЗАТО город Фокино на период 2019-2022 годы</t>
  </si>
  <si>
    <t xml:space="preserve">03 0 00 00000</t>
  </si>
  <si>
    <t xml:space="preserve">Защита населения и территории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Фокино на 2019-2021-ые  годы</t>
  </si>
  <si>
    <t xml:space="preserve">04 0 00 00000</t>
  </si>
  <si>
    <t xml:space="preserve">Подпрограмма "Совершенствование функционирования  управления МКУ ГОЧС и ПБ городского округа ЗАТО Фокино на 2019-2021-ые годы"</t>
  </si>
  <si>
    <t xml:space="preserve">Подпрограмма " Развитие поисково-спасательного отряда МКУ ГОЧС и ПБ ГО ЗАТО г. Фокино на 2019 - 2021-ые годы"</t>
  </si>
  <si>
    <t xml:space="preserve">Подпрограмма "Обеспечение безопасности  людей на водных объектах городского округа ЗАТО Фокино на  2019-2021-ые годы" 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, обеспечение пожарной безопасности и повышение общего уровня общественной безопасности в городском округе ЗАТО Фокино на 2019-2021-ые годы"</t>
  </si>
  <si>
    <t xml:space="preserve">Модернизация дорожной сети городского округа ЗАТО Фокино на  2018-2020-ые годы</t>
  </si>
  <si>
    <t xml:space="preserve">Обеспечение сохранности  дорог (ремонт и содержание автомобильных дорог общего пользования местного значения)</t>
  </si>
  <si>
    <t xml:space="preserve">Ремонт автомобильных дорог общего пользования местного значения (обеспечение транспортного сообщения между населенными пунктами г. Фокино - п. Дунай,  ремонт  автомобильных дорог)</t>
  </si>
  <si>
    <t xml:space="preserve">Обеспечение сохранности  дворовых территорий к многоквартирным домам и проездов к дворовым территориям многоквартирных домов</t>
  </si>
  <si>
    <t xml:space="preserve">Разработка Комплексной схемы организации дорожного движения на территории городского округа ЗАТО Фокино</t>
  </si>
  <si>
    <t xml:space="preserve">Развитие малого и среднего предпринимательства в городском округе ЗАТО Фокино на 2018- 2020-ые годы</t>
  </si>
  <si>
    <t xml:space="preserve">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Организация обеспечения населения твердым топливом (дровами) на территории городского округа ЗАТО Фокино на 2020-2022 годы</t>
  </si>
  <si>
    <t xml:space="preserve">07 0 00 00000</t>
  </si>
  <si>
    <t xml:space="preserve">Развитие образования в городском округе ЗАТО Фокино на 2019-2021-ые годы</t>
  </si>
  <si>
    <t xml:space="preserve">Подпрограмма "Развитие  дошкольного образования"</t>
  </si>
  <si>
    <t xml:space="preserve">Подпрограмма "Обеспечение пожарной безопасности образовательных учреждений" на период 2019-2021-ых годов (дошкольное образование)</t>
  </si>
  <si>
    <t xml:space="preserve">Подпрограмма "Развитие системы общего образования "</t>
  </si>
  <si>
    <t xml:space="preserve">08 2 00 00000</t>
  </si>
  <si>
    <t xml:space="preserve">Функционирование муниципальных школ</t>
  </si>
  <si>
    <t xml:space="preserve">Подпрограмма "Обеспечение пожарной безопасности образовательных учреждений" на период 2019-2021-ых годов (общее образование)</t>
  </si>
  <si>
    <t xml:space="preserve">Подпрограмма "Развитие системы дополнительного образования"</t>
  </si>
  <si>
    <t xml:space="preserve">Функционирование детских домов творчества</t>
  </si>
  <si>
    <t xml:space="preserve">Функционирование детских спортивных школ</t>
  </si>
  <si>
    <t xml:space="preserve">Подпрограмма "Организация отдыха, оздоровления и занятости детей и подростков"</t>
  </si>
  <si>
    <t xml:space="preserve">Подпрограмма "Молодежь Фокино" </t>
  </si>
  <si>
    <t xml:space="preserve">Подпрограмма "Одаренные дети"</t>
  </si>
  <si>
    <t xml:space="preserve">Сохранение и развитие культуры и искусства  городского округа  ЗАТО Фокино на 2018-2020-ые годы</t>
  </si>
  <si>
    <t xml:space="preserve">Подпрограмма "Развитие системы дополнительного образования в области культуры"</t>
  </si>
  <si>
    <t xml:space="preserve">09 1 00 00000</t>
  </si>
  <si>
    <t xml:space="preserve">Функционирование детских школ искусств</t>
  </si>
  <si>
    <t xml:space="preserve">Подпрограмма "Развитие культуры и искусства городского округа ЗАТО Фокино на              2018-2021-ые годы</t>
  </si>
  <si>
    <t xml:space="preserve">09 2 00 00000</t>
  </si>
  <si>
    <t xml:space="preserve">Функционирование домов культуры и библиотечной сети</t>
  </si>
  <si>
    <t xml:space="preserve">Функционирование муниципальных библиотек</t>
  </si>
  <si>
    <t xml:space="preserve">Функционирование муниципальных домов культуры</t>
  </si>
  <si>
    <t xml:space="preserve">Подпрограмма "Организация и проведение городских праздников и культурно-массовых мероприятий городского округа ЗАТО Фокино на 2018-2021-ые годы"</t>
  </si>
  <si>
    <t xml:space="preserve">Подпрограмма "Патриотическое воспитание жителей городского округа ЗАТО Фокино на 2018-2021-ые годы"</t>
  </si>
  <si>
    <t xml:space="preserve">Подпрограмма профилактика терроризма и противодействие экстремизму на территории городского округа ЗАТО Фокино в                2018-2021-ых годах</t>
  </si>
  <si>
    <t xml:space="preserve">Подпрограмма  "Обеспечение функционирования МКУ Центр обеспечения функционирования уреждений культуры городского округа ЗАТО Фокино на               2018-2021-ый год"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 городского округа ЗАТО Фокино, на             2018-2020-ые годы"</t>
  </si>
  <si>
    <t xml:space="preserve">Содействие занятости населения городского округа ЗАТО Фокино на период                  2018-2022-ых годов</t>
  </si>
  <si>
    <t xml:space="preserve">Содействие занятости населения городского округа ЗАТО Фокино на период 2018-2022-ых годов</t>
  </si>
  <si>
    <t xml:space="preserve">Развитие физической культуры и спорта в городском округе ЗАТО Фокино на период 2016-2021-ых годов</t>
  </si>
  <si>
    <t xml:space="preserve">Основное мероприятие " Функционирование МКУ "Стадион ЗАТО г. Фокино"</t>
  </si>
  <si>
    <t xml:space="preserve">Основное мероприятие "Организация и проведение физкультурно-оздоровительных и спортивных мероприятий"</t>
  </si>
  <si>
    <t xml:space="preserve">11 1 01 21090</t>
  </si>
  <si>
    <t xml:space="preserve">Бюджетные инвестиции  в объекты капитального строительства государственной (муниципальной) собственности (строительство физкультурно-оздоровительного комплекса в      г. Фокино)</t>
  </si>
  <si>
    <t xml:space="preserve">Ремонт ограждения спортивной площадки         г. Фокино</t>
  </si>
  <si>
    <t xml:space="preserve">Расходы на содержание Муниципального автономного учреждения "Физкультурно-оздоровительный комплекс"</t>
  </si>
  <si>
    <t xml:space="preserve">Обеспечение жильем молодых семей в  городском округе ЗАТО Фокино  на  2019-2021-ые годы</t>
  </si>
  <si>
    <t xml:space="preserve">12 0 00 00000</t>
  </si>
  <si>
    <t xml:space="preserve">Обеспечение жильем молодых семей в  городском округе ЗАТО Фокино  на              2019-2021-ые годы</t>
  </si>
  <si>
    <t xml:space="preserve">Городской фасад на период 2019-2021-ых годов</t>
  </si>
  <si>
    <t xml:space="preserve">Капитальный ремонт и содержание общего имущества многоквартирных домов городского округа ЗАТО Фокино на  период 2019-2021-ых годов" </t>
  </si>
  <si>
    <t xml:space="preserve">Проведение текущего и капитального ремонта многоквартирных жилых домов по решениям судов</t>
  </si>
  <si>
    <t xml:space="preserve">Проведение мероприятий  по содержанию и  капитальному ремонту муниципальных жилых помещений, свободных от регистрации и проживания</t>
  </si>
  <si>
    <t xml:space="preserve">14 0 01 96110</t>
  </si>
  <si>
    <t xml:space="preserve">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</t>
  </si>
  <si>
    <t xml:space="preserve">Благоустройство территории  городского округа ЗАТО Фокино на   2019-2021-ых годов</t>
  </si>
  <si>
    <t xml:space="preserve">Содержание и ремонт сетей уличного освещения</t>
  </si>
  <si>
    <t xml:space="preserve">Содержание объектов озеленения</t>
  </si>
  <si>
    <t xml:space="preserve">15 0 03 41430</t>
  </si>
  <si>
    <t xml:space="preserve">Содержание, текущий и капитальный ремонт объектов внешнего благоустройства</t>
  </si>
  <si>
    <t xml:space="preserve">Основное мероприятие "Утилизация (захоронение) твердых бытовых отходов" </t>
  </si>
  <si>
    <t xml:space="preserve">15 0 06 21530</t>
  </si>
  <si>
    <t xml:space="preserve">Обеспечение земельных участков, предоставленных на бесплатной основе гражданам, имеющим трех и более детей, инженерной инфраструктурой на территории городского округа ЗАТО Фокино на           2018-2022-ые годы</t>
  </si>
  <si>
    <t xml:space="preserve">16 0 00 0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здание условий для предоставления транспортных услуг населению городского округа ЗАТО Фокино на 2017-2021-ые годы</t>
  </si>
  <si>
    <t xml:space="preserve">Организация обслуживания населения  водным транспортом  городского округа ЗАТО Фокино</t>
  </si>
  <si>
    <t xml:space="preserve">Создание условий для осуществления автобусных пассажирских перевозок в границах   городского округа ЗАТО Фокино</t>
  </si>
  <si>
    <t xml:space="preserve">Формирование современной городской среды на территории городского округа ЗАТО Фокино на 2018 - 2022-ые годы</t>
  </si>
  <si>
    <t xml:space="preserve">18 0 00 00000</t>
  </si>
  <si>
    <t xml:space="preserve">Создание комфортной среды в области благоустройства и придомовых территорий ЗАТО Фокино (софинансирование краевой программы)</t>
  </si>
  <si>
    <t xml:space="preserve">Создание комфортной среды в области благоустройства и придомовых территорий ЗАТО Фокино</t>
  </si>
  <si>
    <t xml:space="preserve">Поддержка социально-ориентированных некоммерческих организаций в городском округе ЗАТО Фокино и развитие общественного партнерства на 2017-2021-ые годы</t>
  </si>
  <si>
    <t xml:space="preserve">19 0 00 00000</t>
  </si>
  <si>
    <t xml:space="preserve">Поддержка социально-ориентированных некоммерческих организаций в городском округе ЗАТО Фокино и развитие общественного партнерства на                                                 2017-2021-ые годы</t>
  </si>
  <si>
    <t xml:space="preserve">Противодействие коррупции в городском округе ЗАТО Фокино на 2019-2021-ые годы</t>
  </si>
  <si>
    <t xml:space="preserve">20 0 00 00000</t>
  </si>
  <si>
    <t xml:space="preserve">Основное мероприятие: Осуществление информационно-пропагандистских мер по противодействию коррупции</t>
  </si>
  <si>
    <t xml:space="preserve">Профилактика злоупотребления наркотических средств и психотропных веществ на территории городского округа ЗАТО Фокино на 2020-2022 годы</t>
  </si>
  <si>
    <t xml:space="preserve">Основное мероприятие: Организация и проведение профилактических мероприятий (классных часов, бесед, тренингов, конкурсных программ, спортивных состязаний, коллективно - творческих дел, дней правовой грамотности и др.) для обучающихся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"/>
    <numFmt numFmtId="166" formatCode="_(* #,##0.00_);_(* \(#,##0.00\);_(* \-??_);_(@_)"/>
    <numFmt numFmtId="167" formatCode="_(* #,##0.000_);_(* \(#,##0.000\);_(* \-??_);_(@_)"/>
    <numFmt numFmtId="168" formatCode="General"/>
    <numFmt numFmtId="169" formatCode="0.00"/>
    <numFmt numFmtId="170" formatCode="#,##0"/>
    <numFmt numFmtId="171" formatCode="@"/>
    <numFmt numFmtId="172" formatCode="_(* #,##0.00000_);_(* \(#,##0.00000\);_(* \-??_);_(@_)"/>
    <numFmt numFmtId="173" formatCode="_-* #,##0.00000_р_._-;\-* #,##0.00000_р_._-;_-* \-??_р_.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1" fontId="10" fillId="3" borderId="1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3" fontId="2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1.41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23.7"/>
  </cols>
  <sheetData>
    <row r="1" s="1" customFormat="true" ht="18" hidden="false" customHeight="true" outlineLevel="0" collapsed="false">
      <c r="B1" s="2"/>
      <c r="C1" s="2"/>
      <c r="D1" s="3" t="s">
        <v>0</v>
      </c>
      <c r="E1" s="3"/>
      <c r="F1" s="2"/>
      <c r="G1" s="2"/>
    </row>
    <row r="2" s="1" customFormat="true" ht="18.75" hidden="false" customHeight="false" outlineLevel="0" collapsed="false">
      <c r="B2" s="2"/>
      <c r="C2" s="2"/>
      <c r="D2" s="3"/>
      <c r="E2" s="3"/>
      <c r="F2" s="2"/>
      <c r="G2" s="2"/>
    </row>
    <row r="3" s="1" customFormat="true" ht="18.75" hidden="false" customHeight="false" outlineLevel="0" collapsed="false">
      <c r="B3" s="2"/>
      <c r="C3" s="2"/>
      <c r="D3" s="3"/>
      <c r="E3" s="3"/>
      <c r="F3" s="2"/>
      <c r="G3" s="2"/>
    </row>
    <row r="4" s="1" customFormat="true" ht="18.75" hidden="false" customHeight="false" outlineLevel="0" collapsed="false">
      <c r="B4" s="2"/>
      <c r="C4" s="2"/>
      <c r="D4" s="3"/>
      <c r="E4" s="3"/>
      <c r="F4" s="2"/>
      <c r="G4" s="2"/>
    </row>
    <row r="5" s="1" customFormat="true" ht="18.75" hidden="false" customHeight="false" outlineLevel="0" collapsed="false">
      <c r="B5" s="2"/>
      <c r="C5" s="2"/>
      <c r="D5" s="3"/>
      <c r="E5" s="3"/>
      <c r="F5" s="2"/>
      <c r="G5" s="2"/>
    </row>
    <row r="6" s="1" customFormat="true" ht="18.75" hidden="false" customHeight="false" outlineLevel="0" collapsed="false"/>
    <row r="7" s="1" customFormat="true" ht="18.75" hidden="false" customHeight="false" outlineLevel="0" collapsed="false">
      <c r="A7" s="4" t="s">
        <v>1</v>
      </c>
      <c r="B7" s="4"/>
      <c r="C7" s="4"/>
      <c r="D7" s="4"/>
    </row>
    <row r="8" s="1" customFormat="true" ht="18.75" hidden="false" customHeight="false" outlineLevel="0" collapsed="false">
      <c r="A8" s="4" t="s">
        <v>2</v>
      </c>
      <c r="B8" s="4"/>
      <c r="C8" s="4"/>
      <c r="D8" s="4"/>
    </row>
    <row r="9" s="1" customFormat="true" ht="18.75" hidden="false" customHeight="false" outlineLevel="0" collapsed="false"/>
    <row r="10" customFormat="false" ht="28.5" hidden="false" customHeight="true" outlineLevel="0" collapsed="false">
      <c r="A10" s="5" t="s">
        <v>3</v>
      </c>
      <c r="B10" s="6" t="s">
        <v>4</v>
      </c>
      <c r="C10" s="7" t="s">
        <v>5</v>
      </c>
      <c r="D10" s="7"/>
      <c r="E10" s="8" t="s">
        <v>6</v>
      </c>
    </row>
    <row r="11" customFormat="fals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/>
      <c r="E11" s="8" t="n">
        <v>4</v>
      </c>
    </row>
    <row r="12" customFormat="false" ht="31.5" hidden="false" customHeight="false" outlineLevel="0" collapsed="false">
      <c r="A12" s="5" t="s">
        <v>7</v>
      </c>
      <c r="B12" s="9" t="s">
        <v>8</v>
      </c>
      <c r="C12" s="10" t="n">
        <f aca="false">C13+C14</f>
        <v>-17500</v>
      </c>
      <c r="D12" s="10"/>
      <c r="E12" s="11" t="n">
        <f aca="false">E13+E14</f>
        <v>-17500</v>
      </c>
    </row>
    <row r="13" customFormat="false" ht="47.25" hidden="false" customHeight="false" outlineLevel="0" collapsed="false">
      <c r="A13" s="5" t="s">
        <v>9</v>
      </c>
      <c r="B13" s="9" t="s">
        <v>10</v>
      </c>
      <c r="C13" s="10" t="n">
        <v>20000</v>
      </c>
      <c r="D13" s="10"/>
      <c r="E13" s="11" t="n">
        <v>20000</v>
      </c>
    </row>
    <row r="14" customFormat="false" ht="47.25" hidden="false" customHeight="false" outlineLevel="0" collapsed="false">
      <c r="A14" s="5" t="s">
        <v>11</v>
      </c>
      <c r="B14" s="9" t="s">
        <v>12</v>
      </c>
      <c r="C14" s="10" t="n">
        <v>-37500</v>
      </c>
      <c r="D14" s="10"/>
      <c r="E14" s="11" t="n">
        <v>-37500</v>
      </c>
    </row>
    <row r="15" customFormat="false" ht="47.25" hidden="false" customHeight="false" outlineLevel="0" collapsed="false">
      <c r="A15" s="5" t="s">
        <v>13</v>
      </c>
      <c r="B15" s="9" t="s">
        <v>14</v>
      </c>
      <c r="C15" s="10" t="n">
        <f aca="false">C16+C17</f>
        <v>12585.79192</v>
      </c>
      <c r="D15" s="10"/>
      <c r="E15" s="11" t="n">
        <v>12585.79192</v>
      </c>
    </row>
    <row r="16" customFormat="false" ht="47.25" hidden="false" customHeight="false" outlineLevel="0" collapsed="false">
      <c r="A16" s="5" t="s">
        <v>15</v>
      </c>
      <c r="B16" s="9" t="s">
        <v>16</v>
      </c>
      <c r="C16" s="10" t="n">
        <v>12585.79192</v>
      </c>
      <c r="D16" s="10"/>
      <c r="E16" s="11" t="n">
        <v>12585.79192</v>
      </c>
    </row>
    <row r="17" customFormat="false" ht="47.25" hidden="false" customHeight="false" outlineLevel="0" collapsed="false">
      <c r="A17" s="5" t="s">
        <v>17</v>
      </c>
      <c r="B17" s="9" t="s">
        <v>18</v>
      </c>
      <c r="C17" s="10" t="n">
        <v>0</v>
      </c>
      <c r="D17" s="10"/>
      <c r="E17" s="11" t="n">
        <v>0</v>
      </c>
      <c r="H17" s="12" t="s">
        <v>19</v>
      </c>
    </row>
    <row r="18" customFormat="false" ht="31.5" hidden="false" customHeight="false" outlineLevel="0" collapsed="false">
      <c r="A18" s="5" t="s">
        <v>20</v>
      </c>
      <c r="B18" s="9" t="s">
        <v>21</v>
      </c>
      <c r="C18" s="10" t="n">
        <f aca="false">C19+C20</f>
        <v>15392.5744</v>
      </c>
      <c r="D18" s="10"/>
      <c r="E18" s="11" t="n">
        <f aca="false">E19+E20</f>
        <v>-11006.5377399998</v>
      </c>
    </row>
    <row r="19" customFormat="false" ht="31.5" hidden="false" customHeight="false" outlineLevel="0" collapsed="false">
      <c r="A19" s="5" t="s">
        <v>22</v>
      </c>
      <c r="B19" s="9" t="s">
        <v>23</v>
      </c>
      <c r="C19" s="10" t="n">
        <v>-1167898.12374</v>
      </c>
      <c r="D19" s="10"/>
      <c r="E19" s="11" t="n">
        <v>-1150156.8449</v>
      </c>
    </row>
    <row r="20" customFormat="false" ht="31.5" hidden="false" customHeight="false" outlineLevel="0" collapsed="false">
      <c r="A20" s="5" t="s">
        <v>24</v>
      </c>
      <c r="B20" s="9" t="s">
        <v>25</v>
      </c>
      <c r="C20" s="10" t="n">
        <v>1183290.69814</v>
      </c>
      <c r="D20" s="10"/>
      <c r="E20" s="11" t="n">
        <v>1139150.30716</v>
      </c>
    </row>
    <row r="21" customFormat="false" ht="31.5" hidden="false" customHeight="false" outlineLevel="0" collapsed="false">
      <c r="A21" s="5"/>
      <c r="B21" s="9" t="s">
        <v>26</v>
      </c>
      <c r="C21" s="10" t="n">
        <f aca="false">C18+C12+C15</f>
        <v>10478.36632</v>
      </c>
      <c r="D21" s="10"/>
      <c r="E21" s="11" t="n">
        <f aca="false">E18+E12+E15</f>
        <v>-15920.7458199998</v>
      </c>
      <c r="G21" s="12" t="s">
        <v>19</v>
      </c>
    </row>
  </sheetData>
  <mergeCells count="15">
    <mergeCell ref="D1:E5"/>
    <mergeCell ref="A7:D7"/>
    <mergeCell ref="A8:D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236111111111111" right="0.236111111111111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75.28"/>
    <col collapsed="false" customWidth="true" hidden="false" outlineLevel="0" max="2" min="2" style="12" width="9.14"/>
    <col collapsed="false" customWidth="true" hidden="false" outlineLevel="0" max="3" min="3" style="12" width="15.41"/>
    <col collapsed="false" customWidth="true" hidden="false" outlineLevel="0" max="4" min="4" style="12" width="9.14"/>
    <col collapsed="false" customWidth="true" hidden="false" outlineLevel="0" max="5" min="5" style="14" width="17.28"/>
    <col collapsed="false" customWidth="true" hidden="false" outlineLevel="0" max="6" min="6" style="0" width="18.85"/>
    <col collapsed="false" customWidth="true" hidden="true" outlineLevel="0" max="7" min="7" style="0" width="12.7"/>
    <col collapsed="false" customWidth="false" hidden="true" outlineLevel="0" max="8" min="8" style="0" width="9.06"/>
    <col collapsed="false" customWidth="true" hidden="true" outlineLevel="0" max="9" min="9" style="0" width="16.13"/>
  </cols>
  <sheetData>
    <row r="1" customFormat="false" ht="18" hidden="false" customHeight="true" outlineLevel="0" collapsed="false">
      <c r="C1" s="2"/>
      <c r="E1" s="3" t="s">
        <v>27</v>
      </c>
      <c r="F1" s="3"/>
    </row>
    <row r="2" customFormat="false" ht="18" hidden="false" customHeight="true" outlineLevel="0" collapsed="false">
      <c r="C2" s="2"/>
      <c r="E2" s="3"/>
      <c r="F2" s="3"/>
    </row>
    <row r="3" customFormat="false" ht="18" hidden="false" customHeight="true" outlineLevel="0" collapsed="false">
      <c r="C3" s="2"/>
      <c r="E3" s="3"/>
      <c r="F3" s="3"/>
    </row>
    <row r="4" customFormat="false" ht="20.25" hidden="false" customHeight="true" outlineLevel="0" collapsed="false">
      <c r="E4" s="3"/>
      <c r="F4" s="3"/>
    </row>
    <row r="5" s="16" customFormat="true" ht="20.25" hidden="false" customHeight="true" outlineLevel="0" collapsed="false">
      <c r="A5" s="15"/>
      <c r="E5" s="3"/>
      <c r="F5" s="3"/>
    </row>
    <row r="6" s="1" customFormat="true" ht="18.75" hidden="false" customHeight="true" outlineLevel="0" collapsed="false">
      <c r="A6" s="4" t="s">
        <v>28</v>
      </c>
      <c r="B6" s="4"/>
      <c r="C6" s="4"/>
      <c r="D6" s="4"/>
      <c r="E6" s="4"/>
    </row>
    <row r="7" s="1" customFormat="true" ht="18.75" hidden="false" customHeight="true" outlineLevel="0" collapsed="false">
      <c r="A7" s="17" t="s">
        <v>29</v>
      </c>
      <c r="B7" s="17"/>
      <c r="C7" s="17"/>
      <c r="D7" s="17"/>
      <c r="E7" s="17"/>
    </row>
    <row r="8" s="16" customFormat="true" ht="18.75" hidden="false" customHeight="false" outlineLevel="0" collapsed="false">
      <c r="A8" s="15"/>
      <c r="B8" s="18"/>
      <c r="C8" s="18"/>
      <c r="D8" s="18"/>
      <c r="E8" s="19"/>
      <c r="F8" s="19" t="s">
        <v>30</v>
      </c>
    </row>
    <row r="9" customFormat="false" ht="15.75" hidden="false" customHeight="true" outlineLevel="0" collapsed="false">
      <c r="A9" s="7" t="s">
        <v>31</v>
      </c>
      <c r="B9" s="20" t="s">
        <v>32</v>
      </c>
      <c r="C9" s="20" t="s">
        <v>33</v>
      </c>
      <c r="D9" s="20" t="s">
        <v>34</v>
      </c>
      <c r="E9" s="21" t="s">
        <v>35</v>
      </c>
      <c r="F9" s="5" t="s">
        <v>6</v>
      </c>
    </row>
    <row r="10" customFormat="false" ht="15.75" hidden="false" customHeight="false" outlineLevel="0" collapsed="false">
      <c r="A10" s="7"/>
      <c r="B10" s="22" t="s">
        <v>36</v>
      </c>
      <c r="C10" s="22" t="s">
        <v>37</v>
      </c>
      <c r="D10" s="22" t="s">
        <v>38</v>
      </c>
      <c r="E10" s="21"/>
      <c r="F10" s="5"/>
    </row>
    <row r="11" s="29" customFormat="true" ht="15.75" hidden="false" customHeight="false" outlineLevel="0" collapsed="false">
      <c r="A11" s="23" t="s">
        <v>39</v>
      </c>
      <c r="B11" s="24" t="s">
        <v>40</v>
      </c>
      <c r="C11" s="24" t="s">
        <v>41</v>
      </c>
      <c r="D11" s="24" t="s">
        <v>42</v>
      </c>
      <c r="E11" s="25" t="n">
        <f aca="false">E12+E16+E29+E38+E51+E54+E36</f>
        <v>131785.28633</v>
      </c>
      <c r="F11" s="25" t="n">
        <f aca="false">F12+F16+F29+F38+F51+F54+F36</f>
        <v>124907.68847</v>
      </c>
      <c r="G11" s="26" t="n">
        <f aca="false">E11-F11</f>
        <v>6877.59785999997</v>
      </c>
      <c r="H11" s="27" t="n">
        <f aca="false">F11/E11*100</f>
        <v>94.7812096088042</v>
      </c>
      <c r="I11" s="28" t="n">
        <f aca="false">F11/1100048.1744*100</f>
        <v>11.3547471262455</v>
      </c>
    </row>
    <row r="12" s="29" customFormat="true" ht="31.5" hidden="false" customHeight="false" outlineLevel="0" collapsed="false">
      <c r="A12" s="30" t="s">
        <v>43</v>
      </c>
      <c r="B12" s="31" t="s">
        <v>44</v>
      </c>
      <c r="C12" s="32" t="s">
        <v>45</v>
      </c>
      <c r="D12" s="5" t="s">
        <v>42</v>
      </c>
      <c r="E12" s="33" t="n">
        <f aca="false">E13</f>
        <v>2432.18808</v>
      </c>
      <c r="F12" s="33" t="n">
        <f aca="false">F13</f>
        <v>2411.08879</v>
      </c>
      <c r="G12" s="34" t="n">
        <f aca="false">E12-F12</f>
        <v>21.0992900000001</v>
      </c>
      <c r="H12" s="29" t="n">
        <f aca="false">F12/E12*100</f>
        <v>99.1324975986232</v>
      </c>
      <c r="I12" s="35" t="n">
        <f aca="false">F12/1100048.1744*100</f>
        <v>0.21918029101908</v>
      </c>
    </row>
    <row r="13" s="29" customFormat="true" ht="47.25" hidden="false" customHeight="false" outlineLevel="0" collapsed="false">
      <c r="A13" s="30" t="s">
        <v>46</v>
      </c>
      <c r="B13" s="31" t="s">
        <v>47</v>
      </c>
      <c r="C13" s="32" t="s">
        <v>45</v>
      </c>
      <c r="D13" s="5" t="s">
        <v>42</v>
      </c>
      <c r="E13" s="33" t="n">
        <f aca="false">E14</f>
        <v>2432.18808</v>
      </c>
      <c r="F13" s="33" t="n">
        <f aca="false">F14</f>
        <v>2411.08879</v>
      </c>
      <c r="G13" s="34" t="n">
        <f aca="false">E13-F13</f>
        <v>21.0992900000001</v>
      </c>
      <c r="H13" s="29" t="n">
        <f aca="false">F13/E13*100</f>
        <v>99.1324975986232</v>
      </c>
      <c r="I13" s="35" t="n">
        <f aca="false">F13/1100048.1744*100</f>
        <v>0.21918029101908</v>
      </c>
    </row>
    <row r="14" s="29" customFormat="true" ht="63" hidden="false" customHeight="false" outlineLevel="0" collapsed="false">
      <c r="A14" s="30" t="s">
        <v>48</v>
      </c>
      <c r="B14" s="31" t="s">
        <v>44</v>
      </c>
      <c r="C14" s="32" t="s">
        <v>45</v>
      </c>
      <c r="D14" s="5" t="n">
        <v>100</v>
      </c>
      <c r="E14" s="33" t="n">
        <f aca="false">E15</f>
        <v>2432.18808</v>
      </c>
      <c r="F14" s="33" t="n">
        <f aca="false">F15</f>
        <v>2411.08879</v>
      </c>
      <c r="G14" s="34" t="n">
        <f aca="false">E14-F14</f>
        <v>21.0992900000001</v>
      </c>
      <c r="H14" s="29" t="n">
        <f aca="false">F14/E14*100</f>
        <v>99.1324975986232</v>
      </c>
      <c r="I14" s="35" t="n">
        <f aca="false">F14/1100048.1744*100</f>
        <v>0.21918029101908</v>
      </c>
    </row>
    <row r="15" s="12" customFormat="true" ht="31.5" hidden="false" customHeight="false" outlineLevel="0" collapsed="false">
      <c r="A15" s="30" t="s">
        <v>49</v>
      </c>
      <c r="B15" s="31" t="s">
        <v>44</v>
      </c>
      <c r="C15" s="32" t="s">
        <v>45</v>
      </c>
      <c r="D15" s="5" t="n">
        <v>120</v>
      </c>
      <c r="E15" s="33" t="n">
        <v>2432.18808</v>
      </c>
      <c r="F15" s="33" t="n">
        <v>2411.08879</v>
      </c>
      <c r="G15" s="34" t="n">
        <f aca="false">E15-F15</f>
        <v>21.0992900000001</v>
      </c>
      <c r="H15" s="29" t="n">
        <f aca="false">F15/E15*100</f>
        <v>99.1324975986232</v>
      </c>
      <c r="I15" s="35" t="n">
        <f aca="false">F15/1100048.1744*100</f>
        <v>0.21918029101908</v>
      </c>
    </row>
    <row r="16" s="29" customFormat="true" ht="31.5" hidden="false" customHeight="false" outlineLevel="0" collapsed="false">
      <c r="A16" s="30" t="s">
        <v>50</v>
      </c>
      <c r="B16" s="5" t="s">
        <v>51</v>
      </c>
      <c r="C16" s="5" t="s">
        <v>41</v>
      </c>
      <c r="D16" s="5" t="s">
        <v>42</v>
      </c>
      <c r="E16" s="33" t="n">
        <f aca="false">E17</f>
        <v>8657.7657</v>
      </c>
      <c r="F16" s="33" t="n">
        <f aca="false">F17</f>
        <v>8247.5297</v>
      </c>
      <c r="G16" s="34" t="n">
        <f aca="false">E16-F16</f>
        <v>410.236000000001</v>
      </c>
      <c r="H16" s="29" t="n">
        <f aca="false">F16/E16*100</f>
        <v>95.2616412338347</v>
      </c>
      <c r="I16" s="35" t="n">
        <f aca="false">F16/1100048.1744*100</f>
        <v>0.749742592364053</v>
      </c>
    </row>
    <row r="17" s="36" customFormat="true" ht="31.5" hidden="false" customHeight="false" outlineLevel="0" collapsed="false">
      <c r="A17" s="30" t="s">
        <v>52</v>
      </c>
      <c r="B17" s="5" t="s">
        <v>51</v>
      </c>
      <c r="C17" s="5" t="s">
        <v>53</v>
      </c>
      <c r="D17" s="5" t="s">
        <v>42</v>
      </c>
      <c r="E17" s="33" t="n">
        <f aca="false">E18+E19+E24</f>
        <v>8657.7657</v>
      </c>
      <c r="F17" s="33" t="n">
        <f aca="false">F18+F19+F24</f>
        <v>8247.5297</v>
      </c>
      <c r="G17" s="34" t="n">
        <f aca="false">E17-F17</f>
        <v>410.236000000001</v>
      </c>
      <c r="H17" s="29" t="n">
        <f aca="false">F17/E17*100</f>
        <v>95.2616412338347</v>
      </c>
      <c r="I17" s="35" t="n">
        <f aca="false">F17/1100048.1744*100</f>
        <v>0.749742592364053</v>
      </c>
    </row>
    <row r="18" s="36" customFormat="true" ht="31.5" hidden="false" customHeight="false" outlineLevel="0" collapsed="false">
      <c r="A18" s="30" t="s">
        <v>54</v>
      </c>
      <c r="B18" s="5" t="s">
        <v>51</v>
      </c>
      <c r="C18" s="32" t="s">
        <v>55</v>
      </c>
      <c r="D18" s="5" t="n">
        <v>100</v>
      </c>
      <c r="E18" s="33" t="n">
        <v>1799.9197</v>
      </c>
      <c r="F18" s="33" t="n">
        <v>1717.08997</v>
      </c>
      <c r="G18" s="34" t="n">
        <f aca="false">E18-F18</f>
        <v>82.8297299999999</v>
      </c>
      <c r="H18" s="29" t="n">
        <f aca="false">F18/E18*100</f>
        <v>95.3981430393811</v>
      </c>
      <c r="I18" s="35" t="n">
        <f aca="false">F18/1100048.1744*100</f>
        <v>0.156092252135826</v>
      </c>
    </row>
    <row r="19" s="29" customFormat="true" ht="47.25" hidden="false" customHeight="false" outlineLevel="0" collapsed="false">
      <c r="A19" s="37" t="s">
        <v>46</v>
      </c>
      <c r="B19" s="5" t="s">
        <v>51</v>
      </c>
      <c r="C19" s="5" t="s">
        <v>56</v>
      </c>
      <c r="D19" s="5" t="s">
        <v>42</v>
      </c>
      <c r="E19" s="33" t="n">
        <f aca="false">E20+E22+E23</f>
        <v>5527.586</v>
      </c>
      <c r="F19" s="33" t="n">
        <f aca="false">F20+F22+F23</f>
        <v>5264.3954</v>
      </c>
      <c r="G19" s="34" t="n">
        <f aca="false">E19-F19</f>
        <v>263.1906</v>
      </c>
      <c r="H19" s="29" t="n">
        <f aca="false">F19/E19*100</f>
        <v>95.2385978255246</v>
      </c>
      <c r="I19" s="35" t="n">
        <f aca="false">F19/1100048.1744*100</f>
        <v>0.478560441488971</v>
      </c>
    </row>
    <row r="20" s="36" customFormat="true" ht="63" hidden="false" customHeight="false" outlineLevel="0" collapsed="false">
      <c r="A20" s="38" t="s">
        <v>48</v>
      </c>
      <c r="B20" s="5" t="s">
        <v>51</v>
      </c>
      <c r="C20" s="5" t="s">
        <v>56</v>
      </c>
      <c r="D20" s="5" t="n">
        <v>100</v>
      </c>
      <c r="E20" s="33" t="n">
        <f aca="false">E21</f>
        <v>4473.366</v>
      </c>
      <c r="F20" s="33" t="n">
        <f aca="false">F21</f>
        <v>4442.64055</v>
      </c>
      <c r="G20" s="34" t="n">
        <f aca="false">E20-F20</f>
        <v>30.7254499999999</v>
      </c>
      <c r="H20" s="29" t="n">
        <f aca="false">F20/E20*100</f>
        <v>99.3131469680773</v>
      </c>
      <c r="I20" s="35" t="n">
        <f aca="false">F20/1100048.1744*100</f>
        <v>0.403858726680143</v>
      </c>
    </row>
    <row r="21" s="36" customFormat="true" ht="31.5" hidden="false" customHeight="false" outlineLevel="0" collapsed="false">
      <c r="A21" s="39" t="s">
        <v>49</v>
      </c>
      <c r="B21" s="5" t="s">
        <v>51</v>
      </c>
      <c r="C21" s="5" t="s">
        <v>56</v>
      </c>
      <c r="D21" s="5" t="n">
        <v>120</v>
      </c>
      <c r="E21" s="33" t="n">
        <v>4473.366</v>
      </c>
      <c r="F21" s="33" t="n">
        <v>4442.64055</v>
      </c>
      <c r="G21" s="34" t="n">
        <f aca="false">E21-F21</f>
        <v>30.7254499999999</v>
      </c>
      <c r="H21" s="29" t="n">
        <f aca="false">F21/E21*100</f>
        <v>99.3131469680773</v>
      </c>
      <c r="I21" s="35" t="n">
        <f aca="false">F21/1100048.1744*100</f>
        <v>0.403858726680143</v>
      </c>
    </row>
    <row r="22" s="36" customFormat="true" ht="31.5" hidden="false" customHeight="false" outlineLevel="0" collapsed="false">
      <c r="A22" s="30" t="s">
        <v>57</v>
      </c>
      <c r="B22" s="5" t="s">
        <v>51</v>
      </c>
      <c r="C22" s="5" t="s">
        <v>56</v>
      </c>
      <c r="D22" s="5" t="n">
        <v>200</v>
      </c>
      <c r="E22" s="33" t="n">
        <v>872.82</v>
      </c>
      <c r="F22" s="33" t="n">
        <v>689.70436</v>
      </c>
      <c r="G22" s="34" t="n">
        <f aca="false">E22-F22</f>
        <v>183.11564</v>
      </c>
      <c r="H22" s="29" t="n">
        <f aca="false">F22/E22*100</f>
        <v>79.0202286840356</v>
      </c>
      <c r="I22" s="35" t="n">
        <f aca="false">F22/1100048.1744*100</f>
        <v>0.0626976505257314</v>
      </c>
    </row>
    <row r="23" s="36" customFormat="true" ht="15.75" hidden="false" customHeight="false" outlineLevel="0" collapsed="false">
      <c r="A23" s="38" t="s">
        <v>58</v>
      </c>
      <c r="B23" s="5" t="s">
        <v>51</v>
      </c>
      <c r="C23" s="5" t="s">
        <v>56</v>
      </c>
      <c r="D23" s="5" t="n">
        <v>800</v>
      </c>
      <c r="E23" s="33" t="n">
        <v>181.4</v>
      </c>
      <c r="F23" s="33" t="n">
        <v>132.05049</v>
      </c>
      <c r="G23" s="34" t="n">
        <f aca="false">E23-F23</f>
        <v>49.34951</v>
      </c>
      <c r="H23" s="29" t="n">
        <f aca="false">F23/E23*100</f>
        <v>72.7951984564498</v>
      </c>
      <c r="I23" s="35" t="n">
        <f aca="false">F23/1100048.1744*100</f>
        <v>0.012004064283096</v>
      </c>
    </row>
    <row r="24" s="29" customFormat="true" ht="31.5" hidden="false" customHeight="false" outlineLevel="0" collapsed="false">
      <c r="A24" s="30" t="s">
        <v>59</v>
      </c>
      <c r="B24" s="32" t="s">
        <v>51</v>
      </c>
      <c r="C24" s="5" t="s">
        <v>60</v>
      </c>
      <c r="D24" s="5" t="s">
        <v>42</v>
      </c>
      <c r="E24" s="33" t="n">
        <f aca="false">E25+E27+E28</f>
        <v>1330.26</v>
      </c>
      <c r="F24" s="33" t="n">
        <f aca="false">F25+F27+F28</f>
        <v>1266.04433</v>
      </c>
      <c r="G24" s="34" t="n">
        <f aca="false">E24-F24</f>
        <v>64.2156700000001</v>
      </c>
      <c r="H24" s="29" t="n">
        <f aca="false">F24/E24*100</f>
        <v>95.1726978184716</v>
      </c>
      <c r="I24" s="35" t="n">
        <f aca="false">F24/1100048.1744*100</f>
        <v>0.115089898739257</v>
      </c>
    </row>
    <row r="25" s="36" customFormat="true" ht="63" hidden="false" customHeight="false" outlineLevel="0" collapsed="false">
      <c r="A25" s="38" t="s">
        <v>48</v>
      </c>
      <c r="B25" s="5" t="s">
        <v>51</v>
      </c>
      <c r="C25" s="5" t="s">
        <v>60</v>
      </c>
      <c r="D25" s="5" t="n">
        <v>100</v>
      </c>
      <c r="E25" s="33" t="n">
        <f aca="false">E26</f>
        <v>1270.26</v>
      </c>
      <c r="F25" s="33" t="n">
        <f aca="false">F26</f>
        <v>1216.64683</v>
      </c>
      <c r="G25" s="34" t="n">
        <f aca="false">E25-F25</f>
        <v>53.6131700000001</v>
      </c>
      <c r="H25" s="29" t="n">
        <f aca="false">F25/E25*100</f>
        <v>95.779354620314</v>
      </c>
      <c r="I25" s="35" t="n">
        <f aca="false">F25/1100048.1744*100</f>
        <v>0.110599413581464</v>
      </c>
    </row>
    <row r="26" s="36" customFormat="true" ht="31.5" hidden="false" customHeight="false" outlineLevel="0" collapsed="false">
      <c r="A26" s="39" t="s">
        <v>49</v>
      </c>
      <c r="B26" s="5" t="s">
        <v>51</v>
      </c>
      <c r="C26" s="5" t="s">
        <v>60</v>
      </c>
      <c r="D26" s="5" t="n">
        <v>120</v>
      </c>
      <c r="E26" s="33" t="n">
        <v>1270.26</v>
      </c>
      <c r="F26" s="33" t="n">
        <v>1216.64683</v>
      </c>
      <c r="G26" s="34" t="n">
        <f aca="false">E26-F26</f>
        <v>53.6131700000001</v>
      </c>
      <c r="H26" s="29" t="n">
        <f aca="false">F26/E26*100</f>
        <v>95.779354620314</v>
      </c>
      <c r="I26" s="35" t="n">
        <f aca="false">F26/1100048.1744*100</f>
        <v>0.110599413581464</v>
      </c>
    </row>
    <row r="27" s="36" customFormat="true" ht="31.5" hidden="false" customHeight="false" outlineLevel="0" collapsed="false">
      <c r="A27" s="39" t="s">
        <v>57</v>
      </c>
      <c r="B27" s="5" t="s">
        <v>51</v>
      </c>
      <c r="C27" s="5" t="s">
        <v>60</v>
      </c>
      <c r="D27" s="5" t="n">
        <v>200</v>
      </c>
      <c r="E27" s="33" t="n">
        <v>60</v>
      </c>
      <c r="F27" s="33" t="n">
        <v>49.3975</v>
      </c>
      <c r="G27" s="34" t="n">
        <f aca="false">E27-F27</f>
        <v>10.6025</v>
      </c>
      <c r="H27" s="29" t="n">
        <f aca="false">F27/E27*100</f>
        <v>82.3291666666667</v>
      </c>
      <c r="I27" s="35" t="n">
        <f aca="false">F27/1100048.1744*100</f>
        <v>0.00449048515779256</v>
      </c>
    </row>
    <row r="28" s="36" customFormat="true" ht="15.75" hidden="true" customHeight="false" outlineLevel="0" collapsed="false">
      <c r="A28" s="39" t="s">
        <v>58</v>
      </c>
      <c r="B28" s="5" t="s">
        <v>51</v>
      </c>
      <c r="C28" s="5" t="s">
        <v>60</v>
      </c>
      <c r="D28" s="5" t="n">
        <v>800</v>
      </c>
      <c r="E28" s="33" t="n">
        <v>0</v>
      </c>
      <c r="F28" s="33" t="n">
        <v>0</v>
      </c>
      <c r="G28" s="34" t="n">
        <f aca="false">E28-F28</f>
        <v>0</v>
      </c>
      <c r="H28" s="29" t="e">
        <f aca="false">F28/E28*100</f>
        <v>#DIV/0!</v>
      </c>
      <c r="I28" s="35" t="n">
        <f aca="false">F28/1100048.1744*100</f>
        <v>0</v>
      </c>
    </row>
    <row r="29" s="36" customFormat="true" ht="47.25" hidden="false" customHeight="false" outlineLevel="0" collapsed="false">
      <c r="A29" s="30" t="s">
        <v>61</v>
      </c>
      <c r="B29" s="32" t="s">
        <v>62</v>
      </c>
      <c r="C29" s="5" t="s">
        <v>63</v>
      </c>
      <c r="D29" s="5" t="s">
        <v>42</v>
      </c>
      <c r="E29" s="33" t="n">
        <f aca="false">E30</f>
        <v>35938.07056</v>
      </c>
      <c r="F29" s="33" t="n">
        <f aca="false">F30</f>
        <v>35189.91295</v>
      </c>
      <c r="G29" s="34" t="n">
        <f aca="false">E29-F29</f>
        <v>748.157610000002</v>
      </c>
      <c r="H29" s="29" t="n">
        <f aca="false">F29/E29*100</f>
        <v>97.9182031802433</v>
      </c>
      <c r="I29" s="35" t="n">
        <f aca="false">F29/1100048.1744*100</f>
        <v>3.19894289804114</v>
      </c>
    </row>
    <row r="30" s="36" customFormat="true" ht="31.5" hidden="false" customHeight="false" outlineLevel="0" collapsed="false">
      <c r="A30" s="38" t="s">
        <v>64</v>
      </c>
      <c r="B30" s="5" t="s">
        <v>62</v>
      </c>
      <c r="C30" s="5" t="s">
        <v>53</v>
      </c>
      <c r="D30" s="5" t="s">
        <v>42</v>
      </c>
      <c r="E30" s="33" t="n">
        <f aca="false">E31</f>
        <v>35938.07056</v>
      </c>
      <c r="F30" s="33" t="n">
        <f aca="false">F31</f>
        <v>35189.91295</v>
      </c>
      <c r="G30" s="34" t="n">
        <f aca="false">E30-F30</f>
        <v>748.157610000002</v>
      </c>
      <c r="H30" s="29" t="n">
        <f aca="false">F30/E30*100</f>
        <v>97.9182031802433</v>
      </c>
      <c r="I30" s="35" t="n">
        <f aca="false">F30/1100048.1744*100</f>
        <v>3.19894289804114</v>
      </c>
    </row>
    <row r="31" s="29" customFormat="true" ht="47.25" hidden="false" customHeight="false" outlineLevel="0" collapsed="false">
      <c r="A31" s="30" t="s">
        <v>65</v>
      </c>
      <c r="B31" s="5" t="s">
        <v>62</v>
      </c>
      <c r="C31" s="5" t="s">
        <v>56</v>
      </c>
      <c r="D31" s="5" t="s">
        <v>42</v>
      </c>
      <c r="E31" s="33" t="n">
        <f aca="false">E32+E34+E35</f>
        <v>35938.07056</v>
      </c>
      <c r="F31" s="33" t="n">
        <f aca="false">F32+F34+F35</f>
        <v>35189.91295</v>
      </c>
      <c r="G31" s="34" t="n">
        <f aca="false">E31-F31</f>
        <v>748.157610000002</v>
      </c>
      <c r="H31" s="29" t="n">
        <f aca="false">F31/E31*100</f>
        <v>97.9182031802433</v>
      </c>
      <c r="I31" s="35" t="n">
        <f aca="false">F31/1100048.1744*100</f>
        <v>3.19894289804114</v>
      </c>
    </row>
    <row r="32" s="40" customFormat="true" ht="63" hidden="false" customHeight="false" outlineLevel="0" collapsed="false">
      <c r="A32" s="38" t="s">
        <v>48</v>
      </c>
      <c r="B32" s="5" t="s">
        <v>62</v>
      </c>
      <c r="C32" s="5" t="s">
        <v>56</v>
      </c>
      <c r="D32" s="5" t="n">
        <v>100</v>
      </c>
      <c r="E32" s="33" t="n">
        <f aca="false">E33</f>
        <v>35217.02956</v>
      </c>
      <c r="F32" s="33" t="n">
        <f aca="false">F33</f>
        <v>34826.17163</v>
      </c>
      <c r="G32" s="34" t="n">
        <f aca="false">E32-F32</f>
        <v>390.857930000006</v>
      </c>
      <c r="H32" s="29" t="n">
        <f aca="false">F32/E32*100</f>
        <v>98.8901450949062</v>
      </c>
      <c r="I32" s="35" t="n">
        <f aca="false">F32/1100048.1744*100</f>
        <v>3.1658769534339</v>
      </c>
    </row>
    <row r="33" s="12" customFormat="true" ht="31.5" hidden="false" customHeight="false" outlineLevel="0" collapsed="false">
      <c r="A33" s="39" t="s">
        <v>49</v>
      </c>
      <c r="B33" s="5" t="s">
        <v>62</v>
      </c>
      <c r="C33" s="5" t="s">
        <v>56</v>
      </c>
      <c r="D33" s="5" t="n">
        <v>120</v>
      </c>
      <c r="E33" s="33" t="n">
        <v>35217.02956</v>
      </c>
      <c r="F33" s="33" t="n">
        <v>34826.17163</v>
      </c>
      <c r="G33" s="34" t="n">
        <f aca="false">E33-F33</f>
        <v>390.857930000006</v>
      </c>
      <c r="H33" s="29" t="n">
        <f aca="false">F33/E33*100</f>
        <v>98.8901450949062</v>
      </c>
      <c r="I33" s="35" t="n">
        <f aca="false">F33/1100048.1744*100</f>
        <v>3.1658769534339</v>
      </c>
    </row>
    <row r="34" customFormat="false" ht="31.5" hidden="false" customHeight="false" outlineLevel="0" collapsed="false">
      <c r="A34" s="38" t="s">
        <v>57</v>
      </c>
      <c r="B34" s="5" t="s">
        <v>62</v>
      </c>
      <c r="C34" s="5" t="s">
        <v>56</v>
      </c>
      <c r="D34" s="5" t="n">
        <v>200</v>
      </c>
      <c r="E34" s="33" t="n">
        <v>176.6</v>
      </c>
      <c r="F34" s="33" t="n">
        <v>95.9</v>
      </c>
      <c r="G34" s="34" t="n">
        <f aca="false">E34-F34</f>
        <v>80.7</v>
      </c>
      <c r="H34" s="29" t="n">
        <f aca="false">F34/E34*100</f>
        <v>54.3035107587769</v>
      </c>
      <c r="I34" s="35" t="n">
        <f aca="false">F34/1100048.1744*100</f>
        <v>0.00871780002292234</v>
      </c>
    </row>
    <row r="35" customFormat="false" ht="15.75" hidden="false" customHeight="false" outlineLevel="0" collapsed="false">
      <c r="A35" s="38" t="s">
        <v>58</v>
      </c>
      <c r="B35" s="5" t="s">
        <v>62</v>
      </c>
      <c r="C35" s="5" t="s">
        <v>56</v>
      </c>
      <c r="D35" s="5" t="n">
        <v>800</v>
      </c>
      <c r="E35" s="33" t="n">
        <v>544.441</v>
      </c>
      <c r="F35" s="33" t="n">
        <v>267.84132</v>
      </c>
      <c r="G35" s="34" t="n">
        <f aca="false">E35-F35</f>
        <v>276.59968</v>
      </c>
      <c r="H35" s="29" t="n">
        <f aca="false">F35/E35*100</f>
        <v>49.1956557276179</v>
      </c>
      <c r="I35" s="35" t="n">
        <f aca="false">F35/1100048.1744*100</f>
        <v>0.0243481445843123</v>
      </c>
    </row>
    <row r="36" s="40" customFormat="true" ht="31.5" hidden="false" customHeight="false" outlineLevel="0" collapsed="false">
      <c r="A36" s="37" t="s">
        <v>66</v>
      </c>
      <c r="B36" s="5" t="s">
        <v>67</v>
      </c>
      <c r="C36" s="32" t="s">
        <v>68</v>
      </c>
      <c r="D36" s="5" t="s">
        <v>42</v>
      </c>
      <c r="E36" s="41" t="n">
        <f aca="false">E37</f>
        <v>33.973</v>
      </c>
      <c r="F36" s="41" t="n">
        <f aca="false">F37</f>
        <v>33.973</v>
      </c>
      <c r="G36" s="34" t="n">
        <f aca="false">E36-F36</f>
        <v>0</v>
      </c>
      <c r="H36" s="29" t="n">
        <f aca="false">F36/E36*100</f>
        <v>100</v>
      </c>
      <c r="I36" s="35" t="n">
        <f aca="false">F36/1100048.1744*100</f>
        <v>0.00308831929279187</v>
      </c>
      <c r="K36" s="40" t="s">
        <v>19</v>
      </c>
    </row>
    <row r="37" s="40" customFormat="true" ht="31.5" hidden="false" customHeight="false" outlineLevel="0" collapsed="false">
      <c r="A37" s="30" t="s">
        <v>57</v>
      </c>
      <c r="B37" s="5" t="s">
        <v>67</v>
      </c>
      <c r="C37" s="32" t="s">
        <v>68</v>
      </c>
      <c r="D37" s="5" t="n">
        <v>200</v>
      </c>
      <c r="E37" s="33" t="n">
        <v>33.973</v>
      </c>
      <c r="F37" s="33" t="n">
        <v>33.973</v>
      </c>
      <c r="G37" s="34" t="n">
        <f aca="false">E37-F37</f>
        <v>0</v>
      </c>
      <c r="H37" s="29" t="n">
        <f aca="false">F37/E37*100</f>
        <v>100</v>
      </c>
      <c r="I37" s="35" t="n">
        <f aca="false">F37/1100048.1744*100</f>
        <v>0.00308831929279187</v>
      </c>
    </row>
    <row r="38" s="40" customFormat="true" ht="31.5" hidden="false" customHeight="false" outlineLevel="0" collapsed="false">
      <c r="A38" s="30" t="s">
        <v>69</v>
      </c>
      <c r="B38" s="5" t="s">
        <v>70</v>
      </c>
      <c r="C38" s="5" t="s">
        <v>41</v>
      </c>
      <c r="D38" s="5" t="s">
        <v>42</v>
      </c>
      <c r="E38" s="33" t="n">
        <f aca="false">E41+E46</f>
        <v>10351.73864</v>
      </c>
      <c r="F38" s="33" t="n">
        <f aca="false">F41+F46</f>
        <v>10109.35122</v>
      </c>
      <c r="G38" s="34" t="n">
        <f aca="false">E38-F38</f>
        <v>242.387419999999</v>
      </c>
      <c r="H38" s="29" t="n">
        <f aca="false">F38/E38*100</f>
        <v>97.6584858985582</v>
      </c>
      <c r="I38" s="35" t="n">
        <f aca="false">F38/1100048.1744*100</f>
        <v>0.918991681933744</v>
      </c>
    </row>
    <row r="39" s="12" customFormat="true" ht="31.5" hidden="false" customHeight="false" outlineLevel="0" collapsed="false">
      <c r="A39" s="30" t="s">
        <v>71</v>
      </c>
      <c r="B39" s="5" t="s">
        <v>70</v>
      </c>
      <c r="C39" s="5" t="s">
        <v>63</v>
      </c>
      <c r="D39" s="5" t="s">
        <v>42</v>
      </c>
      <c r="E39" s="33" t="n">
        <f aca="false">E41+E46</f>
        <v>10351.73864</v>
      </c>
      <c r="F39" s="33" t="n">
        <f aca="false">F41+F46</f>
        <v>10109.35122</v>
      </c>
      <c r="G39" s="34" t="n">
        <f aca="false">E39-F39</f>
        <v>242.387419999999</v>
      </c>
      <c r="H39" s="29" t="n">
        <f aca="false">F39/E39*100</f>
        <v>97.6584858985582</v>
      </c>
      <c r="I39" s="35" t="n">
        <f aca="false">F39/1100048.1744*100</f>
        <v>0.918991681933744</v>
      </c>
    </row>
    <row r="40" s="12" customFormat="true" ht="31.5" hidden="false" customHeight="false" outlineLevel="0" collapsed="false">
      <c r="A40" s="30" t="s">
        <v>72</v>
      </c>
      <c r="B40" s="5" t="s">
        <v>70</v>
      </c>
      <c r="C40" s="5" t="s">
        <v>63</v>
      </c>
      <c r="D40" s="5" t="s">
        <v>42</v>
      </c>
      <c r="E40" s="33" t="n">
        <f aca="false">E41+E46</f>
        <v>10351.73864</v>
      </c>
      <c r="F40" s="33" t="n">
        <f aca="false">F41+F46</f>
        <v>10109.35122</v>
      </c>
      <c r="G40" s="34" t="n">
        <f aca="false">E40-F40</f>
        <v>242.387419999999</v>
      </c>
      <c r="H40" s="29" t="n">
        <f aca="false">F40/E40*100</f>
        <v>97.6584858985582</v>
      </c>
      <c r="I40" s="35" t="n">
        <f aca="false">F40/1100048.1744*100</f>
        <v>0.918991681933744</v>
      </c>
    </row>
    <row r="41" s="40" customFormat="true" ht="63" hidden="false" customHeight="false" outlineLevel="0" collapsed="false">
      <c r="A41" s="37" t="s">
        <v>73</v>
      </c>
      <c r="B41" s="5" t="s">
        <v>70</v>
      </c>
      <c r="C41" s="5" t="s">
        <v>74</v>
      </c>
      <c r="D41" s="5" t="s">
        <v>42</v>
      </c>
      <c r="E41" s="33" t="n">
        <f aca="false">E42+E44+E45</f>
        <v>8136.6617</v>
      </c>
      <c r="F41" s="33" t="n">
        <f aca="false">F42+F44+F45</f>
        <v>7900.70433</v>
      </c>
      <c r="G41" s="34" t="n">
        <f aca="false">E41-F41</f>
        <v>235.957369999999</v>
      </c>
      <c r="H41" s="29" t="n">
        <f aca="false">F41/E41*100</f>
        <v>97.1000715195029</v>
      </c>
      <c r="I41" s="35" t="n">
        <f aca="false">F41/1100048.1744*100</f>
        <v>0.718214394047723</v>
      </c>
    </row>
    <row r="42" s="12" customFormat="true" ht="63" hidden="false" customHeight="false" outlineLevel="0" collapsed="false">
      <c r="A42" s="38" t="s">
        <v>48</v>
      </c>
      <c r="B42" s="5" t="s">
        <v>70</v>
      </c>
      <c r="C42" s="5" t="s">
        <v>74</v>
      </c>
      <c r="D42" s="5" t="n">
        <v>100</v>
      </c>
      <c r="E42" s="33" t="n">
        <f aca="false">E43</f>
        <v>6926.1617</v>
      </c>
      <c r="F42" s="33" t="n">
        <f aca="false">F43</f>
        <v>6814.39148</v>
      </c>
      <c r="G42" s="34" t="n">
        <f aca="false">E42-F42</f>
        <v>111.770219999999</v>
      </c>
      <c r="H42" s="29" t="n">
        <f aca="false">F42/E42*100</f>
        <v>98.3862603150025</v>
      </c>
      <c r="I42" s="35" t="n">
        <f aca="false">F42/1100048.1744*100</f>
        <v>0.619463005219456</v>
      </c>
    </row>
    <row r="43" s="12" customFormat="true" ht="31.5" hidden="false" customHeight="false" outlineLevel="0" collapsed="false">
      <c r="A43" s="39" t="s">
        <v>49</v>
      </c>
      <c r="B43" s="5" t="s">
        <v>70</v>
      </c>
      <c r="C43" s="5" t="s">
        <v>74</v>
      </c>
      <c r="D43" s="5" t="n">
        <v>120</v>
      </c>
      <c r="E43" s="33" t="n">
        <v>6926.1617</v>
      </c>
      <c r="F43" s="33" t="n">
        <v>6814.39148</v>
      </c>
      <c r="G43" s="34" t="n">
        <f aca="false">E43-F43</f>
        <v>111.770219999999</v>
      </c>
      <c r="H43" s="29" t="n">
        <f aca="false">F43/E43*100</f>
        <v>98.3862603150025</v>
      </c>
      <c r="I43" s="35" t="n">
        <f aca="false">F43/1100048.1744*100</f>
        <v>0.619463005219456</v>
      </c>
    </row>
    <row r="44" s="12" customFormat="true" ht="31.5" hidden="false" customHeight="false" outlineLevel="0" collapsed="false">
      <c r="A44" s="38" t="s">
        <v>57</v>
      </c>
      <c r="B44" s="5" t="s">
        <v>70</v>
      </c>
      <c r="C44" s="5" t="s">
        <v>74</v>
      </c>
      <c r="D44" s="5" t="n">
        <v>200</v>
      </c>
      <c r="E44" s="33" t="n">
        <v>1165</v>
      </c>
      <c r="F44" s="33" t="n">
        <v>1075.8842</v>
      </c>
      <c r="G44" s="34" t="n">
        <f aca="false">E44-F44</f>
        <v>89.1158</v>
      </c>
      <c r="H44" s="29" t="n">
        <f aca="false">F44/E44*100</f>
        <v>92.3505751072961</v>
      </c>
      <c r="I44" s="35" t="n">
        <f aca="false">F44/1100048.1744*100</f>
        <v>0.0978033712557016</v>
      </c>
    </row>
    <row r="45" s="12" customFormat="true" ht="15.75" hidden="false" customHeight="false" outlineLevel="0" collapsed="false">
      <c r="A45" s="38" t="s">
        <v>58</v>
      </c>
      <c r="B45" s="5" t="s">
        <v>70</v>
      </c>
      <c r="C45" s="5" t="s">
        <v>74</v>
      </c>
      <c r="D45" s="5" t="n">
        <v>800</v>
      </c>
      <c r="E45" s="33" t="n">
        <v>45.5</v>
      </c>
      <c r="F45" s="33" t="n">
        <v>10.42865</v>
      </c>
      <c r="G45" s="34" t="n">
        <f aca="false">E45-F45</f>
        <v>35.07135</v>
      </c>
      <c r="H45" s="29" t="n">
        <f aca="false">F45/E45*100</f>
        <v>22.9201098901099</v>
      </c>
      <c r="I45" s="35" t="n">
        <f aca="false">F45/1100048.1744*100</f>
        <v>0.000948017572565684</v>
      </c>
    </row>
    <row r="46" s="12" customFormat="true" ht="47.25" hidden="false" customHeight="false" outlineLevel="0" collapsed="false">
      <c r="A46" s="30" t="s">
        <v>75</v>
      </c>
      <c r="B46" s="5" t="s">
        <v>70</v>
      </c>
      <c r="C46" s="5" t="s">
        <v>74</v>
      </c>
      <c r="D46" s="5" t="s">
        <v>42</v>
      </c>
      <c r="E46" s="33" t="n">
        <f aca="false">E47+E49+E50</f>
        <v>2215.07694</v>
      </c>
      <c r="F46" s="33" t="n">
        <f aca="false">F47+F49+F50</f>
        <v>2208.64689</v>
      </c>
      <c r="G46" s="34" t="n">
        <f aca="false">E46-F46</f>
        <v>6.43004999999948</v>
      </c>
      <c r="H46" s="29" t="n">
        <f aca="false">F46/E46*100</f>
        <v>99.7097143722692</v>
      </c>
      <c r="I46" s="35" t="n">
        <f aca="false">F46/1100048.1744*100</f>
        <v>0.20077728788602</v>
      </c>
    </row>
    <row r="47" s="12" customFormat="true" ht="63" hidden="false" customHeight="false" outlineLevel="0" collapsed="false">
      <c r="A47" s="38" t="s">
        <v>48</v>
      </c>
      <c r="B47" s="5" t="s">
        <v>70</v>
      </c>
      <c r="C47" s="5" t="s">
        <v>74</v>
      </c>
      <c r="D47" s="5" t="n">
        <v>100</v>
      </c>
      <c r="E47" s="33" t="n">
        <f aca="false">E48</f>
        <v>1872.17694</v>
      </c>
      <c r="F47" s="33" t="n">
        <f aca="false">F48</f>
        <v>1872.17694</v>
      </c>
      <c r="G47" s="34" t="n">
        <f aca="false">E47-F47</f>
        <v>0</v>
      </c>
      <c r="H47" s="29" t="n">
        <f aca="false">F47/E47*100</f>
        <v>100</v>
      </c>
      <c r="I47" s="35" t="n">
        <f aca="false">F47/1100048.1744*100</f>
        <v>0.170190450161071</v>
      </c>
    </row>
    <row r="48" s="12" customFormat="true" ht="31.5" hidden="false" customHeight="false" outlineLevel="0" collapsed="false">
      <c r="A48" s="39" t="s">
        <v>49</v>
      </c>
      <c r="B48" s="5" t="s">
        <v>70</v>
      </c>
      <c r="C48" s="5" t="s">
        <v>74</v>
      </c>
      <c r="D48" s="5" t="n">
        <v>120</v>
      </c>
      <c r="E48" s="33" t="n">
        <v>1872.17694</v>
      </c>
      <c r="F48" s="33" t="n">
        <v>1872.17694</v>
      </c>
      <c r="G48" s="34" t="n">
        <f aca="false">E48-F48</f>
        <v>0</v>
      </c>
      <c r="H48" s="29" t="n">
        <f aca="false">F48/E48*100</f>
        <v>100</v>
      </c>
      <c r="I48" s="35" t="n">
        <f aca="false">F48/1100048.1744*100</f>
        <v>0.170190450161071</v>
      </c>
    </row>
    <row r="49" s="12" customFormat="true" ht="31.5" hidden="false" customHeight="false" outlineLevel="0" collapsed="false">
      <c r="A49" s="38" t="s">
        <v>57</v>
      </c>
      <c r="B49" s="5" t="s">
        <v>70</v>
      </c>
      <c r="C49" s="5" t="s">
        <v>74</v>
      </c>
      <c r="D49" s="5" t="n">
        <v>200</v>
      </c>
      <c r="E49" s="33" t="n">
        <v>337.9</v>
      </c>
      <c r="F49" s="33" t="n">
        <v>336.41392</v>
      </c>
      <c r="G49" s="34" t="n">
        <f aca="false">E49-F49</f>
        <v>1.48607999999996</v>
      </c>
      <c r="H49" s="29" t="n">
        <f aca="false">F49/E49*100</f>
        <v>99.5602012429713</v>
      </c>
      <c r="I49" s="35" t="n">
        <f aca="false">F49/1100048.1744*100</f>
        <v>0.0305817443116517</v>
      </c>
    </row>
    <row r="50" s="12" customFormat="true" ht="15.75" hidden="false" customHeight="false" outlineLevel="0" collapsed="false">
      <c r="A50" s="38" t="s">
        <v>58</v>
      </c>
      <c r="B50" s="5" t="s">
        <v>70</v>
      </c>
      <c r="C50" s="5" t="s">
        <v>74</v>
      </c>
      <c r="D50" s="5" t="n">
        <v>800</v>
      </c>
      <c r="E50" s="33" t="n">
        <v>5</v>
      </c>
      <c r="F50" s="33" t="n">
        <v>0.05603</v>
      </c>
      <c r="G50" s="34" t="n">
        <f aca="false">E50-F50</f>
        <v>4.94397</v>
      </c>
      <c r="H50" s="29" t="n">
        <f aca="false">F50/E50*100</f>
        <v>1.1206</v>
      </c>
      <c r="I50" s="35" t="n">
        <f aca="false">F50/1100048.1744*100</f>
        <v>5.09341329806401E-006</v>
      </c>
    </row>
    <row r="51" s="40" customFormat="true" ht="31.5" hidden="false" customHeight="false" outlineLevel="0" collapsed="false">
      <c r="A51" s="30" t="s">
        <v>76</v>
      </c>
      <c r="B51" s="5" t="s">
        <v>77</v>
      </c>
      <c r="C51" s="5" t="s">
        <v>41</v>
      </c>
      <c r="D51" s="5" t="s">
        <v>42</v>
      </c>
      <c r="E51" s="33" t="n">
        <f aca="false">E52</f>
        <v>3261.81486</v>
      </c>
      <c r="F51" s="33" t="n">
        <f aca="false">F52</f>
        <v>0</v>
      </c>
      <c r="G51" s="34" t="n">
        <f aca="false">E51-F51</f>
        <v>3261.81486</v>
      </c>
      <c r="H51" s="29" t="n">
        <f aca="false">F51/E51*100</f>
        <v>0</v>
      </c>
      <c r="I51" s="35" t="n">
        <f aca="false">F51/1100048.1744*100</f>
        <v>0</v>
      </c>
    </row>
    <row r="52" customFormat="false" ht="15.75" hidden="false" customHeight="false" outlineLevel="0" collapsed="false">
      <c r="A52" s="38" t="s">
        <v>58</v>
      </c>
      <c r="B52" s="5" t="s">
        <v>77</v>
      </c>
      <c r="C52" s="5" t="s">
        <v>78</v>
      </c>
      <c r="D52" s="5" t="n">
        <v>800</v>
      </c>
      <c r="E52" s="33" t="n">
        <f aca="false">E53</f>
        <v>3261.81486</v>
      </c>
      <c r="F52" s="33" t="n">
        <f aca="false">F53</f>
        <v>0</v>
      </c>
      <c r="G52" s="34" t="n">
        <f aca="false">E52-F52</f>
        <v>3261.81486</v>
      </c>
      <c r="H52" s="29" t="n">
        <f aca="false">F52/E52*100</f>
        <v>0</v>
      </c>
      <c r="I52" s="35" t="n">
        <f aca="false">F52/1100048.1744*100</f>
        <v>0</v>
      </c>
    </row>
    <row r="53" customFormat="false" ht="15.75" hidden="false" customHeight="false" outlineLevel="0" collapsed="false">
      <c r="A53" s="38" t="s">
        <v>79</v>
      </c>
      <c r="B53" s="5" t="s">
        <v>77</v>
      </c>
      <c r="C53" s="5" t="s">
        <v>78</v>
      </c>
      <c r="D53" s="5" t="n">
        <v>870</v>
      </c>
      <c r="E53" s="33" t="n">
        <v>3261.81486</v>
      </c>
      <c r="F53" s="33" t="n">
        <v>0</v>
      </c>
      <c r="G53" s="34" t="n">
        <f aca="false">E53-F53</f>
        <v>3261.81486</v>
      </c>
      <c r="H53" s="29" t="n">
        <f aca="false">F53/E53*100</f>
        <v>0</v>
      </c>
      <c r="I53" s="35" t="n">
        <f aca="false">F53/1100048.1744*100</f>
        <v>0</v>
      </c>
    </row>
    <row r="54" s="29" customFormat="true" ht="15.75" hidden="false" customHeight="false" outlineLevel="0" collapsed="false">
      <c r="A54" s="30" t="s">
        <v>80</v>
      </c>
      <c r="B54" s="5" t="s">
        <v>81</v>
      </c>
      <c r="C54" s="5" t="s">
        <v>41</v>
      </c>
      <c r="D54" s="5" t="s">
        <v>42</v>
      </c>
      <c r="E54" s="33" t="n">
        <f aca="false">E63+E68+E73+E84+E90+E96+E55+E79+E56+E58+E61+E71</f>
        <v>71109.73549</v>
      </c>
      <c r="F54" s="33" t="n">
        <f aca="false">F63+F68+F73+F84+F90+F96+F55+F79+F56+F58+F61+F71</f>
        <v>68915.83281</v>
      </c>
      <c r="G54" s="34" t="n">
        <f aca="false">E54-F54</f>
        <v>2193.90267999998</v>
      </c>
      <c r="H54" s="29" t="n">
        <f aca="false">F54/E54*100</f>
        <v>96.914764673385</v>
      </c>
      <c r="I54" s="35" t="n">
        <f aca="false">F54/1100048.1744*100</f>
        <v>6.26480134359469</v>
      </c>
    </row>
    <row r="55" s="29" customFormat="true" ht="31.5" hidden="false" customHeight="false" outlineLevel="0" collapsed="false">
      <c r="A55" s="30" t="s">
        <v>82</v>
      </c>
      <c r="B55" s="5" t="s">
        <v>81</v>
      </c>
      <c r="C55" s="5" t="s">
        <v>83</v>
      </c>
      <c r="D55" s="5" t="n">
        <v>200</v>
      </c>
      <c r="E55" s="42" t="n">
        <v>30</v>
      </c>
      <c r="F55" s="42" t="n">
        <v>30</v>
      </c>
      <c r="G55" s="34" t="n">
        <f aca="false">E55-F55</f>
        <v>0</v>
      </c>
      <c r="H55" s="29" t="n">
        <f aca="false">F55/E55*100</f>
        <v>100</v>
      </c>
      <c r="I55" s="35" t="n">
        <f aca="false">F55/1100048.1744*100</f>
        <v>0.00272715329184223</v>
      </c>
    </row>
    <row r="56" s="29" customFormat="true" ht="31.5" hidden="false" customHeight="false" outlineLevel="0" collapsed="false">
      <c r="A56" s="30" t="s">
        <v>52</v>
      </c>
      <c r="B56" s="5" t="s">
        <v>84</v>
      </c>
      <c r="C56" s="5" t="s">
        <v>63</v>
      </c>
      <c r="D56" s="5" t="s">
        <v>42</v>
      </c>
      <c r="E56" s="42" t="n">
        <f aca="false">E57</f>
        <v>17.86875</v>
      </c>
      <c r="F56" s="42" t="n">
        <f aca="false">F57</f>
        <v>0</v>
      </c>
      <c r="G56" s="34" t="n">
        <f aca="false">E56-F56</f>
        <v>17.86875</v>
      </c>
      <c r="H56" s="29" t="n">
        <f aca="false">F56/E56*100</f>
        <v>0</v>
      </c>
      <c r="I56" s="35" t="n">
        <f aca="false">F56/1100048.1744*100</f>
        <v>0</v>
      </c>
    </row>
    <row r="57" s="29" customFormat="true" ht="31.5" hidden="false" customHeight="false" outlineLevel="0" collapsed="false">
      <c r="A57" s="30" t="s">
        <v>85</v>
      </c>
      <c r="B57" s="5" t="s">
        <v>81</v>
      </c>
      <c r="C57" s="5" t="s">
        <v>86</v>
      </c>
      <c r="D57" s="5" t="n">
        <v>200</v>
      </c>
      <c r="E57" s="42" t="n">
        <v>17.86875</v>
      </c>
      <c r="F57" s="42" t="n">
        <v>0</v>
      </c>
      <c r="G57" s="34" t="n">
        <f aca="false">E57-F57</f>
        <v>17.86875</v>
      </c>
      <c r="H57" s="29" t="n">
        <f aca="false">F57/E57*100</f>
        <v>0</v>
      </c>
      <c r="I57" s="35" t="n">
        <f aca="false">F57/1100048.1744*100</f>
        <v>0</v>
      </c>
    </row>
    <row r="58" s="29" customFormat="true" ht="63" hidden="false" customHeight="false" outlineLevel="0" collapsed="false">
      <c r="A58" s="30" t="s">
        <v>87</v>
      </c>
      <c r="B58" s="5" t="s">
        <v>81</v>
      </c>
      <c r="C58" s="5" t="s">
        <v>88</v>
      </c>
      <c r="D58" s="5" t="s">
        <v>42</v>
      </c>
      <c r="E58" s="33" t="n">
        <f aca="false">E59+E60</f>
        <v>3088.624</v>
      </c>
      <c r="F58" s="33" t="n">
        <f aca="false">F59+F60</f>
        <v>2557.938</v>
      </c>
      <c r="G58" s="34" t="n">
        <f aca="false">E58-F58</f>
        <v>530.686</v>
      </c>
      <c r="H58" s="29" t="n">
        <f aca="false">F58/E58*100</f>
        <v>82.8180445402224</v>
      </c>
      <c r="I58" s="35" t="n">
        <f aca="false">F58/1100048.1744*100</f>
        <v>0.232529634567611</v>
      </c>
    </row>
    <row r="59" s="29" customFormat="true" ht="47.25" hidden="false" customHeight="false" outlineLevel="0" collapsed="false">
      <c r="A59" s="43" t="s">
        <v>89</v>
      </c>
      <c r="B59" s="5" t="s">
        <v>81</v>
      </c>
      <c r="C59" s="5" t="s">
        <v>88</v>
      </c>
      <c r="D59" s="5" t="n">
        <v>123</v>
      </c>
      <c r="E59" s="33" t="n">
        <v>2016.938</v>
      </c>
      <c r="F59" s="33" t="n">
        <v>2016.938</v>
      </c>
      <c r="G59" s="34" t="n">
        <f aca="false">E59-F59</f>
        <v>0</v>
      </c>
      <c r="H59" s="29" t="n">
        <f aca="false">F59/E59*100</f>
        <v>100</v>
      </c>
      <c r="I59" s="35" t="n">
        <f aca="false">F59/1100048.1744*100</f>
        <v>0.183349970204723</v>
      </c>
    </row>
    <row r="60" s="29" customFormat="true" ht="31.5" hidden="false" customHeight="false" outlineLevel="0" collapsed="false">
      <c r="A60" s="38" t="s">
        <v>57</v>
      </c>
      <c r="B60" s="5" t="s">
        <v>81</v>
      </c>
      <c r="C60" s="5" t="s">
        <v>88</v>
      </c>
      <c r="D60" s="5" t="n">
        <v>200</v>
      </c>
      <c r="E60" s="33" t="n">
        <v>1071.686</v>
      </c>
      <c r="F60" s="33" t="n">
        <v>541</v>
      </c>
      <c r="G60" s="34" t="n">
        <f aca="false">E60-F60</f>
        <v>530.686</v>
      </c>
      <c r="H60" s="29" t="n">
        <f aca="false">F60/E60*100</f>
        <v>50.481204382627</v>
      </c>
      <c r="I60" s="35" t="n">
        <f aca="false">F60/1100048.1744*100</f>
        <v>0.0491796643628883</v>
      </c>
    </row>
    <row r="61" s="29" customFormat="true" ht="63" hidden="false" customHeight="false" outlineLevel="0" collapsed="false">
      <c r="A61" s="38" t="s">
        <v>90</v>
      </c>
      <c r="B61" s="5" t="s">
        <v>81</v>
      </c>
      <c r="C61" s="5" t="s">
        <v>91</v>
      </c>
      <c r="D61" s="5" t="s">
        <v>42</v>
      </c>
      <c r="E61" s="33" t="n">
        <f aca="false">E62</f>
        <v>810</v>
      </c>
      <c r="F61" s="33" t="n">
        <f aca="false">F62</f>
        <v>810</v>
      </c>
      <c r="G61" s="34" t="n">
        <f aca="false">E61-F61</f>
        <v>0</v>
      </c>
      <c r="H61" s="29" t="n">
        <f aca="false">F61/E61*100</f>
        <v>100</v>
      </c>
      <c r="I61" s="35" t="n">
        <f aca="false">F61/1100048.1744*100</f>
        <v>0.0736331388797403</v>
      </c>
    </row>
    <row r="62" s="29" customFormat="true" ht="31.5" hidden="false" customHeight="false" outlineLevel="0" collapsed="false">
      <c r="A62" s="38" t="s">
        <v>57</v>
      </c>
      <c r="B62" s="5" t="s">
        <v>81</v>
      </c>
      <c r="C62" s="5" t="s">
        <v>91</v>
      </c>
      <c r="D62" s="5" t="n">
        <v>200</v>
      </c>
      <c r="E62" s="33" t="n">
        <v>810</v>
      </c>
      <c r="F62" s="33" t="n">
        <v>810</v>
      </c>
      <c r="G62" s="34" t="n">
        <f aca="false">E62-F62</f>
        <v>0</v>
      </c>
      <c r="H62" s="29" t="n">
        <f aca="false">F62/E62*100</f>
        <v>100</v>
      </c>
      <c r="I62" s="35" t="n">
        <f aca="false">F62/1100048.1744*100</f>
        <v>0.0736331388797403</v>
      </c>
    </row>
    <row r="63" s="40" customFormat="true" ht="31.5" hidden="false" customHeight="false" outlineLevel="0" collapsed="false">
      <c r="A63" s="37" t="s">
        <v>92</v>
      </c>
      <c r="B63" s="5" t="s">
        <v>81</v>
      </c>
      <c r="C63" s="5" t="s">
        <v>93</v>
      </c>
      <c r="D63" s="5" t="s">
        <v>42</v>
      </c>
      <c r="E63" s="33" t="n">
        <f aca="false">E64+E66+E67</f>
        <v>1873.15</v>
      </c>
      <c r="F63" s="33" t="n">
        <f aca="false">F64+F66+F67</f>
        <v>1873.15</v>
      </c>
      <c r="G63" s="34" t="n">
        <f aca="false">E63-F63</f>
        <v>0</v>
      </c>
      <c r="H63" s="29" t="n">
        <f aca="false">F63/E63*100</f>
        <v>100</v>
      </c>
      <c r="I63" s="35" t="n">
        <f aca="false">F63/1100048.1744*100</f>
        <v>0.170278906287143</v>
      </c>
    </row>
    <row r="64" s="40" customFormat="true" ht="63" hidden="false" customHeight="false" outlineLevel="0" collapsed="false">
      <c r="A64" s="38" t="s">
        <v>48</v>
      </c>
      <c r="B64" s="5" t="s">
        <v>81</v>
      </c>
      <c r="C64" s="5" t="s">
        <v>93</v>
      </c>
      <c r="D64" s="5" t="n">
        <v>100</v>
      </c>
      <c r="E64" s="33" t="n">
        <f aca="false">E65</f>
        <v>1500.002</v>
      </c>
      <c r="F64" s="33" t="n">
        <f aca="false">F65</f>
        <v>1500.002</v>
      </c>
      <c r="G64" s="34" t="n">
        <f aca="false">E64-F64</f>
        <v>0</v>
      </c>
      <c r="H64" s="29" t="n">
        <f aca="false">F64/E64*100</f>
        <v>100</v>
      </c>
      <c r="I64" s="35" t="n">
        <f aca="false">F64/1100048.1744*100</f>
        <v>0.136357846402331</v>
      </c>
    </row>
    <row r="65" s="40" customFormat="true" ht="31.5" hidden="false" customHeight="false" outlineLevel="0" collapsed="false">
      <c r="A65" s="39" t="s">
        <v>49</v>
      </c>
      <c r="B65" s="5" t="s">
        <v>81</v>
      </c>
      <c r="C65" s="5" t="s">
        <v>93</v>
      </c>
      <c r="D65" s="5" t="n">
        <v>120</v>
      </c>
      <c r="E65" s="33" t="n">
        <v>1500.002</v>
      </c>
      <c r="F65" s="33" t="n">
        <v>1500.002</v>
      </c>
      <c r="G65" s="34" t="n">
        <f aca="false">E65-F65</f>
        <v>0</v>
      </c>
      <c r="H65" s="29" t="n">
        <f aca="false">F65/E65*100</f>
        <v>100</v>
      </c>
      <c r="I65" s="35" t="n">
        <f aca="false">F65/1100048.1744*100</f>
        <v>0.136357846402331</v>
      </c>
    </row>
    <row r="66" s="40" customFormat="true" ht="31.5" hidden="false" customHeight="false" outlineLevel="0" collapsed="false">
      <c r="A66" s="38" t="s">
        <v>57</v>
      </c>
      <c r="B66" s="5" t="s">
        <v>81</v>
      </c>
      <c r="C66" s="5" t="s">
        <v>93</v>
      </c>
      <c r="D66" s="5" t="n">
        <v>200</v>
      </c>
      <c r="E66" s="33" t="n">
        <v>373.148</v>
      </c>
      <c r="F66" s="33" t="n">
        <v>373.148</v>
      </c>
      <c r="G66" s="34" t="n">
        <f aca="false">E66-F66</f>
        <v>0</v>
      </c>
      <c r="H66" s="29" t="n">
        <f aca="false">F66/E66*100</f>
        <v>100</v>
      </c>
      <c r="I66" s="35" t="n">
        <f aca="false">F66/1100048.1744*100</f>
        <v>0.0339210598848115</v>
      </c>
    </row>
    <row r="67" s="40" customFormat="true" ht="15.75" hidden="true" customHeight="false" outlineLevel="0" collapsed="false">
      <c r="A67" s="38" t="s">
        <v>58</v>
      </c>
      <c r="B67" s="5" t="s">
        <v>81</v>
      </c>
      <c r="C67" s="5" t="s">
        <v>93</v>
      </c>
      <c r="D67" s="5" t="n">
        <v>800</v>
      </c>
      <c r="E67" s="33" t="n">
        <v>0</v>
      </c>
      <c r="F67" s="33" t="n">
        <v>0</v>
      </c>
      <c r="G67" s="34" t="n">
        <f aca="false">E67-F67</f>
        <v>0</v>
      </c>
      <c r="H67" s="29" t="e">
        <f aca="false">F67/E67*100</f>
        <v>#DIV/0!</v>
      </c>
      <c r="I67" s="35" t="n">
        <f aca="false">F67/1100048.1744*100</f>
        <v>0</v>
      </c>
    </row>
    <row r="68" s="40" customFormat="true" ht="47.25" hidden="false" customHeight="false" outlineLevel="0" collapsed="false">
      <c r="A68" s="30" t="s">
        <v>94</v>
      </c>
      <c r="B68" s="5" t="s">
        <v>81</v>
      </c>
      <c r="C68" s="5" t="s">
        <v>95</v>
      </c>
      <c r="D68" s="5" t="s">
        <v>42</v>
      </c>
      <c r="E68" s="33" t="n">
        <f aca="false">E70+E69</f>
        <v>127.506</v>
      </c>
      <c r="F68" s="33" t="n">
        <f aca="false">F70+F69</f>
        <v>127.506</v>
      </c>
      <c r="G68" s="34" t="n">
        <f aca="false">E68-F68</f>
        <v>0</v>
      </c>
      <c r="H68" s="29" t="n">
        <f aca="false">F68/E68*100</f>
        <v>100</v>
      </c>
      <c r="I68" s="35" t="n">
        <f aca="false">F68/1100048.1744*100</f>
        <v>0.0115909469209879</v>
      </c>
    </row>
    <row r="69" s="40" customFormat="true" ht="63" hidden="false" customHeight="false" outlineLevel="0" collapsed="false">
      <c r="A69" s="30" t="s">
        <v>48</v>
      </c>
      <c r="B69" s="5" t="s">
        <v>81</v>
      </c>
      <c r="C69" s="5" t="s">
        <v>95</v>
      </c>
      <c r="D69" s="5" t="n">
        <v>100</v>
      </c>
      <c r="E69" s="33" t="n">
        <v>91.95111</v>
      </c>
      <c r="F69" s="33" t="n">
        <v>91.95111</v>
      </c>
      <c r="G69" s="34" t="n">
        <f aca="false">E69-F69</f>
        <v>0</v>
      </c>
      <c r="H69" s="29" t="n">
        <f aca="false">F69/E69*100</f>
        <v>100</v>
      </c>
      <c r="I69" s="35" t="n">
        <f aca="false">F69/1100048.1744*100</f>
        <v>0.00835882574416825</v>
      </c>
    </row>
    <row r="70" s="40" customFormat="true" ht="31.5" hidden="false" customHeight="false" outlineLevel="0" collapsed="false">
      <c r="A70" s="30" t="s">
        <v>57</v>
      </c>
      <c r="B70" s="5" t="s">
        <v>81</v>
      </c>
      <c r="C70" s="5" t="s">
        <v>95</v>
      </c>
      <c r="D70" s="5" t="n">
        <v>200</v>
      </c>
      <c r="E70" s="33" t="n">
        <v>35.55489</v>
      </c>
      <c r="F70" s="33" t="n">
        <v>35.55489</v>
      </c>
      <c r="G70" s="34" t="n">
        <f aca="false">E70-F70</f>
        <v>0</v>
      </c>
      <c r="H70" s="29" t="n">
        <f aca="false">F70/E70*100</f>
        <v>100</v>
      </c>
      <c r="I70" s="35" t="n">
        <f aca="false">F70/1100048.1744*100</f>
        <v>0.00323212117681962</v>
      </c>
    </row>
    <row r="71" s="40" customFormat="true" ht="157.5" hidden="false" customHeight="false" outlineLevel="0" collapsed="false">
      <c r="A71" s="30" t="s">
        <v>96</v>
      </c>
      <c r="B71" s="5" t="s">
        <v>81</v>
      </c>
      <c r="C71" s="5" t="s">
        <v>97</v>
      </c>
      <c r="D71" s="5" t="s">
        <v>42</v>
      </c>
      <c r="E71" s="33" t="n">
        <f aca="false">E72</f>
        <v>187.488</v>
      </c>
      <c r="F71" s="33" t="n">
        <f aca="false">F72</f>
        <v>187.488</v>
      </c>
      <c r="G71" s="34" t="n">
        <f aca="false">E71-F71</f>
        <v>0</v>
      </c>
      <c r="H71" s="29" t="n">
        <f aca="false">F71/E71*100</f>
        <v>100</v>
      </c>
      <c r="I71" s="35" t="n">
        <f aca="false">F71/1100048.1744*100</f>
        <v>0.0170436172126972</v>
      </c>
    </row>
    <row r="72" s="40" customFormat="true" ht="63" hidden="false" customHeight="false" outlineLevel="0" collapsed="false">
      <c r="A72" s="30" t="s">
        <v>48</v>
      </c>
      <c r="B72" s="5" t="s">
        <v>81</v>
      </c>
      <c r="C72" s="5" t="s">
        <v>97</v>
      </c>
      <c r="D72" s="5" t="s">
        <v>98</v>
      </c>
      <c r="E72" s="33" t="n">
        <v>187.488</v>
      </c>
      <c r="F72" s="33" t="n">
        <v>187.488</v>
      </c>
      <c r="G72" s="34" t="n">
        <f aca="false">E72-F72</f>
        <v>0</v>
      </c>
      <c r="H72" s="29" t="n">
        <f aca="false">F72/E72*100</f>
        <v>100</v>
      </c>
      <c r="I72" s="35" t="n">
        <f aca="false">F72/1100048.1744*100</f>
        <v>0.0170436172126972</v>
      </c>
    </row>
    <row r="73" s="12" customFormat="true" ht="63" hidden="false" customHeight="false" outlineLevel="0" collapsed="false">
      <c r="A73" s="30" t="s">
        <v>99</v>
      </c>
      <c r="B73" s="5" t="s">
        <v>81</v>
      </c>
      <c r="C73" s="5" t="s">
        <v>63</v>
      </c>
      <c r="D73" s="5" t="s">
        <v>42</v>
      </c>
      <c r="E73" s="33" t="n">
        <f aca="false">E74</f>
        <v>11796.24999</v>
      </c>
      <c r="F73" s="33" t="n">
        <f aca="false">F74</f>
        <v>11690.89654</v>
      </c>
      <c r="G73" s="34" t="n">
        <f aca="false">E73-F73</f>
        <v>105.353449999999</v>
      </c>
      <c r="H73" s="29" t="n">
        <f aca="false">F73/E73*100</f>
        <v>99.1068903245582</v>
      </c>
      <c r="I73" s="35" t="n">
        <f aca="false">F73/1100048.1744*100</f>
        <v>1.06276223278827</v>
      </c>
    </row>
    <row r="74" s="40" customFormat="true" ht="31.5" hidden="false" customHeight="false" outlineLevel="0" collapsed="false">
      <c r="A74" s="38" t="s">
        <v>52</v>
      </c>
      <c r="B74" s="5" t="s">
        <v>81</v>
      </c>
      <c r="C74" s="5" t="s">
        <v>56</v>
      </c>
      <c r="D74" s="5" t="s">
        <v>42</v>
      </c>
      <c r="E74" s="33" t="n">
        <f aca="false">E75+E77+E78</f>
        <v>11796.24999</v>
      </c>
      <c r="F74" s="33" t="n">
        <f aca="false">F75+F77+F78</f>
        <v>11690.89654</v>
      </c>
      <c r="G74" s="34" t="n">
        <f aca="false">E74-F74</f>
        <v>105.353449999999</v>
      </c>
      <c r="H74" s="29" t="n">
        <f aca="false">F74/E74*100</f>
        <v>99.1068903245582</v>
      </c>
      <c r="I74" s="35" t="n">
        <f aca="false">F74/1100048.1744*100</f>
        <v>1.06276223278827</v>
      </c>
    </row>
    <row r="75" s="12" customFormat="true" ht="63" hidden="false" customHeight="false" outlineLevel="0" collapsed="false">
      <c r="A75" s="38" t="s">
        <v>48</v>
      </c>
      <c r="B75" s="5" t="s">
        <v>81</v>
      </c>
      <c r="C75" s="5" t="s">
        <v>56</v>
      </c>
      <c r="D75" s="5" t="n">
        <v>100</v>
      </c>
      <c r="E75" s="33" t="n">
        <f aca="false">E76</f>
        <v>10876.01699</v>
      </c>
      <c r="F75" s="33" t="n">
        <f aca="false">F76</f>
        <v>10787.63008</v>
      </c>
      <c r="G75" s="34" t="n">
        <f aca="false">E75-F75</f>
        <v>88.3869099999993</v>
      </c>
      <c r="H75" s="29" t="n">
        <f aca="false">F75/E75*100</f>
        <v>99.18732280318</v>
      </c>
      <c r="I75" s="35" t="n">
        <f aca="false">F75/1100048.1744*100</f>
        <v>0.980650696128277</v>
      </c>
    </row>
    <row r="76" s="12" customFormat="true" ht="31.5" hidden="false" customHeight="false" outlineLevel="0" collapsed="false">
      <c r="A76" s="39" t="s">
        <v>49</v>
      </c>
      <c r="B76" s="5" t="s">
        <v>81</v>
      </c>
      <c r="C76" s="5" t="s">
        <v>56</v>
      </c>
      <c r="D76" s="5" t="n">
        <v>120</v>
      </c>
      <c r="E76" s="33" t="n">
        <v>10876.01699</v>
      </c>
      <c r="F76" s="33" t="n">
        <v>10787.63008</v>
      </c>
      <c r="G76" s="34" t="n">
        <f aca="false">E76-F76</f>
        <v>88.3869099999993</v>
      </c>
      <c r="H76" s="29" t="n">
        <f aca="false">F76/E76*100</f>
        <v>99.18732280318</v>
      </c>
      <c r="I76" s="35" t="n">
        <f aca="false">F76/1100048.1744*100</f>
        <v>0.980650696128277</v>
      </c>
    </row>
    <row r="77" s="12" customFormat="true" ht="31.5" hidden="false" customHeight="false" outlineLevel="0" collapsed="false">
      <c r="A77" s="38" t="s">
        <v>57</v>
      </c>
      <c r="B77" s="5" t="s">
        <v>81</v>
      </c>
      <c r="C77" s="5" t="s">
        <v>56</v>
      </c>
      <c r="D77" s="5" t="n">
        <v>200</v>
      </c>
      <c r="E77" s="33" t="n">
        <v>910.233</v>
      </c>
      <c r="F77" s="33" t="n">
        <v>901.6879</v>
      </c>
      <c r="G77" s="34" t="n">
        <f aca="false">E77-F77</f>
        <v>8.54509999999993</v>
      </c>
      <c r="H77" s="29" t="n">
        <f aca="false">F77/E77*100</f>
        <v>99.061218391335</v>
      </c>
      <c r="I77" s="35" t="n">
        <f aca="false">F77/1100048.1744*100</f>
        <v>0.081968037489977</v>
      </c>
    </row>
    <row r="78" s="12" customFormat="true" ht="15.75" hidden="false" customHeight="false" outlineLevel="0" collapsed="false">
      <c r="A78" s="38" t="s">
        <v>58</v>
      </c>
      <c r="B78" s="5" t="s">
        <v>81</v>
      </c>
      <c r="C78" s="5" t="s">
        <v>56</v>
      </c>
      <c r="D78" s="5" t="n">
        <v>800</v>
      </c>
      <c r="E78" s="33" t="n">
        <v>10</v>
      </c>
      <c r="F78" s="33" t="n">
        <v>1.57856</v>
      </c>
      <c r="G78" s="34" t="n">
        <f aca="false">E78-F78</f>
        <v>8.42144</v>
      </c>
      <c r="H78" s="29" t="n">
        <f aca="false">F78/E78*100</f>
        <v>15.7856</v>
      </c>
      <c r="I78" s="35" t="n">
        <f aca="false">F78/1100048.1744*100</f>
        <v>0.000143499170012349</v>
      </c>
    </row>
    <row r="79" s="12" customFormat="true" ht="78.75" hidden="false" customHeight="false" outlineLevel="0" collapsed="false">
      <c r="A79" s="37" t="s">
        <v>100</v>
      </c>
      <c r="B79" s="5" t="s">
        <v>81</v>
      </c>
      <c r="C79" s="5" t="s">
        <v>56</v>
      </c>
      <c r="D79" s="5" t="s">
        <v>42</v>
      </c>
      <c r="E79" s="42" t="n">
        <f aca="false">E80+E82+E83</f>
        <v>8306.16275</v>
      </c>
      <c r="F79" s="42" t="n">
        <f aca="false">F80+F82+F83</f>
        <v>7555.67517</v>
      </c>
      <c r="G79" s="34" t="n">
        <f aca="false">E79-F79</f>
        <v>750.487580000002</v>
      </c>
      <c r="H79" s="29" t="n">
        <f aca="false">F79/E79*100</f>
        <v>90.9646896817667</v>
      </c>
      <c r="I79" s="35" t="n">
        <f aca="false">F79/1100048.1744*100</f>
        <v>0.686849480398538</v>
      </c>
    </row>
    <row r="80" s="12" customFormat="true" ht="63" hidden="false" customHeight="false" outlineLevel="0" collapsed="false">
      <c r="A80" s="38" t="s">
        <v>48</v>
      </c>
      <c r="B80" s="5" t="s">
        <v>81</v>
      </c>
      <c r="C80" s="5" t="s">
        <v>56</v>
      </c>
      <c r="D80" s="5" t="n">
        <v>100</v>
      </c>
      <c r="E80" s="33" t="n">
        <f aca="false">E81</f>
        <v>7931.9153</v>
      </c>
      <c r="F80" s="33" t="n">
        <f aca="false">F81</f>
        <v>7363.11164</v>
      </c>
      <c r="G80" s="34" t="n">
        <f aca="false">E80-F80</f>
        <v>568.80366</v>
      </c>
      <c r="H80" s="29" t="n">
        <f aca="false">F80/E80*100</f>
        <v>92.8289241817799</v>
      </c>
      <c r="I80" s="35" t="n">
        <f aca="false">F80/1100048.1744*100</f>
        <v>0.669344471574263</v>
      </c>
    </row>
    <row r="81" s="12" customFormat="true" ht="31.5" hidden="false" customHeight="false" outlineLevel="0" collapsed="false">
      <c r="A81" s="38" t="s">
        <v>49</v>
      </c>
      <c r="B81" s="5" t="s">
        <v>81</v>
      </c>
      <c r="C81" s="5" t="s">
        <v>56</v>
      </c>
      <c r="D81" s="5" t="n">
        <v>120</v>
      </c>
      <c r="E81" s="33" t="n">
        <v>7931.9153</v>
      </c>
      <c r="F81" s="33" t="n">
        <v>7363.11164</v>
      </c>
      <c r="G81" s="34" t="n">
        <f aca="false">E81-F81</f>
        <v>568.80366</v>
      </c>
      <c r="H81" s="29" t="n">
        <f aca="false">F81/E81*100</f>
        <v>92.8289241817799</v>
      </c>
      <c r="I81" s="35" t="n">
        <f aca="false">F81/1100048.1744*100</f>
        <v>0.669344471574263</v>
      </c>
    </row>
    <row r="82" s="12" customFormat="true" ht="31.5" hidden="false" customHeight="false" outlineLevel="0" collapsed="false">
      <c r="A82" s="38" t="s">
        <v>101</v>
      </c>
      <c r="B82" s="5" t="s">
        <v>81</v>
      </c>
      <c r="C82" s="5" t="s">
        <v>56</v>
      </c>
      <c r="D82" s="5" t="n">
        <v>200</v>
      </c>
      <c r="E82" s="33" t="n">
        <v>278</v>
      </c>
      <c r="F82" s="33" t="n">
        <v>192.2778</v>
      </c>
      <c r="G82" s="34" t="n">
        <f aca="false">E82-F82</f>
        <v>85.7222</v>
      </c>
      <c r="H82" s="29" t="n">
        <f aca="false">F82/E82*100</f>
        <v>69.1646762589928</v>
      </c>
      <c r="I82" s="35" t="n">
        <f aca="false">F82/1100048.1744*100</f>
        <v>0.0174790345072728</v>
      </c>
    </row>
    <row r="83" s="12" customFormat="true" ht="15.75" hidden="false" customHeight="false" outlineLevel="0" collapsed="false">
      <c r="A83" s="38" t="s">
        <v>58</v>
      </c>
      <c r="B83" s="5" t="s">
        <v>81</v>
      </c>
      <c r="C83" s="5" t="s">
        <v>56</v>
      </c>
      <c r="D83" s="5" t="n">
        <v>800</v>
      </c>
      <c r="E83" s="33" t="n">
        <v>96.24745</v>
      </c>
      <c r="F83" s="33" t="n">
        <v>0.28573</v>
      </c>
      <c r="G83" s="34" t="n">
        <f aca="false">E83-F83</f>
        <v>95.96172</v>
      </c>
      <c r="H83" s="29" t="n">
        <f aca="false">F83/E83*100</f>
        <v>0.296870202794983</v>
      </c>
      <c r="I83" s="35" t="n">
        <f aca="false">F83/1100048.1744*100</f>
        <v>2.59743170026027E-005</v>
      </c>
    </row>
    <row r="84" s="40" customFormat="true" ht="31.5" hidden="false" customHeight="false" outlineLevel="0" collapsed="false">
      <c r="A84" s="30" t="s">
        <v>102</v>
      </c>
      <c r="B84" s="5" t="s">
        <v>84</v>
      </c>
      <c r="C84" s="5" t="s">
        <v>103</v>
      </c>
      <c r="D84" s="5" t="s">
        <v>42</v>
      </c>
      <c r="E84" s="33" t="n">
        <f aca="false">E85+E88</f>
        <v>10219.99256</v>
      </c>
      <c r="F84" s="33" t="n">
        <f aca="false">F85+F88</f>
        <v>10212.43356</v>
      </c>
      <c r="G84" s="34" t="n">
        <f aca="false">E84-F84</f>
        <v>7.55899999999929</v>
      </c>
      <c r="H84" s="29" t="n">
        <f aca="false">F84/E84*100</f>
        <v>99.9260371281523</v>
      </c>
      <c r="I84" s="35" t="n">
        <f aca="false">F84/1100048.1744*100</f>
        <v>0.92836239336247</v>
      </c>
    </row>
    <row r="85" s="40" customFormat="true" ht="31.5" hidden="false" customHeight="false" outlineLevel="0" collapsed="false">
      <c r="A85" s="38" t="s">
        <v>104</v>
      </c>
      <c r="B85" s="5" t="s">
        <v>81</v>
      </c>
      <c r="C85" s="5" t="s">
        <v>105</v>
      </c>
      <c r="D85" s="5" t="s">
        <v>42</v>
      </c>
      <c r="E85" s="33" t="n">
        <f aca="false">E86+E87</f>
        <v>748.7</v>
      </c>
      <c r="F85" s="33" t="n">
        <f aca="false">F86+F87</f>
        <v>748.7</v>
      </c>
      <c r="G85" s="34" t="n">
        <f aca="false">E85-F85</f>
        <v>0</v>
      </c>
      <c r="H85" s="29" t="n">
        <f aca="false">F85/E85*100</f>
        <v>100</v>
      </c>
      <c r="I85" s="35" t="n">
        <f aca="false">F85/1100048.1744*100</f>
        <v>0.0680606556534094</v>
      </c>
    </row>
    <row r="86" s="12" customFormat="true" ht="31.5" hidden="false" customHeight="false" outlineLevel="0" collapsed="false">
      <c r="A86" s="38" t="s">
        <v>57</v>
      </c>
      <c r="B86" s="5" t="s">
        <v>81</v>
      </c>
      <c r="C86" s="5" t="s">
        <v>105</v>
      </c>
      <c r="D86" s="5" t="n">
        <v>200</v>
      </c>
      <c r="E86" s="33" t="n">
        <v>663.7</v>
      </c>
      <c r="F86" s="33" t="n">
        <v>663.7</v>
      </c>
      <c r="G86" s="34" t="n">
        <f aca="false">E86-F86</f>
        <v>0</v>
      </c>
      <c r="H86" s="29" t="n">
        <f aca="false">F86/E86*100</f>
        <v>100</v>
      </c>
      <c r="I86" s="35" t="n">
        <f aca="false">F86/1100048.1744*100</f>
        <v>0.060333721326523</v>
      </c>
    </row>
    <row r="87" s="12" customFormat="true" ht="15.75" hidden="false" customHeight="false" outlineLevel="0" collapsed="false">
      <c r="A87" s="30" t="s">
        <v>106</v>
      </c>
      <c r="B87" s="5" t="s">
        <v>81</v>
      </c>
      <c r="C87" s="5" t="s">
        <v>105</v>
      </c>
      <c r="D87" s="5" t="n">
        <v>830</v>
      </c>
      <c r="E87" s="33" t="n">
        <v>85</v>
      </c>
      <c r="F87" s="33" t="n">
        <v>85</v>
      </c>
      <c r="G87" s="34" t="n">
        <f aca="false">E87-F87</f>
        <v>0</v>
      </c>
      <c r="H87" s="29" t="n">
        <f aca="false">F87/E87*100</f>
        <v>100</v>
      </c>
      <c r="I87" s="35" t="n">
        <f aca="false">F87/1100048.1744*100</f>
        <v>0.00772693432688633</v>
      </c>
    </row>
    <row r="88" s="40" customFormat="true" ht="47.25" hidden="false" customHeight="false" outlineLevel="0" collapsed="false">
      <c r="A88" s="30" t="s">
        <v>107</v>
      </c>
      <c r="B88" s="5" t="s">
        <v>81</v>
      </c>
      <c r="C88" s="5" t="s">
        <v>108</v>
      </c>
      <c r="D88" s="5" t="s">
        <v>42</v>
      </c>
      <c r="E88" s="33" t="n">
        <f aca="false">E89</f>
        <v>9471.29256</v>
      </c>
      <c r="F88" s="33" t="n">
        <f aca="false">F89</f>
        <v>9463.73356</v>
      </c>
      <c r="G88" s="34" t="n">
        <f aca="false">E88-F88</f>
        <v>7.55899999999929</v>
      </c>
      <c r="H88" s="29" t="n">
        <f aca="false">F88/E88*100</f>
        <v>99.9201904074643</v>
      </c>
      <c r="I88" s="35" t="n">
        <f aca="false">F88/1100048.1744*100</f>
        <v>0.860301737709061</v>
      </c>
    </row>
    <row r="89" s="12" customFormat="true" ht="15.75" hidden="false" customHeight="false" outlineLevel="0" collapsed="false">
      <c r="A89" s="30" t="s">
        <v>58</v>
      </c>
      <c r="B89" s="5" t="s">
        <v>81</v>
      </c>
      <c r="C89" s="5" t="s">
        <v>108</v>
      </c>
      <c r="D89" s="5" t="n">
        <v>800</v>
      </c>
      <c r="E89" s="33" t="n">
        <v>9471.29256</v>
      </c>
      <c r="F89" s="33" t="n">
        <v>9463.73356</v>
      </c>
      <c r="G89" s="34" t="n">
        <f aca="false">E89-F89</f>
        <v>7.55899999999929</v>
      </c>
      <c r="H89" s="29" t="n">
        <f aca="false">F89/E89*100</f>
        <v>99.9201904074643</v>
      </c>
      <c r="I89" s="35" t="n">
        <f aca="false">F89/1100048.1744*100</f>
        <v>0.860301737709061</v>
      </c>
    </row>
    <row r="90" s="40" customFormat="true" ht="31.5" hidden="false" customHeight="false" outlineLevel="0" collapsed="false">
      <c r="A90" s="30" t="s">
        <v>109</v>
      </c>
      <c r="B90" s="5" t="s">
        <v>81</v>
      </c>
      <c r="C90" s="5" t="s">
        <v>103</v>
      </c>
      <c r="D90" s="5" t="s">
        <v>42</v>
      </c>
      <c r="E90" s="33" t="n">
        <f aca="false">E91</f>
        <v>31855.99844</v>
      </c>
      <c r="F90" s="33" t="n">
        <f aca="false">F91</f>
        <v>31074.75454</v>
      </c>
      <c r="G90" s="34" t="n">
        <f aca="false">E90-F90</f>
        <v>781.243900000001</v>
      </c>
      <c r="H90" s="29" t="n">
        <f aca="false">F90/E90*100</f>
        <v>97.5475767884926</v>
      </c>
      <c r="I90" s="35" t="n">
        <f aca="false">F90/1100048.1744*100</f>
        <v>2.82485397123168</v>
      </c>
    </row>
    <row r="91" s="40" customFormat="true" ht="31.5" hidden="false" customHeight="false" outlineLevel="0" collapsed="false">
      <c r="A91" s="30" t="s">
        <v>72</v>
      </c>
      <c r="B91" s="5" t="s">
        <v>81</v>
      </c>
      <c r="C91" s="5" t="s">
        <v>63</v>
      </c>
      <c r="D91" s="5" t="s">
        <v>42</v>
      </c>
      <c r="E91" s="33" t="n">
        <f aca="false">E92+E94+E95</f>
        <v>31855.99844</v>
      </c>
      <c r="F91" s="33" t="n">
        <f aca="false">F92+F94+F95</f>
        <v>31074.75454</v>
      </c>
      <c r="G91" s="34" t="n">
        <f aca="false">E91-F91</f>
        <v>781.243900000001</v>
      </c>
      <c r="H91" s="29" t="n">
        <f aca="false">F91/E91*100</f>
        <v>97.5475767884926</v>
      </c>
      <c r="I91" s="35" t="n">
        <f aca="false">F91/1100048.1744*100</f>
        <v>2.82485397123168</v>
      </c>
    </row>
    <row r="92" s="40" customFormat="true" ht="63" hidden="false" customHeight="false" outlineLevel="0" collapsed="false">
      <c r="A92" s="37" t="s">
        <v>48</v>
      </c>
      <c r="B92" s="5" t="s">
        <v>81</v>
      </c>
      <c r="C92" s="5" t="s">
        <v>110</v>
      </c>
      <c r="D92" s="5" t="n">
        <v>100</v>
      </c>
      <c r="E92" s="33" t="n">
        <f aca="false">E93</f>
        <v>17020.69844</v>
      </c>
      <c r="F92" s="33" t="n">
        <f aca="false">F93</f>
        <v>17019.59878</v>
      </c>
      <c r="G92" s="34" t="n">
        <f aca="false">E92-F92</f>
        <v>1.09965999999986</v>
      </c>
      <c r="H92" s="29" t="n">
        <f aca="false">F92/E92*100</f>
        <v>99.9935392780509</v>
      </c>
      <c r="I92" s="35" t="n">
        <f aca="false">F92/1100048.1744*100</f>
        <v>1.5471684946237</v>
      </c>
    </row>
    <row r="93" s="12" customFormat="true" ht="15.75" hidden="false" customHeight="false" outlineLevel="0" collapsed="false">
      <c r="A93" s="38" t="s">
        <v>111</v>
      </c>
      <c r="B93" s="5" t="s">
        <v>81</v>
      </c>
      <c r="C93" s="5" t="s">
        <v>110</v>
      </c>
      <c r="D93" s="5" t="n">
        <v>110</v>
      </c>
      <c r="E93" s="33" t="n">
        <v>17020.69844</v>
      </c>
      <c r="F93" s="33" t="n">
        <v>17019.59878</v>
      </c>
      <c r="G93" s="34" t="n">
        <f aca="false">E93-F93</f>
        <v>1.09965999999986</v>
      </c>
      <c r="H93" s="29" t="n">
        <f aca="false">F93/E93*100</f>
        <v>99.9935392780509</v>
      </c>
      <c r="I93" s="35" t="n">
        <f aca="false">F93/1100048.1744*100</f>
        <v>1.5471684946237</v>
      </c>
    </row>
    <row r="94" s="12" customFormat="true" ht="31.5" hidden="false" customHeight="false" outlineLevel="0" collapsed="false">
      <c r="A94" s="38" t="s">
        <v>57</v>
      </c>
      <c r="B94" s="5" t="s">
        <v>81</v>
      </c>
      <c r="C94" s="5" t="s">
        <v>110</v>
      </c>
      <c r="D94" s="5" t="n">
        <v>200</v>
      </c>
      <c r="E94" s="33" t="n">
        <v>14595.3</v>
      </c>
      <c r="F94" s="33" t="n">
        <v>13876.49125</v>
      </c>
      <c r="G94" s="34" t="n">
        <f aca="false">E94-F94</f>
        <v>718.80875</v>
      </c>
      <c r="H94" s="29" t="n">
        <f aca="false">F94/E94*100</f>
        <v>95.0750669736148</v>
      </c>
      <c r="I94" s="35" t="n">
        <f aca="false">F94/1100048.1744*100</f>
        <v>1.26144395972192</v>
      </c>
    </row>
    <row r="95" s="12" customFormat="true" ht="15.75" hidden="false" customHeight="false" outlineLevel="0" collapsed="false">
      <c r="A95" s="38" t="s">
        <v>58</v>
      </c>
      <c r="B95" s="5" t="s">
        <v>81</v>
      </c>
      <c r="C95" s="5" t="s">
        <v>110</v>
      </c>
      <c r="D95" s="5" t="n">
        <v>800</v>
      </c>
      <c r="E95" s="33" t="n">
        <v>240</v>
      </c>
      <c r="F95" s="33" t="n">
        <v>178.66451</v>
      </c>
      <c r="G95" s="34" t="n">
        <f aca="false">E95-F95</f>
        <v>61.33549</v>
      </c>
      <c r="H95" s="29" t="n">
        <f aca="false">F95/E95*100</f>
        <v>74.4435458333333</v>
      </c>
      <c r="I95" s="35" t="n">
        <f aca="false">F95/1100048.1744*100</f>
        <v>0.0162415168860627</v>
      </c>
    </row>
    <row r="96" s="40" customFormat="true" ht="31.5" hidden="false" customHeight="false" outlineLevel="0" collapsed="false">
      <c r="A96" s="30" t="s">
        <v>112</v>
      </c>
      <c r="B96" s="5" t="s">
        <v>81</v>
      </c>
      <c r="C96" s="5" t="s">
        <v>103</v>
      </c>
      <c r="D96" s="5" t="s">
        <v>42</v>
      </c>
      <c r="E96" s="33" t="n">
        <f aca="false">E97+E100+E105</f>
        <v>2796.695</v>
      </c>
      <c r="F96" s="33" t="n">
        <f aca="false">F97+F100+F105</f>
        <v>2795.991</v>
      </c>
      <c r="G96" s="34" t="n">
        <f aca="false">E96-F96</f>
        <v>0.703999999999724</v>
      </c>
      <c r="H96" s="29" t="n">
        <f aca="false">F96/E96*100</f>
        <v>99.9748274302346</v>
      </c>
      <c r="I96" s="35" t="n">
        <f aca="false">F96/1100048.1744*100</f>
        <v>0.254169868653709</v>
      </c>
    </row>
    <row r="97" s="40" customFormat="true" ht="31.5" hidden="false" customHeight="false" outlineLevel="0" collapsed="false">
      <c r="A97" s="37" t="s">
        <v>113</v>
      </c>
      <c r="B97" s="5" t="s">
        <v>81</v>
      </c>
      <c r="C97" s="5" t="s">
        <v>114</v>
      </c>
      <c r="D97" s="5" t="s">
        <v>42</v>
      </c>
      <c r="E97" s="41" t="n">
        <f aca="false">E98+E99</f>
        <v>1181.384</v>
      </c>
      <c r="F97" s="41" t="n">
        <f aca="false">F98+F99</f>
        <v>1181.384</v>
      </c>
      <c r="G97" s="34" t="n">
        <f aca="false">E97-F97</f>
        <v>0</v>
      </c>
      <c r="H97" s="29" t="n">
        <f aca="false">F97/E97*100</f>
        <v>100</v>
      </c>
      <c r="I97" s="35" t="n">
        <f aca="false">F97/1100048.1744*100</f>
        <v>0.107393842150992</v>
      </c>
    </row>
    <row r="98" s="40" customFormat="true" ht="63" hidden="false" customHeight="false" outlineLevel="0" collapsed="false">
      <c r="A98" s="38" t="s">
        <v>48</v>
      </c>
      <c r="B98" s="5" t="s">
        <v>81</v>
      </c>
      <c r="C98" s="5" t="s">
        <v>114</v>
      </c>
      <c r="D98" s="5" t="n">
        <v>100</v>
      </c>
      <c r="E98" s="33" t="n">
        <v>1181.384</v>
      </c>
      <c r="F98" s="33" t="n">
        <v>1181.384</v>
      </c>
      <c r="G98" s="34" t="n">
        <f aca="false">E98-F98</f>
        <v>0</v>
      </c>
      <c r="H98" s="29" t="n">
        <f aca="false">F98/E98*100</f>
        <v>100</v>
      </c>
      <c r="I98" s="35" t="n">
        <f aca="false">F98/1100048.1744*100</f>
        <v>0.107393842150992</v>
      </c>
    </row>
    <row r="99" s="12" customFormat="true" ht="31.5" hidden="false" customHeight="false" outlineLevel="0" collapsed="false">
      <c r="A99" s="38" t="s">
        <v>57</v>
      </c>
      <c r="B99" s="5" t="s">
        <v>81</v>
      </c>
      <c r="C99" s="5" t="s">
        <v>114</v>
      </c>
      <c r="D99" s="5" t="n">
        <v>200</v>
      </c>
      <c r="E99" s="33" t="n">
        <v>0</v>
      </c>
      <c r="F99" s="33" t="n">
        <v>0</v>
      </c>
      <c r="G99" s="34" t="n">
        <f aca="false">E99-F99</f>
        <v>0</v>
      </c>
      <c r="H99" s="29" t="e">
        <f aca="false">F99/E99*100</f>
        <v>#DIV/0!</v>
      </c>
      <c r="I99" s="35" t="n">
        <f aca="false">F99/1100048.1744*100</f>
        <v>0</v>
      </c>
    </row>
    <row r="100" s="12" customFormat="true" ht="47.25" hidden="false" customHeight="false" outlineLevel="0" collapsed="false">
      <c r="A100" s="37" t="s">
        <v>115</v>
      </c>
      <c r="B100" s="5" t="s">
        <v>81</v>
      </c>
      <c r="C100" s="5" t="s">
        <v>116</v>
      </c>
      <c r="D100" s="5" t="s">
        <v>42</v>
      </c>
      <c r="E100" s="41" t="n">
        <f aca="false">E101+E103+E104</f>
        <v>848.167</v>
      </c>
      <c r="F100" s="41" t="n">
        <f aca="false">F101+F103+F104</f>
        <v>848.167</v>
      </c>
      <c r="G100" s="34" t="n">
        <f aca="false">E100-F100</f>
        <v>0</v>
      </c>
      <c r="H100" s="29" t="n">
        <f aca="false">F100/E100*100</f>
        <v>100</v>
      </c>
      <c r="I100" s="35" t="n">
        <f aca="false">F100/1100048.1744*100</f>
        <v>0.0771027142027318</v>
      </c>
    </row>
    <row r="101" s="12" customFormat="true" ht="63" hidden="false" customHeight="false" outlineLevel="0" collapsed="false">
      <c r="A101" s="38" t="s">
        <v>48</v>
      </c>
      <c r="B101" s="5" t="s">
        <v>81</v>
      </c>
      <c r="C101" s="5" t="s">
        <v>116</v>
      </c>
      <c r="D101" s="5" t="n">
        <v>100</v>
      </c>
      <c r="E101" s="33" t="n">
        <f aca="false">E102</f>
        <v>797.57957</v>
      </c>
      <c r="F101" s="33" t="n">
        <f aca="false">F102</f>
        <v>797.57957</v>
      </c>
      <c r="G101" s="34" t="n">
        <f aca="false">E101-F101</f>
        <v>0</v>
      </c>
      <c r="H101" s="29" t="n">
        <f aca="false">F101/E101*100</f>
        <v>100</v>
      </c>
      <c r="I101" s="35" t="n">
        <f aca="false">F101/1100048.1744*100</f>
        <v>0.0725040583277205</v>
      </c>
    </row>
    <row r="102" s="12" customFormat="true" ht="31.5" hidden="false" customHeight="false" outlineLevel="0" collapsed="false">
      <c r="A102" s="39" t="s">
        <v>49</v>
      </c>
      <c r="B102" s="5" t="s">
        <v>81</v>
      </c>
      <c r="C102" s="5" t="s">
        <v>116</v>
      </c>
      <c r="D102" s="5" t="n">
        <v>120</v>
      </c>
      <c r="E102" s="33" t="n">
        <v>797.57957</v>
      </c>
      <c r="F102" s="33" t="n">
        <v>797.57957</v>
      </c>
      <c r="G102" s="34" t="n">
        <f aca="false">E102-F102</f>
        <v>0</v>
      </c>
      <c r="H102" s="29" t="n">
        <f aca="false">F102/E102*100</f>
        <v>100</v>
      </c>
      <c r="I102" s="35" t="n">
        <f aca="false">F102/1100048.1744*100</f>
        <v>0.0725040583277205</v>
      </c>
    </row>
    <row r="103" s="12" customFormat="true" ht="31.5" hidden="false" customHeight="false" outlineLevel="0" collapsed="false">
      <c r="A103" s="38" t="s">
        <v>57</v>
      </c>
      <c r="B103" s="5" t="s">
        <v>81</v>
      </c>
      <c r="C103" s="5" t="s">
        <v>116</v>
      </c>
      <c r="D103" s="5" t="n">
        <v>200</v>
      </c>
      <c r="E103" s="33" t="n">
        <v>50.58743</v>
      </c>
      <c r="F103" s="33" t="n">
        <v>50.58743</v>
      </c>
      <c r="G103" s="34" t="n">
        <f aca="false">E103-F103</f>
        <v>0</v>
      </c>
      <c r="H103" s="29" t="n">
        <f aca="false">F103/E103*100</f>
        <v>100</v>
      </c>
      <c r="I103" s="35" t="n">
        <f aca="false">F103/1100048.1744*100</f>
        <v>0.00459865587501129</v>
      </c>
    </row>
    <row r="104" s="12" customFormat="true" ht="15.75" hidden="true" customHeight="false" outlineLevel="0" collapsed="false">
      <c r="A104" s="38" t="s">
        <v>117</v>
      </c>
      <c r="B104" s="5" t="s">
        <v>81</v>
      </c>
      <c r="C104" s="5" t="s">
        <v>116</v>
      </c>
      <c r="D104" s="5" t="n">
        <v>800</v>
      </c>
      <c r="E104" s="33" t="n">
        <v>0</v>
      </c>
      <c r="F104" s="33" t="n">
        <v>0</v>
      </c>
      <c r="G104" s="34" t="n">
        <f aca="false">E104-F104</f>
        <v>0</v>
      </c>
      <c r="H104" s="29" t="e">
        <f aca="false">F104/E104*100</f>
        <v>#DIV/0!</v>
      </c>
      <c r="I104" s="35" t="n">
        <f aca="false">F104/1100048.1744*100</f>
        <v>0</v>
      </c>
    </row>
    <row r="105" s="40" customFormat="true" ht="31.5" hidden="false" customHeight="false" outlineLevel="0" collapsed="false">
      <c r="A105" s="37" t="s">
        <v>118</v>
      </c>
      <c r="B105" s="5" t="s">
        <v>81</v>
      </c>
      <c r="C105" s="5" t="s">
        <v>119</v>
      </c>
      <c r="D105" s="5" t="s">
        <v>42</v>
      </c>
      <c r="E105" s="41" t="n">
        <f aca="false">E106+E107</f>
        <v>767.144</v>
      </c>
      <c r="F105" s="41" t="n">
        <f aca="false">F106+F107</f>
        <v>766.44</v>
      </c>
      <c r="G105" s="34" t="n">
        <f aca="false">E105-F105</f>
        <v>0.704000000000065</v>
      </c>
      <c r="H105" s="29" t="n">
        <f aca="false">F105/E105*100</f>
        <v>99.9082310491902</v>
      </c>
      <c r="I105" s="35" t="n">
        <f aca="false">F105/1100048.1744*100</f>
        <v>0.0696733122999854</v>
      </c>
    </row>
    <row r="106" s="12" customFormat="true" ht="63" hidden="false" customHeight="false" outlineLevel="0" collapsed="false">
      <c r="A106" s="38" t="s">
        <v>48</v>
      </c>
      <c r="B106" s="5" t="s">
        <v>81</v>
      </c>
      <c r="C106" s="5" t="s">
        <v>119</v>
      </c>
      <c r="D106" s="5" t="n">
        <v>100</v>
      </c>
      <c r="E106" s="33" t="n">
        <v>711.444</v>
      </c>
      <c r="F106" s="33" t="n">
        <v>711.444</v>
      </c>
      <c r="G106" s="34" t="n">
        <f aca="false">E106-F106</f>
        <v>0</v>
      </c>
      <c r="H106" s="29" t="n">
        <f aca="false">F106/E106*100</f>
        <v>100</v>
      </c>
      <c r="I106" s="35" t="n">
        <f aca="false">F106/1100048.1744*100</f>
        <v>0.0646738948853802</v>
      </c>
    </row>
    <row r="107" s="12" customFormat="true" ht="31.5" hidden="false" customHeight="false" outlineLevel="0" collapsed="false">
      <c r="A107" s="38" t="s">
        <v>57</v>
      </c>
      <c r="B107" s="5" t="s">
        <v>81</v>
      </c>
      <c r="C107" s="5" t="s">
        <v>119</v>
      </c>
      <c r="D107" s="5" t="n">
        <v>200</v>
      </c>
      <c r="E107" s="33" t="n">
        <v>55.7</v>
      </c>
      <c r="F107" s="33" t="n">
        <v>54.996</v>
      </c>
      <c r="G107" s="34" t="n">
        <f aca="false">E107-F107</f>
        <v>0.704000000000001</v>
      </c>
      <c r="H107" s="29" t="n">
        <f aca="false">F107/E107*100</f>
        <v>98.7360861759426</v>
      </c>
      <c r="I107" s="35" t="n">
        <f aca="false">F107/1100048.1744*100</f>
        <v>0.00499941741460518</v>
      </c>
    </row>
    <row r="108" s="29" customFormat="true" ht="15.75" hidden="false" customHeight="false" outlineLevel="0" collapsed="false">
      <c r="A108" s="44" t="s">
        <v>120</v>
      </c>
      <c r="B108" s="24" t="s">
        <v>121</v>
      </c>
      <c r="C108" s="45" t="s">
        <v>103</v>
      </c>
      <c r="D108" s="24" t="s">
        <v>42</v>
      </c>
      <c r="E108" s="25" t="n">
        <f aca="false">E109</f>
        <v>1710.7975</v>
      </c>
      <c r="F108" s="25" t="n">
        <f aca="false">F109</f>
        <v>1607.47625</v>
      </c>
      <c r="G108" s="26" t="n">
        <f aca="false">E108-F108</f>
        <v>103.32125</v>
      </c>
      <c r="H108" s="27" t="n">
        <f aca="false">F108/E108*100</f>
        <v>93.9606382403528</v>
      </c>
      <c r="I108" s="28" t="n">
        <f aca="false">F108/1100048.1744*100</f>
        <v>0.146127804891524</v>
      </c>
    </row>
    <row r="109" s="29" customFormat="true" ht="31.5" hidden="false" customHeight="false" outlineLevel="0" collapsed="false">
      <c r="A109" s="37" t="s">
        <v>122</v>
      </c>
      <c r="B109" s="5" t="s">
        <v>123</v>
      </c>
      <c r="C109" s="46" t="s">
        <v>124</v>
      </c>
      <c r="D109" s="5" t="s">
        <v>42</v>
      </c>
      <c r="E109" s="33" t="n">
        <f aca="false">E110+E111+E112</f>
        <v>1710.7975</v>
      </c>
      <c r="F109" s="33" t="n">
        <f aca="false">F110+F111+F112</f>
        <v>1607.47625</v>
      </c>
      <c r="G109" s="34" t="n">
        <f aca="false">E109-F109</f>
        <v>103.32125</v>
      </c>
      <c r="H109" s="29" t="n">
        <f aca="false">F109/E109*100</f>
        <v>93.9606382403528</v>
      </c>
      <c r="I109" s="35" t="n">
        <f aca="false">F109/1100048.1744*100</f>
        <v>0.146127804891524</v>
      </c>
    </row>
    <row r="110" s="12" customFormat="true" ht="63" hidden="false" customHeight="false" outlineLevel="0" collapsed="false">
      <c r="A110" s="38" t="s">
        <v>48</v>
      </c>
      <c r="B110" s="5" t="s">
        <v>123</v>
      </c>
      <c r="C110" s="5" t="s">
        <v>124</v>
      </c>
      <c r="D110" s="5" t="n">
        <v>100</v>
      </c>
      <c r="E110" s="33" t="n">
        <v>1579.97625</v>
      </c>
      <c r="F110" s="33" t="n">
        <v>1579.97625</v>
      </c>
      <c r="G110" s="34" t="n">
        <f aca="false">E110-F110</f>
        <v>0</v>
      </c>
      <c r="H110" s="29" t="n">
        <f aca="false">F110/E110*100</f>
        <v>100</v>
      </c>
      <c r="I110" s="35" t="n">
        <f aca="false">F110/1100048.1744*100</f>
        <v>0.143627914374002</v>
      </c>
    </row>
    <row r="111" s="12" customFormat="true" ht="31.5" hidden="false" customHeight="false" outlineLevel="0" collapsed="false">
      <c r="A111" s="38" t="s">
        <v>57</v>
      </c>
      <c r="B111" s="5" t="s">
        <v>123</v>
      </c>
      <c r="C111" s="5" t="s">
        <v>124</v>
      </c>
      <c r="D111" s="5" t="n">
        <v>200</v>
      </c>
      <c r="E111" s="33" t="n">
        <v>130.82125</v>
      </c>
      <c r="F111" s="33" t="n">
        <v>27.5</v>
      </c>
      <c r="G111" s="34" t="n">
        <f aca="false">E111-F111</f>
        <v>103.32125</v>
      </c>
      <c r="H111" s="29" t="n">
        <f aca="false">F111/E111*100</f>
        <v>21.0210497147826</v>
      </c>
      <c r="I111" s="35" t="n">
        <f aca="false">F111/1100048.1744*100</f>
        <v>0.00249989051752205</v>
      </c>
    </row>
    <row r="112" s="12" customFormat="true" ht="15.75" hidden="true" customHeight="false" outlineLevel="0" collapsed="false">
      <c r="A112" s="38" t="s">
        <v>117</v>
      </c>
      <c r="B112" s="5" t="s">
        <v>123</v>
      </c>
      <c r="C112" s="5" t="s">
        <v>124</v>
      </c>
      <c r="D112" s="5" t="n">
        <v>800</v>
      </c>
      <c r="E112" s="33" t="n">
        <v>0</v>
      </c>
      <c r="F112" s="33" t="n">
        <v>0</v>
      </c>
      <c r="G112" s="34" t="n">
        <f aca="false">E112-F112</f>
        <v>0</v>
      </c>
      <c r="H112" s="29" t="e">
        <f aca="false">F112/E112*100</f>
        <v>#DIV/0!</v>
      </c>
      <c r="I112" s="35" t="n">
        <f aca="false">F112/1100048.1744*100</f>
        <v>0</v>
      </c>
    </row>
    <row r="113" s="29" customFormat="true" ht="31.5" hidden="false" customHeight="false" outlineLevel="0" collapsed="false">
      <c r="A113" s="44" t="s">
        <v>125</v>
      </c>
      <c r="B113" s="24" t="s">
        <v>126</v>
      </c>
      <c r="C113" s="24" t="s">
        <v>103</v>
      </c>
      <c r="D113" s="24" t="s">
        <v>42</v>
      </c>
      <c r="E113" s="25" t="n">
        <f aca="false">E121+E114+E117</f>
        <v>23986.0385</v>
      </c>
      <c r="F113" s="25" t="n">
        <f aca="false">F121+F114+F117</f>
        <v>23552.97148</v>
      </c>
      <c r="G113" s="26" t="n">
        <f aca="false">E113-F113</f>
        <v>433.067019999999</v>
      </c>
      <c r="H113" s="27" t="n">
        <f aca="false">F113/E113*100</f>
        <v>98.1945037735181</v>
      </c>
      <c r="I113" s="28" t="n">
        <f aca="false">F113/1100048.1744*100</f>
        <v>2.14108545681161</v>
      </c>
    </row>
    <row r="114" s="12" customFormat="true" ht="31.5" hidden="false" customHeight="false" outlineLevel="0" collapsed="false">
      <c r="A114" s="30" t="s">
        <v>127</v>
      </c>
      <c r="B114" s="5" t="s">
        <v>128</v>
      </c>
      <c r="C114" s="5" t="s">
        <v>63</v>
      </c>
      <c r="D114" s="5" t="s">
        <v>42</v>
      </c>
      <c r="E114" s="33" t="n">
        <f aca="false">E115+E116</f>
        <v>475.6</v>
      </c>
      <c r="F114" s="33" t="n">
        <f aca="false">F115+F116</f>
        <v>342.26676</v>
      </c>
      <c r="G114" s="34" t="n">
        <f aca="false">E114-F114</f>
        <v>133.33324</v>
      </c>
      <c r="H114" s="29" t="n">
        <f aca="false">F114/E114*100</f>
        <v>71.9652565180824</v>
      </c>
      <c r="I114" s="35" t="n">
        <f aca="false">F114/1100048.1744*100</f>
        <v>0.0311137973740725</v>
      </c>
    </row>
    <row r="115" s="12" customFormat="true" ht="63" hidden="false" customHeight="false" outlineLevel="0" collapsed="false">
      <c r="A115" s="30" t="s">
        <v>48</v>
      </c>
      <c r="B115" s="5" t="s">
        <v>128</v>
      </c>
      <c r="C115" s="5" t="s">
        <v>129</v>
      </c>
      <c r="D115" s="5" t="n">
        <v>100</v>
      </c>
      <c r="E115" s="33" t="n">
        <v>356.6</v>
      </c>
      <c r="F115" s="33" t="n">
        <v>342.26676</v>
      </c>
      <c r="G115" s="34" t="n">
        <f aca="false">E115-F115</f>
        <v>14.33324</v>
      </c>
      <c r="H115" s="29" t="n">
        <f aca="false">F115/E115*100</f>
        <v>95.9805832865956</v>
      </c>
      <c r="I115" s="35" t="n">
        <f aca="false">F115/1100048.1744*100</f>
        <v>0.0311137973740725</v>
      </c>
    </row>
    <row r="116" s="12" customFormat="true" ht="31.5" hidden="false" customHeight="false" outlineLevel="0" collapsed="false">
      <c r="A116" s="30" t="s">
        <v>57</v>
      </c>
      <c r="B116" s="5" t="s">
        <v>128</v>
      </c>
      <c r="C116" s="5" t="s">
        <v>129</v>
      </c>
      <c r="D116" s="5" t="n">
        <v>200</v>
      </c>
      <c r="E116" s="33" t="n">
        <v>119</v>
      </c>
      <c r="F116" s="33" t="n">
        <v>0</v>
      </c>
      <c r="G116" s="34" t="n">
        <f aca="false">E116-F116</f>
        <v>119</v>
      </c>
      <c r="H116" s="29" t="n">
        <f aca="false">F116/E116*100</f>
        <v>0</v>
      </c>
      <c r="I116" s="35" t="n">
        <f aca="false">F116/1100048.1744*100</f>
        <v>0</v>
      </c>
    </row>
    <row r="117" s="12" customFormat="true" ht="15.75" hidden="false" customHeight="false" outlineLevel="0" collapsed="false">
      <c r="A117" s="47" t="s">
        <v>130</v>
      </c>
      <c r="B117" s="5" t="s">
        <v>128</v>
      </c>
      <c r="C117" s="5" t="s">
        <v>78</v>
      </c>
      <c r="D117" s="5" t="s">
        <v>42</v>
      </c>
      <c r="E117" s="42" t="n">
        <f aca="false">E118+E119+E120</f>
        <v>552.9885</v>
      </c>
      <c r="F117" s="42" t="n">
        <f aca="false">F118+F119+F120</f>
        <v>518.7687</v>
      </c>
      <c r="G117" s="34" t="n">
        <f aca="false">E117-F117</f>
        <v>34.2198000000001</v>
      </c>
      <c r="H117" s="29" t="n">
        <f aca="false">F117/E117*100</f>
        <v>93.8118423800857</v>
      </c>
      <c r="I117" s="35" t="n">
        <f aca="false">F117/1100048.1744*100</f>
        <v>0.0471587255969905</v>
      </c>
    </row>
    <row r="118" s="12" customFormat="true" ht="47.25" hidden="false" customHeight="false" outlineLevel="0" collapsed="false">
      <c r="A118" s="47" t="s">
        <v>131</v>
      </c>
      <c r="B118" s="5" t="s">
        <v>128</v>
      </c>
      <c r="C118" s="5" t="s">
        <v>78</v>
      </c>
      <c r="D118" s="5" t="n">
        <v>200</v>
      </c>
      <c r="E118" s="42" t="n">
        <v>22.9885</v>
      </c>
      <c r="F118" s="42" t="n">
        <v>22.9885</v>
      </c>
      <c r="G118" s="34" t="n">
        <f aca="false">E118-F118</f>
        <v>0</v>
      </c>
      <c r="H118" s="29" t="n">
        <f aca="false">F118/E118*100</f>
        <v>100</v>
      </c>
      <c r="I118" s="35" t="n">
        <f aca="false">F118/1100048.1744*100</f>
        <v>0.00208977211498384</v>
      </c>
    </row>
    <row r="119" s="12" customFormat="true" ht="47.25" hidden="false" customHeight="false" outlineLevel="0" collapsed="false">
      <c r="A119" s="47" t="s">
        <v>132</v>
      </c>
      <c r="B119" s="5" t="s">
        <v>128</v>
      </c>
      <c r="C119" s="5" t="s">
        <v>78</v>
      </c>
      <c r="D119" s="5" t="n">
        <v>200</v>
      </c>
      <c r="E119" s="42" t="n">
        <v>500</v>
      </c>
      <c r="F119" s="42" t="n">
        <v>465.7802</v>
      </c>
      <c r="G119" s="34" t="n">
        <f aca="false">E119-F119</f>
        <v>34.2198</v>
      </c>
      <c r="H119" s="29" t="n">
        <f aca="false">F119/E119*100</f>
        <v>93.15604</v>
      </c>
      <c r="I119" s="35" t="n">
        <f aca="false">F119/1100048.1744*100</f>
        <v>0.0423418001901645</v>
      </c>
    </row>
    <row r="120" s="12" customFormat="true" ht="31.5" hidden="false" customHeight="false" outlineLevel="0" collapsed="false">
      <c r="A120" s="47" t="s">
        <v>133</v>
      </c>
      <c r="B120" s="5" t="s">
        <v>128</v>
      </c>
      <c r="C120" s="5" t="s">
        <v>78</v>
      </c>
      <c r="D120" s="5" t="n">
        <v>200</v>
      </c>
      <c r="E120" s="42" t="n">
        <v>30</v>
      </c>
      <c r="F120" s="42" t="n">
        <v>30</v>
      </c>
      <c r="G120" s="34" t="n">
        <f aca="false">E120-F120</f>
        <v>0</v>
      </c>
      <c r="H120" s="29" t="n">
        <f aca="false">F120/E120*100</f>
        <v>100</v>
      </c>
      <c r="I120" s="35" t="n">
        <f aca="false">F120/1100048.1744*100</f>
        <v>0.00272715329184223</v>
      </c>
    </row>
    <row r="121" s="40" customFormat="true" ht="63" hidden="false" customHeight="false" outlineLevel="0" collapsed="false">
      <c r="A121" s="38" t="s">
        <v>134</v>
      </c>
      <c r="B121" s="5" t="s">
        <v>126</v>
      </c>
      <c r="C121" s="5" t="s">
        <v>135</v>
      </c>
      <c r="D121" s="5" t="s">
        <v>42</v>
      </c>
      <c r="E121" s="33" t="n">
        <f aca="false">E122+E128+E134+E137</f>
        <v>22957.45</v>
      </c>
      <c r="F121" s="33" t="n">
        <f aca="false">F122+F128+F134+F137</f>
        <v>22691.93602</v>
      </c>
      <c r="G121" s="34" t="n">
        <f aca="false">E121-F121</f>
        <v>265.51398</v>
      </c>
      <c r="H121" s="29" t="n">
        <f aca="false">F121/E121*100</f>
        <v>98.843451777092</v>
      </c>
      <c r="I121" s="35" t="n">
        <f aca="false">F121/1100048.1744*100</f>
        <v>2.06281293384055</v>
      </c>
    </row>
    <row r="122" s="40" customFormat="true" ht="47.25" hidden="false" customHeight="false" outlineLevel="0" collapsed="false">
      <c r="A122" s="30" t="s">
        <v>136</v>
      </c>
      <c r="B122" s="5" t="s">
        <v>128</v>
      </c>
      <c r="C122" s="5" t="s">
        <v>137</v>
      </c>
      <c r="D122" s="5" t="s">
        <v>42</v>
      </c>
      <c r="E122" s="33" t="n">
        <f aca="false">E123</f>
        <v>14030.45232</v>
      </c>
      <c r="F122" s="33" t="n">
        <f aca="false">F123</f>
        <v>13768.50735</v>
      </c>
      <c r="G122" s="34" t="n">
        <f aca="false">E122-F122</f>
        <v>261.94497</v>
      </c>
      <c r="H122" s="29" t="n">
        <f aca="false">F122/E122*100</f>
        <v>98.1330254789676</v>
      </c>
      <c r="I122" s="35" t="n">
        <f aca="false">F122/1100048.1744*100</f>
        <v>1.25162767144355</v>
      </c>
    </row>
    <row r="123" s="40" customFormat="true" ht="63" hidden="false" customHeight="false" outlineLevel="0" collapsed="false">
      <c r="A123" s="30" t="s">
        <v>138</v>
      </c>
      <c r="B123" s="5" t="s">
        <v>128</v>
      </c>
      <c r="C123" s="5" t="s">
        <v>137</v>
      </c>
      <c r="D123" s="5" t="s">
        <v>42</v>
      </c>
      <c r="E123" s="33" t="n">
        <f aca="false">E124+E126+E127</f>
        <v>14030.45232</v>
      </c>
      <c r="F123" s="33" t="n">
        <f aca="false">F124+F126+F127</f>
        <v>13768.50735</v>
      </c>
      <c r="G123" s="34" t="n">
        <f aca="false">E123-F123</f>
        <v>261.94497</v>
      </c>
      <c r="H123" s="29" t="n">
        <f aca="false">F123/E123*100</f>
        <v>98.1330254789676</v>
      </c>
      <c r="I123" s="35" t="n">
        <f aca="false">F123/1100048.1744*100</f>
        <v>1.25162767144355</v>
      </c>
    </row>
    <row r="124" s="12" customFormat="true" ht="63" hidden="false" customHeight="false" outlineLevel="0" collapsed="false">
      <c r="A124" s="38" t="s">
        <v>48</v>
      </c>
      <c r="B124" s="5" t="s">
        <v>128</v>
      </c>
      <c r="C124" s="5" t="s">
        <v>137</v>
      </c>
      <c r="D124" s="5" t="n">
        <v>100</v>
      </c>
      <c r="E124" s="33" t="n">
        <f aca="false">E125</f>
        <v>11814.45735</v>
      </c>
      <c r="F124" s="33" t="n">
        <f aca="false">F125</f>
        <v>11814.45735</v>
      </c>
      <c r="G124" s="34" t="n">
        <f aca="false">E124-F124</f>
        <v>0</v>
      </c>
      <c r="H124" s="29" t="n">
        <f aca="false">F124/E124*100</f>
        <v>100</v>
      </c>
      <c r="I124" s="35" t="n">
        <f aca="false">F124/1100048.1744*100</f>
        <v>1.07399454177941</v>
      </c>
    </row>
    <row r="125" s="12" customFormat="true" ht="15.75" hidden="false" customHeight="false" outlineLevel="0" collapsed="false">
      <c r="A125" s="38" t="s">
        <v>111</v>
      </c>
      <c r="B125" s="5" t="s">
        <v>128</v>
      </c>
      <c r="C125" s="5" t="s">
        <v>137</v>
      </c>
      <c r="D125" s="5" t="n">
        <v>110</v>
      </c>
      <c r="E125" s="33" t="n">
        <v>11814.45735</v>
      </c>
      <c r="F125" s="33" t="n">
        <v>11814.45735</v>
      </c>
      <c r="G125" s="34" t="n">
        <f aca="false">E125-F125</f>
        <v>0</v>
      </c>
      <c r="H125" s="29" t="n">
        <f aca="false">F125/E125*100</f>
        <v>100</v>
      </c>
      <c r="I125" s="35" t="n">
        <f aca="false">F125/1100048.1744*100</f>
        <v>1.07399454177941</v>
      </c>
    </row>
    <row r="126" s="12" customFormat="true" ht="31.5" hidden="false" customHeight="false" outlineLevel="0" collapsed="false">
      <c r="A126" s="38" t="s">
        <v>57</v>
      </c>
      <c r="B126" s="5" t="s">
        <v>128</v>
      </c>
      <c r="C126" s="5" t="s">
        <v>137</v>
      </c>
      <c r="D126" s="5" t="n">
        <v>200</v>
      </c>
      <c r="E126" s="33" t="n">
        <v>2153.92597</v>
      </c>
      <c r="F126" s="33" t="n">
        <v>1891.981</v>
      </c>
      <c r="G126" s="34" t="n">
        <f aca="false">E126-F126</f>
        <v>261.94497</v>
      </c>
      <c r="H126" s="29" t="n">
        <f aca="false">F126/E126*100</f>
        <v>87.8387199166367</v>
      </c>
      <c r="I126" s="35" t="n">
        <f aca="false">F126/1100048.1744*100</f>
        <v>0.171990740408432</v>
      </c>
    </row>
    <row r="127" s="12" customFormat="true" ht="15.75" hidden="false" customHeight="false" outlineLevel="0" collapsed="false">
      <c r="A127" s="38" t="s">
        <v>58</v>
      </c>
      <c r="B127" s="5" t="s">
        <v>128</v>
      </c>
      <c r="C127" s="5" t="s">
        <v>137</v>
      </c>
      <c r="D127" s="5" t="n">
        <v>800</v>
      </c>
      <c r="E127" s="33" t="n">
        <v>62.069</v>
      </c>
      <c r="F127" s="33" t="n">
        <v>62.069</v>
      </c>
      <c r="G127" s="34" t="n">
        <f aca="false">E127-F127</f>
        <v>0</v>
      </c>
      <c r="H127" s="29" t="n">
        <f aca="false">F127/E127*100</f>
        <v>100</v>
      </c>
      <c r="I127" s="35" t="n">
        <f aca="false">F127/1100048.1744*100</f>
        <v>0.00564238925571186</v>
      </c>
    </row>
    <row r="128" s="40" customFormat="true" ht="31.5" hidden="false" customHeight="false" outlineLevel="0" collapsed="false">
      <c r="A128" s="30" t="s">
        <v>139</v>
      </c>
      <c r="B128" s="5" t="s">
        <v>128</v>
      </c>
      <c r="C128" s="5" t="s">
        <v>140</v>
      </c>
      <c r="D128" s="5" t="s">
        <v>42</v>
      </c>
      <c r="E128" s="33" t="n">
        <f aca="false">E129</f>
        <v>7433.138</v>
      </c>
      <c r="F128" s="33" t="n">
        <f aca="false">F129</f>
        <v>7429.56899</v>
      </c>
      <c r="G128" s="34" t="n">
        <f aca="false">E128-F128</f>
        <v>3.56900999999925</v>
      </c>
      <c r="H128" s="29" t="n">
        <f aca="false">F128/E128*100</f>
        <v>99.9519851508206</v>
      </c>
      <c r="I128" s="35" t="n">
        <f aca="false">F128/1100048.1744*100</f>
        <v>0.67538578426825</v>
      </c>
    </row>
    <row r="129" s="40" customFormat="true" ht="47.25" hidden="false" customHeight="false" outlineLevel="0" collapsed="false">
      <c r="A129" s="30" t="s">
        <v>141</v>
      </c>
      <c r="B129" s="5" t="s">
        <v>128</v>
      </c>
      <c r="C129" s="32" t="s">
        <v>140</v>
      </c>
      <c r="D129" s="5" t="s">
        <v>42</v>
      </c>
      <c r="E129" s="33" t="n">
        <f aca="false">E130+E132+E133</f>
        <v>7433.138</v>
      </c>
      <c r="F129" s="33" t="n">
        <f aca="false">F130+F132+F133</f>
        <v>7429.56899</v>
      </c>
      <c r="G129" s="34" t="n">
        <f aca="false">E129-F129</f>
        <v>3.56900999999925</v>
      </c>
      <c r="H129" s="29" t="n">
        <f aca="false">F129/E129*100</f>
        <v>99.9519851508206</v>
      </c>
      <c r="I129" s="35" t="n">
        <f aca="false">F129/1100048.1744*100</f>
        <v>0.67538578426825</v>
      </c>
    </row>
    <row r="130" s="40" customFormat="true" ht="63" hidden="false" customHeight="false" outlineLevel="0" collapsed="false">
      <c r="A130" s="38" t="s">
        <v>48</v>
      </c>
      <c r="B130" s="5" t="s">
        <v>128</v>
      </c>
      <c r="C130" s="32" t="s">
        <v>140</v>
      </c>
      <c r="D130" s="5" t="n">
        <v>100</v>
      </c>
      <c r="E130" s="33" t="n">
        <f aca="false">E131</f>
        <v>7189.33924</v>
      </c>
      <c r="F130" s="33" t="n">
        <f aca="false">F131</f>
        <v>7185.77062</v>
      </c>
      <c r="G130" s="34" t="n">
        <f aca="false">E130-F130</f>
        <v>3.56862000000001</v>
      </c>
      <c r="H130" s="29" t="n">
        <f aca="false">F130/E130*100</f>
        <v>99.9503623367758</v>
      </c>
      <c r="I130" s="35" t="n">
        <f aca="false">F130/1100048.1744*100</f>
        <v>0.653223266691874</v>
      </c>
    </row>
    <row r="131" s="40" customFormat="true" ht="15.75" hidden="false" customHeight="false" outlineLevel="0" collapsed="false">
      <c r="A131" s="38" t="s">
        <v>111</v>
      </c>
      <c r="B131" s="5" t="s">
        <v>128</v>
      </c>
      <c r="C131" s="32" t="s">
        <v>140</v>
      </c>
      <c r="D131" s="5" t="n">
        <v>110</v>
      </c>
      <c r="E131" s="33" t="n">
        <v>7189.33924</v>
      </c>
      <c r="F131" s="33" t="n">
        <v>7185.77062</v>
      </c>
      <c r="G131" s="34" t="n">
        <f aca="false">E131-F131</f>
        <v>3.56862000000001</v>
      </c>
      <c r="H131" s="29" t="n">
        <f aca="false">F131/E131*100</f>
        <v>99.9503623367758</v>
      </c>
      <c r="I131" s="35" t="n">
        <f aca="false">F131/1100048.1744*100</f>
        <v>0.653223266691874</v>
      </c>
    </row>
    <row r="132" s="40" customFormat="true" ht="31.5" hidden="false" customHeight="false" outlineLevel="0" collapsed="false">
      <c r="A132" s="38" t="s">
        <v>57</v>
      </c>
      <c r="B132" s="5" t="s">
        <v>128</v>
      </c>
      <c r="C132" s="32" t="s">
        <v>140</v>
      </c>
      <c r="D132" s="5" t="n">
        <v>200</v>
      </c>
      <c r="E132" s="33" t="n">
        <v>243.79876</v>
      </c>
      <c r="F132" s="33" t="n">
        <v>243.79837</v>
      </c>
      <c r="G132" s="34" t="n">
        <f aca="false">E132-F132</f>
        <v>0.000389999999981683</v>
      </c>
      <c r="H132" s="29" t="n">
        <f aca="false">F132/E132*100</f>
        <v>99.9998400320002</v>
      </c>
      <c r="I132" s="35" t="n">
        <f aca="false">F132/1100048.1744*100</f>
        <v>0.0221625175763757</v>
      </c>
    </row>
    <row r="133" s="12" customFormat="true" ht="15.75" hidden="true" customHeight="false" outlineLevel="0" collapsed="false">
      <c r="A133" s="38" t="s">
        <v>117</v>
      </c>
      <c r="B133" s="5" t="s">
        <v>128</v>
      </c>
      <c r="C133" s="5" t="s">
        <v>140</v>
      </c>
      <c r="D133" s="5" t="n">
        <v>800</v>
      </c>
      <c r="E133" s="33" t="n">
        <v>0</v>
      </c>
      <c r="F133" s="33" t="n">
        <v>0</v>
      </c>
      <c r="G133" s="34" t="n">
        <f aca="false">E133-F133</f>
        <v>0</v>
      </c>
      <c r="H133" s="29" t="e">
        <f aca="false">F133/E133*100</f>
        <v>#DIV/0!</v>
      </c>
      <c r="I133" s="35" t="n">
        <f aca="false">F133/1100048.1744*100</f>
        <v>0</v>
      </c>
    </row>
    <row r="134" s="40" customFormat="true" ht="31.5" hidden="false" customHeight="false" outlineLevel="0" collapsed="false">
      <c r="A134" s="30" t="s">
        <v>142</v>
      </c>
      <c r="B134" s="5" t="s">
        <v>128</v>
      </c>
      <c r="C134" s="5" t="s">
        <v>143</v>
      </c>
      <c r="D134" s="5" t="s">
        <v>42</v>
      </c>
      <c r="E134" s="33" t="n">
        <f aca="false">E135</f>
        <v>373.19699</v>
      </c>
      <c r="F134" s="33" t="n">
        <f aca="false">F135</f>
        <v>373.19699</v>
      </c>
      <c r="G134" s="34" t="n">
        <f aca="false">E134-F134</f>
        <v>0</v>
      </c>
      <c r="H134" s="29" t="n">
        <f aca="false">F134/E134*100</f>
        <v>100</v>
      </c>
      <c r="I134" s="35" t="n">
        <f aca="false">F134/1100048.1744*100</f>
        <v>0.0339255133261371</v>
      </c>
    </row>
    <row r="135" s="12" customFormat="true" ht="47.25" hidden="false" customHeight="false" outlineLevel="0" collapsed="false">
      <c r="A135" s="38" t="s">
        <v>144</v>
      </c>
      <c r="B135" s="5" t="s">
        <v>128</v>
      </c>
      <c r="C135" s="5" t="s">
        <v>145</v>
      </c>
      <c r="D135" s="5" t="s">
        <v>42</v>
      </c>
      <c r="E135" s="33" t="n">
        <f aca="false">E136</f>
        <v>373.19699</v>
      </c>
      <c r="F135" s="33" t="n">
        <f aca="false">F136</f>
        <v>373.19699</v>
      </c>
      <c r="G135" s="34" t="n">
        <f aca="false">E135-F135</f>
        <v>0</v>
      </c>
      <c r="H135" s="29" t="n">
        <f aca="false">F135/E135*100</f>
        <v>100</v>
      </c>
      <c r="I135" s="35" t="n">
        <f aca="false">F135/1100048.1744*100</f>
        <v>0.0339255133261371</v>
      </c>
    </row>
    <row r="136" s="12" customFormat="true" ht="31.5" hidden="false" customHeight="false" outlineLevel="0" collapsed="false">
      <c r="A136" s="38" t="s">
        <v>57</v>
      </c>
      <c r="B136" s="5" t="s">
        <v>128</v>
      </c>
      <c r="C136" s="5" t="s">
        <v>145</v>
      </c>
      <c r="D136" s="5" t="n">
        <v>200</v>
      </c>
      <c r="E136" s="33" t="n">
        <v>373.19699</v>
      </c>
      <c r="F136" s="33" t="n">
        <v>373.19699</v>
      </c>
      <c r="G136" s="34" t="n">
        <f aca="false">E136-F136</f>
        <v>0</v>
      </c>
      <c r="H136" s="29" t="n">
        <f aca="false">F136/E136*100</f>
        <v>100</v>
      </c>
      <c r="I136" s="35" t="n">
        <f aca="false">F136/1100048.1744*100</f>
        <v>0.0339255133261371</v>
      </c>
    </row>
    <row r="137" s="40" customFormat="true" ht="78.75" hidden="false" customHeight="false" outlineLevel="0" collapsed="false">
      <c r="A137" s="30" t="s">
        <v>146</v>
      </c>
      <c r="B137" s="5" t="s">
        <v>128</v>
      </c>
      <c r="C137" s="5" t="s">
        <v>147</v>
      </c>
      <c r="D137" s="5" t="s">
        <v>42</v>
      </c>
      <c r="E137" s="33" t="n">
        <f aca="false">E138</f>
        <v>1120.66269</v>
      </c>
      <c r="F137" s="33" t="n">
        <f aca="false">F138</f>
        <v>1120.66269</v>
      </c>
      <c r="G137" s="34" t="n">
        <f aca="false">E137-F137</f>
        <v>0</v>
      </c>
      <c r="H137" s="29" t="n">
        <f aca="false">F137/E137*100</f>
        <v>100</v>
      </c>
      <c r="I137" s="35" t="n">
        <f aca="false">F137/1100048.1744*100</f>
        <v>0.101873964802609</v>
      </c>
    </row>
    <row r="138" s="40" customFormat="true" ht="47.25" hidden="false" customHeight="false" outlineLevel="0" collapsed="false">
      <c r="A138" s="38" t="s">
        <v>148</v>
      </c>
      <c r="B138" s="5" t="s">
        <v>128</v>
      </c>
      <c r="C138" s="5" t="s">
        <v>147</v>
      </c>
      <c r="D138" s="5" t="s">
        <v>42</v>
      </c>
      <c r="E138" s="33" t="n">
        <f aca="false">E139</f>
        <v>1120.66269</v>
      </c>
      <c r="F138" s="33" t="n">
        <f aca="false">F139</f>
        <v>1120.66269</v>
      </c>
      <c r="G138" s="34" t="n">
        <f aca="false">E138-F138</f>
        <v>0</v>
      </c>
      <c r="H138" s="29" t="n">
        <f aca="false">F138/E138*100</f>
        <v>100</v>
      </c>
      <c r="I138" s="35" t="n">
        <f aca="false">F138/1100048.1744*100</f>
        <v>0.101873964802609</v>
      </c>
    </row>
    <row r="139" s="12" customFormat="true" ht="31.5" hidden="false" customHeight="false" outlineLevel="0" collapsed="false">
      <c r="A139" s="38" t="s">
        <v>57</v>
      </c>
      <c r="B139" s="5" t="s">
        <v>128</v>
      </c>
      <c r="C139" s="5" t="s">
        <v>149</v>
      </c>
      <c r="D139" s="5" t="n">
        <v>200</v>
      </c>
      <c r="E139" s="33" t="n">
        <v>1120.66269</v>
      </c>
      <c r="F139" s="33" t="n">
        <v>1120.66269</v>
      </c>
      <c r="G139" s="34" t="n">
        <f aca="false">E139-F139</f>
        <v>0</v>
      </c>
      <c r="H139" s="29" t="n">
        <f aca="false">F139/E139*100</f>
        <v>100</v>
      </c>
      <c r="I139" s="35" t="n">
        <f aca="false">F139/1100048.1744*100</f>
        <v>0.101873964802609</v>
      </c>
    </row>
    <row r="140" s="29" customFormat="true" ht="15.75" hidden="false" customHeight="false" outlineLevel="0" collapsed="false">
      <c r="A140" s="44" t="s">
        <v>150</v>
      </c>
      <c r="B140" s="24" t="s">
        <v>151</v>
      </c>
      <c r="C140" s="24" t="s">
        <v>103</v>
      </c>
      <c r="D140" s="24" t="s">
        <v>42</v>
      </c>
      <c r="E140" s="25" t="n">
        <f aca="false">E141+E146+E148+E158+E172</f>
        <v>81681.19184</v>
      </c>
      <c r="F140" s="25" t="n">
        <f aca="false">F141+F146+F148+F158+F172</f>
        <v>75736.27144</v>
      </c>
      <c r="G140" s="26" t="n">
        <f aca="false">E140-F140</f>
        <v>5944.9204</v>
      </c>
      <c r="H140" s="27" t="n">
        <f aca="false">F140/E140*100</f>
        <v>92.7218001279351</v>
      </c>
      <c r="I140" s="28" t="n">
        <f aca="false">F140/1100048.1744*100</f>
        <v>6.88481406564843</v>
      </c>
    </row>
    <row r="141" s="29" customFormat="true" ht="31.5" hidden="false" customHeight="false" outlineLevel="0" collapsed="false">
      <c r="A141" s="38" t="s">
        <v>71</v>
      </c>
      <c r="B141" s="5" t="s">
        <v>152</v>
      </c>
      <c r="C141" s="5" t="s">
        <v>63</v>
      </c>
      <c r="D141" s="5" t="s">
        <v>42</v>
      </c>
      <c r="E141" s="33" t="n">
        <f aca="false">E142+E145</f>
        <v>793.171</v>
      </c>
      <c r="F141" s="33" t="n">
        <f aca="false">F142+F145</f>
        <v>793.171</v>
      </c>
      <c r="G141" s="34" t="n">
        <f aca="false">E141-F141</f>
        <v>0</v>
      </c>
      <c r="H141" s="29" t="n">
        <f aca="false">F141/E141*100</f>
        <v>100</v>
      </c>
      <c r="I141" s="35" t="n">
        <f aca="false">F141/1100048.1744*100</f>
        <v>0.0721032967881266</v>
      </c>
    </row>
    <row r="142" s="12" customFormat="true" ht="31.5" hidden="false" customHeight="false" outlineLevel="0" collapsed="false">
      <c r="A142" s="38" t="s">
        <v>153</v>
      </c>
      <c r="B142" s="5" t="s">
        <v>152</v>
      </c>
      <c r="C142" s="5" t="s">
        <v>154</v>
      </c>
      <c r="D142" s="5" t="n">
        <v>800</v>
      </c>
      <c r="E142" s="33" t="n">
        <f aca="false">E143</f>
        <v>793.171</v>
      </c>
      <c r="F142" s="33" t="n">
        <f aca="false">F143</f>
        <v>793.171</v>
      </c>
      <c r="G142" s="34" t="n">
        <f aca="false">E142-F142</f>
        <v>0</v>
      </c>
      <c r="H142" s="29" t="n">
        <f aca="false">F142/E142*100</f>
        <v>100</v>
      </c>
      <c r="I142" s="35" t="n">
        <f aca="false">F142/1100048.1744*100</f>
        <v>0.0721032967881266</v>
      </c>
    </row>
    <row r="143" s="12" customFormat="true" ht="47.25" hidden="false" customHeight="false" outlineLevel="0" collapsed="false">
      <c r="A143" s="38" t="s">
        <v>155</v>
      </c>
      <c r="B143" s="5" t="s">
        <v>152</v>
      </c>
      <c r="C143" s="5" t="s">
        <v>154</v>
      </c>
      <c r="D143" s="5" t="n">
        <v>810</v>
      </c>
      <c r="E143" s="33" t="n">
        <v>793.171</v>
      </c>
      <c r="F143" s="33" t="n">
        <v>793.171</v>
      </c>
      <c r="G143" s="34" t="n">
        <f aca="false">E143-F143</f>
        <v>0</v>
      </c>
      <c r="H143" s="29" t="n">
        <f aca="false">F143/E143*100</f>
        <v>100</v>
      </c>
      <c r="I143" s="35" t="n">
        <f aca="false">F143/1100048.1744*100</f>
        <v>0.0721032967881266</v>
      </c>
    </row>
    <row r="144" s="12" customFormat="true" ht="47.25" hidden="false" customHeight="false" outlineLevel="0" collapsed="false">
      <c r="A144" s="38" t="s">
        <v>156</v>
      </c>
      <c r="B144" s="5" t="s">
        <v>152</v>
      </c>
      <c r="C144" s="5" t="s">
        <v>157</v>
      </c>
      <c r="D144" s="5" t="n">
        <v>811</v>
      </c>
      <c r="E144" s="33" t="n">
        <v>793.171</v>
      </c>
      <c r="F144" s="33" t="n">
        <v>793.171</v>
      </c>
      <c r="G144" s="34" t="n">
        <f aca="false">E144-F144</f>
        <v>0</v>
      </c>
      <c r="H144" s="29" t="n">
        <f aca="false">F144/E144*100</f>
        <v>100</v>
      </c>
      <c r="I144" s="35" t="n">
        <f aca="false">F144/1100048.1744*100</f>
        <v>0.0721032967881266</v>
      </c>
    </row>
    <row r="145" s="12" customFormat="true" ht="31.5" hidden="true" customHeight="false" outlineLevel="0" collapsed="false">
      <c r="A145" s="43" t="s">
        <v>158</v>
      </c>
      <c r="B145" s="5" t="s">
        <v>152</v>
      </c>
      <c r="C145" s="5" t="s">
        <v>159</v>
      </c>
      <c r="D145" s="5" t="n">
        <v>244</v>
      </c>
      <c r="E145" s="33" t="n">
        <v>0</v>
      </c>
      <c r="F145" s="33" t="n">
        <v>0</v>
      </c>
      <c r="G145" s="34" t="n">
        <f aca="false">E145-F145</f>
        <v>0</v>
      </c>
      <c r="H145" s="29" t="e">
        <f aca="false">F145/E145*100</f>
        <v>#DIV/0!</v>
      </c>
      <c r="I145" s="35" t="n">
        <f aca="false">F145/1100048.1744*100</f>
        <v>0</v>
      </c>
    </row>
    <row r="146" s="40" customFormat="true" ht="47.25" hidden="false" customHeight="false" outlineLevel="0" collapsed="false">
      <c r="A146" s="37" t="s">
        <v>160</v>
      </c>
      <c r="B146" s="5" t="s">
        <v>161</v>
      </c>
      <c r="C146" s="5" t="s">
        <v>162</v>
      </c>
      <c r="D146" s="5" t="s">
        <v>42</v>
      </c>
      <c r="E146" s="33" t="n">
        <f aca="false">E147</f>
        <v>462.391</v>
      </c>
      <c r="F146" s="33" t="n">
        <f aca="false">F147</f>
        <v>0</v>
      </c>
      <c r="G146" s="34" t="n">
        <f aca="false">E146-F146</f>
        <v>462.391</v>
      </c>
      <c r="H146" s="29" t="n">
        <f aca="false">F146/E146*100</f>
        <v>0</v>
      </c>
      <c r="I146" s="35" t="n">
        <f aca="false">F146/1100048.1744*100</f>
        <v>0</v>
      </c>
    </row>
    <row r="147" s="12" customFormat="true" ht="47.25" hidden="false" customHeight="false" outlineLevel="0" collapsed="false">
      <c r="A147" s="38" t="s">
        <v>163</v>
      </c>
      <c r="B147" s="5" t="s">
        <v>161</v>
      </c>
      <c r="C147" s="5" t="s">
        <v>162</v>
      </c>
      <c r="D147" s="5" t="n">
        <v>810</v>
      </c>
      <c r="E147" s="33" t="n">
        <v>462.391</v>
      </c>
      <c r="F147" s="33" t="n">
        <v>0</v>
      </c>
      <c r="G147" s="34" t="n">
        <f aca="false">E147-F147</f>
        <v>462.391</v>
      </c>
      <c r="H147" s="29" t="n">
        <f aca="false">F147/E147*100</f>
        <v>0</v>
      </c>
      <c r="I147" s="35" t="n">
        <f aca="false">F147/1100048.1744*100</f>
        <v>0</v>
      </c>
    </row>
    <row r="148" s="12" customFormat="true" ht="15.75" hidden="false" customHeight="false" outlineLevel="0" collapsed="false">
      <c r="A148" s="30" t="s">
        <v>164</v>
      </c>
      <c r="B148" s="5" t="s">
        <v>165</v>
      </c>
      <c r="C148" s="5" t="s">
        <v>103</v>
      </c>
      <c r="D148" s="5" t="s">
        <v>42</v>
      </c>
      <c r="E148" s="33" t="n">
        <f aca="false">E149+E156</f>
        <v>38562.149</v>
      </c>
      <c r="F148" s="33" t="n">
        <f aca="false">F149+F156</f>
        <v>36612.126</v>
      </c>
      <c r="G148" s="34" t="n">
        <f aca="false">E148-F148</f>
        <v>1950.023</v>
      </c>
      <c r="H148" s="29" t="n">
        <f aca="false">F148/E148*100</f>
        <v>94.9431682347371</v>
      </c>
      <c r="I148" s="35" t="n">
        <f aca="false">F148/1100048.1744*100</f>
        <v>3.32822933140809</v>
      </c>
    </row>
    <row r="149" s="40" customFormat="true" ht="47.25" hidden="false" customHeight="false" outlineLevel="0" collapsed="false">
      <c r="A149" s="30" t="s">
        <v>166</v>
      </c>
      <c r="B149" s="5" t="s">
        <v>165</v>
      </c>
      <c r="C149" s="5" t="s">
        <v>167</v>
      </c>
      <c r="D149" s="5" t="s">
        <v>42</v>
      </c>
      <c r="E149" s="33" t="n">
        <f aca="false">E150+E153+E157</f>
        <v>38558.926</v>
      </c>
      <c r="F149" s="33" t="n">
        <f aca="false">F150+F153+F157</f>
        <v>36612.126</v>
      </c>
      <c r="G149" s="34" t="n">
        <f aca="false">E149-F149</f>
        <v>1946.8</v>
      </c>
      <c r="H149" s="29" t="n">
        <f aca="false">F149/E149*100</f>
        <v>94.9511041879123</v>
      </c>
      <c r="I149" s="35" t="n">
        <f aca="false">F149/1100048.1744*100</f>
        <v>3.32822933140809</v>
      </c>
    </row>
    <row r="150" s="12" customFormat="true" ht="31.5" hidden="false" customHeight="false" outlineLevel="0" collapsed="false">
      <c r="A150" s="30" t="s">
        <v>168</v>
      </c>
      <c r="B150" s="5" t="s">
        <v>165</v>
      </c>
      <c r="C150" s="5" t="s">
        <v>169</v>
      </c>
      <c r="D150" s="5" t="s">
        <v>42</v>
      </c>
      <c r="E150" s="33" t="n">
        <f aca="false">E151</f>
        <v>12000</v>
      </c>
      <c r="F150" s="33" t="n">
        <f aca="false">F151</f>
        <v>12000</v>
      </c>
      <c r="G150" s="34" t="n">
        <f aca="false">E150-F150</f>
        <v>0</v>
      </c>
      <c r="H150" s="29" t="n">
        <f aca="false">F150/E150*100</f>
        <v>100</v>
      </c>
      <c r="I150" s="35" t="n">
        <f aca="false">F150/1100048.1744*100</f>
        <v>1.09086131673689</v>
      </c>
    </row>
    <row r="151" s="12" customFormat="true" ht="15.75" hidden="false" customHeight="false" outlineLevel="0" collapsed="false">
      <c r="A151" s="38" t="s">
        <v>58</v>
      </c>
      <c r="B151" s="5" t="s">
        <v>165</v>
      </c>
      <c r="C151" s="5" t="s">
        <v>169</v>
      </c>
      <c r="D151" s="5" t="n">
        <v>800</v>
      </c>
      <c r="E151" s="33" t="n">
        <f aca="false">E152</f>
        <v>12000</v>
      </c>
      <c r="F151" s="33" t="n">
        <f aca="false">F152</f>
        <v>12000</v>
      </c>
      <c r="G151" s="34" t="n">
        <f aca="false">E151-F151</f>
        <v>0</v>
      </c>
      <c r="H151" s="29" t="n">
        <f aca="false">F151/E151*100</f>
        <v>100</v>
      </c>
      <c r="I151" s="35" t="n">
        <f aca="false">F151/1100048.1744*100</f>
        <v>1.09086131673689</v>
      </c>
    </row>
    <row r="152" s="12" customFormat="true" ht="63" hidden="false" customHeight="false" outlineLevel="0" collapsed="false">
      <c r="A152" s="38" t="s">
        <v>170</v>
      </c>
      <c r="B152" s="5" t="s">
        <v>165</v>
      </c>
      <c r="C152" s="5" t="s">
        <v>169</v>
      </c>
      <c r="D152" s="5" t="n">
        <v>810</v>
      </c>
      <c r="E152" s="33" t="n">
        <v>12000</v>
      </c>
      <c r="F152" s="33" t="n">
        <v>12000</v>
      </c>
      <c r="G152" s="34" t="n">
        <f aca="false">E152-F152</f>
        <v>0</v>
      </c>
      <c r="H152" s="29" t="n">
        <f aca="false">F152/E152*100</f>
        <v>100</v>
      </c>
      <c r="I152" s="35" t="n">
        <f aca="false">F152/1100048.1744*100</f>
        <v>1.09086131673689</v>
      </c>
    </row>
    <row r="153" s="40" customFormat="true" ht="47.25" hidden="false" customHeight="false" outlineLevel="0" collapsed="false">
      <c r="A153" s="48" t="s">
        <v>171</v>
      </c>
      <c r="B153" s="5" t="s">
        <v>165</v>
      </c>
      <c r="C153" s="5" t="s">
        <v>172</v>
      </c>
      <c r="D153" s="5" t="s">
        <v>42</v>
      </c>
      <c r="E153" s="33" t="n">
        <f aca="false">E154</f>
        <v>24016.126</v>
      </c>
      <c r="F153" s="33" t="n">
        <f aca="false">F154</f>
        <v>24016.126</v>
      </c>
      <c r="G153" s="34" t="n">
        <f aca="false">E153-F153</f>
        <v>0</v>
      </c>
      <c r="H153" s="29" t="n">
        <f aca="false">F153/E153*100</f>
        <v>100</v>
      </c>
      <c r="I153" s="35" t="n">
        <f aca="false">F153/1100048.1744*100</f>
        <v>2.18318856927326</v>
      </c>
    </row>
    <row r="154" s="12" customFormat="true" ht="15.75" hidden="false" customHeight="false" outlineLevel="0" collapsed="false">
      <c r="A154" s="38" t="s">
        <v>58</v>
      </c>
      <c r="B154" s="5" t="s">
        <v>165</v>
      </c>
      <c r="C154" s="5" t="s">
        <v>172</v>
      </c>
      <c r="D154" s="5" t="n">
        <v>800</v>
      </c>
      <c r="E154" s="33" t="n">
        <f aca="false">E155</f>
        <v>24016.126</v>
      </c>
      <c r="F154" s="33" t="n">
        <f aca="false">F155</f>
        <v>24016.126</v>
      </c>
      <c r="G154" s="34" t="n">
        <f aca="false">E154-F154</f>
        <v>0</v>
      </c>
      <c r="H154" s="29" t="n">
        <f aca="false">F154/E154*100</f>
        <v>100</v>
      </c>
      <c r="I154" s="35" t="n">
        <f aca="false">F154/1100048.1744*100</f>
        <v>2.18318856927326</v>
      </c>
    </row>
    <row r="155" s="12" customFormat="true" ht="63" hidden="false" customHeight="false" outlineLevel="0" collapsed="false">
      <c r="A155" s="38" t="s">
        <v>173</v>
      </c>
      <c r="B155" s="5" t="s">
        <v>165</v>
      </c>
      <c r="C155" s="5" t="s">
        <v>172</v>
      </c>
      <c r="D155" s="5" t="n">
        <v>810</v>
      </c>
      <c r="E155" s="33" t="n">
        <v>24016.126</v>
      </c>
      <c r="F155" s="33" t="n">
        <v>24016.126</v>
      </c>
      <c r="G155" s="34" t="n">
        <f aca="false">E155-F155</f>
        <v>0</v>
      </c>
      <c r="H155" s="29" t="n">
        <f aca="false">F155/E155*100</f>
        <v>100</v>
      </c>
      <c r="I155" s="35" t="n">
        <f aca="false">F155/1100048.1744*100</f>
        <v>2.18318856927326</v>
      </c>
    </row>
    <row r="156" s="12" customFormat="true" ht="63" hidden="false" customHeight="false" outlineLevel="0" collapsed="false">
      <c r="A156" s="37" t="s">
        <v>174</v>
      </c>
      <c r="B156" s="5" t="s">
        <v>175</v>
      </c>
      <c r="C156" s="5" t="s">
        <v>176</v>
      </c>
      <c r="D156" s="5" t="n">
        <v>244</v>
      </c>
      <c r="E156" s="33" t="n">
        <v>3.223</v>
      </c>
      <c r="F156" s="33" t="n">
        <v>0</v>
      </c>
      <c r="G156" s="34" t="n">
        <f aca="false">E156-F156</f>
        <v>3.223</v>
      </c>
      <c r="H156" s="29" t="n">
        <f aca="false">F156/E156*100</f>
        <v>0</v>
      </c>
      <c r="I156" s="35" t="n">
        <f aca="false">F156/1100048.1744*100</f>
        <v>0</v>
      </c>
    </row>
    <row r="157" s="12" customFormat="true" ht="47.25" hidden="false" customHeight="false" outlineLevel="0" collapsed="false">
      <c r="A157" s="47" t="s">
        <v>177</v>
      </c>
      <c r="B157" s="5" t="s">
        <v>165</v>
      </c>
      <c r="C157" s="5" t="s">
        <v>178</v>
      </c>
      <c r="D157" s="5" t="n">
        <v>414</v>
      </c>
      <c r="E157" s="33" t="n">
        <v>2542.8</v>
      </c>
      <c r="F157" s="33" t="n">
        <v>596</v>
      </c>
      <c r="G157" s="34" t="n">
        <f aca="false">E157-F157</f>
        <v>1946.8</v>
      </c>
      <c r="H157" s="29" t="n">
        <f aca="false">F157/E157*100</f>
        <v>23.4387289602014</v>
      </c>
      <c r="I157" s="35" t="n">
        <f aca="false">F157/1100048.1744*100</f>
        <v>0.0541794453979324</v>
      </c>
    </row>
    <row r="158" s="40" customFormat="true" ht="15.75" hidden="false" customHeight="false" outlineLevel="0" collapsed="false">
      <c r="A158" s="30" t="s">
        <v>179</v>
      </c>
      <c r="B158" s="5" t="s">
        <v>180</v>
      </c>
      <c r="C158" s="5" t="s">
        <v>103</v>
      </c>
      <c r="D158" s="5" t="s">
        <v>42</v>
      </c>
      <c r="E158" s="33" t="n">
        <f aca="false">E159+E169+E170</f>
        <v>39912.00684</v>
      </c>
      <c r="F158" s="33" t="n">
        <f aca="false">F159+F169+F170</f>
        <v>36456.81666</v>
      </c>
      <c r="G158" s="34" t="n">
        <f aca="false">E158-F158</f>
        <v>3455.19018</v>
      </c>
      <c r="H158" s="29" t="n">
        <f aca="false">F158/E158*100</f>
        <v>91.3429805876431</v>
      </c>
      <c r="I158" s="35" t="n">
        <f aca="false">F158/1100048.1744*100</f>
        <v>3.31411091881359</v>
      </c>
    </row>
    <row r="159" s="40" customFormat="true" ht="31.5" hidden="false" customHeight="false" outlineLevel="0" collapsed="false">
      <c r="A159" s="30" t="s">
        <v>181</v>
      </c>
      <c r="B159" s="5" t="s">
        <v>180</v>
      </c>
      <c r="C159" s="5" t="s">
        <v>182</v>
      </c>
      <c r="D159" s="5" t="s">
        <v>42</v>
      </c>
      <c r="E159" s="33" t="n">
        <f aca="false">E160+E164+E166+E168+E162</f>
        <v>27412.00684</v>
      </c>
      <c r="F159" s="33" t="n">
        <f aca="false">F160+F164+F166+F168+F162</f>
        <v>23956.81712</v>
      </c>
      <c r="G159" s="34" t="n">
        <f aca="false">E159-F159</f>
        <v>3455.18972</v>
      </c>
      <c r="H159" s="29" t="n">
        <f aca="false">F159/E159*100</f>
        <v>87.3953419748964</v>
      </c>
      <c r="I159" s="35" t="n">
        <f aca="false">F159/1100048.1744*100</f>
        <v>2.17779708902901</v>
      </c>
    </row>
    <row r="160" s="12" customFormat="true" ht="47.25" hidden="false" customHeight="false" outlineLevel="0" collapsed="false">
      <c r="A160" s="30" t="s">
        <v>183</v>
      </c>
      <c r="B160" s="5" t="s">
        <v>180</v>
      </c>
      <c r="C160" s="5" t="s">
        <v>184</v>
      </c>
      <c r="D160" s="5" t="s">
        <v>42</v>
      </c>
      <c r="E160" s="33" t="n">
        <f aca="false">E161</f>
        <v>18342.014</v>
      </c>
      <c r="F160" s="33" t="n">
        <f aca="false">F161</f>
        <v>18105.86341</v>
      </c>
      <c r="G160" s="34" t="n">
        <f aca="false">E160-F160</f>
        <v>236.150589999997</v>
      </c>
      <c r="H160" s="29" t="n">
        <f aca="false">F160/E160*100</f>
        <v>98.7125154849408</v>
      </c>
      <c r="I160" s="35" t="n">
        <f aca="false">F160/1100048.1744*100</f>
        <v>1.64591550000758</v>
      </c>
    </row>
    <row r="161" s="12" customFormat="true" ht="31.5" hidden="false" customHeight="false" outlineLevel="0" collapsed="false">
      <c r="A161" s="38" t="s">
        <v>57</v>
      </c>
      <c r="B161" s="5" t="s">
        <v>180</v>
      </c>
      <c r="C161" s="5" t="s">
        <v>184</v>
      </c>
      <c r="D161" s="5" t="n">
        <v>200</v>
      </c>
      <c r="E161" s="33" t="n">
        <v>18342.014</v>
      </c>
      <c r="F161" s="33" t="n">
        <v>18105.86341</v>
      </c>
      <c r="G161" s="34" t="n">
        <f aca="false">E161-F161</f>
        <v>236.150589999997</v>
      </c>
      <c r="H161" s="29" t="n">
        <f aca="false">F161/E161*100</f>
        <v>98.7125154849408</v>
      </c>
      <c r="I161" s="35" t="n">
        <f aca="false">F161/1100048.1744*100</f>
        <v>1.64591550000758</v>
      </c>
    </row>
    <row r="162" s="12" customFormat="true" ht="63" hidden="false" customHeight="false" outlineLevel="0" collapsed="false">
      <c r="A162" s="47" t="s">
        <v>185</v>
      </c>
      <c r="B162" s="5" t="s">
        <v>180</v>
      </c>
      <c r="C162" s="5" t="s">
        <v>186</v>
      </c>
      <c r="D162" s="5" t="s">
        <v>42</v>
      </c>
      <c r="E162" s="33" t="n">
        <f aca="false">E163</f>
        <v>3369.99284</v>
      </c>
      <c r="F162" s="33" t="n">
        <f aca="false">F163</f>
        <v>3179.11505</v>
      </c>
      <c r="G162" s="34" t="n">
        <f aca="false">E162-F162</f>
        <v>190.87779</v>
      </c>
      <c r="H162" s="29" t="n">
        <f aca="false">F162/E162*100</f>
        <v>94.3359585891583</v>
      </c>
      <c r="I162" s="35" t="n">
        <f aca="false">F162/1100048.1744*100</f>
        <v>0.288997802458423</v>
      </c>
    </row>
    <row r="163" s="12" customFormat="true" ht="47.25" hidden="false" customHeight="false" outlineLevel="0" collapsed="false">
      <c r="A163" s="47" t="s">
        <v>187</v>
      </c>
      <c r="B163" s="5" t="s">
        <v>180</v>
      </c>
      <c r="C163" s="5" t="s">
        <v>186</v>
      </c>
      <c r="D163" s="5" t="n">
        <v>414</v>
      </c>
      <c r="E163" s="33" t="n">
        <v>3369.99284</v>
      </c>
      <c r="F163" s="33" t="n">
        <v>3179.11505</v>
      </c>
      <c r="G163" s="34" t="n">
        <f aca="false">E163-F163</f>
        <v>190.87779</v>
      </c>
      <c r="H163" s="29" t="n">
        <f aca="false">F163/E163*100</f>
        <v>94.3359585891583</v>
      </c>
      <c r="I163" s="35" t="n">
        <f aca="false">F163/1100048.1744*100</f>
        <v>0.288997802458423</v>
      </c>
    </row>
    <row r="164" s="40" customFormat="true" ht="47.25" hidden="true" customHeight="false" outlineLevel="0" collapsed="false">
      <c r="A164" s="30" t="s">
        <v>188</v>
      </c>
      <c r="B164" s="5" t="s">
        <v>180</v>
      </c>
      <c r="C164" s="5" t="s">
        <v>189</v>
      </c>
      <c r="D164" s="5" t="s">
        <v>42</v>
      </c>
      <c r="E164" s="33" t="n">
        <f aca="false">E165</f>
        <v>0</v>
      </c>
      <c r="F164" s="33" t="n">
        <f aca="false">F165</f>
        <v>0</v>
      </c>
      <c r="G164" s="34" t="n">
        <f aca="false">E164-F164</f>
        <v>0</v>
      </c>
      <c r="H164" s="29" t="e">
        <f aca="false">F164/E164*100</f>
        <v>#DIV/0!</v>
      </c>
      <c r="I164" s="35" t="n">
        <f aca="false">F164/1100048.1744*100</f>
        <v>0</v>
      </c>
    </row>
    <row r="165" s="12" customFormat="true" ht="31.5" hidden="true" customHeight="false" outlineLevel="0" collapsed="false">
      <c r="A165" s="38" t="s">
        <v>57</v>
      </c>
      <c r="B165" s="5" t="s">
        <v>180</v>
      </c>
      <c r="C165" s="5" t="s">
        <v>189</v>
      </c>
      <c r="D165" s="5" t="n">
        <v>200</v>
      </c>
      <c r="E165" s="33" t="n">
        <v>0</v>
      </c>
      <c r="F165" s="33" t="n">
        <v>0</v>
      </c>
      <c r="G165" s="34" t="n">
        <f aca="false">E165-F165</f>
        <v>0</v>
      </c>
      <c r="H165" s="29" t="e">
        <f aca="false">F165/E165*100</f>
        <v>#DIV/0!</v>
      </c>
      <c r="I165" s="35" t="n">
        <f aca="false">F165/1100048.1744*100</f>
        <v>0</v>
      </c>
    </row>
    <row r="166" s="12" customFormat="true" ht="31.5" hidden="false" customHeight="false" outlineLevel="0" collapsed="false">
      <c r="A166" s="43" t="s">
        <v>190</v>
      </c>
      <c r="B166" s="5" t="s">
        <v>180</v>
      </c>
      <c r="C166" s="5" t="s">
        <v>191</v>
      </c>
      <c r="D166" s="5" t="s">
        <v>42</v>
      </c>
      <c r="E166" s="33" t="n">
        <f aca="false">E167</f>
        <v>1400</v>
      </c>
      <c r="F166" s="33" t="n">
        <f aca="false">F167</f>
        <v>1400</v>
      </c>
      <c r="G166" s="34" t="n">
        <f aca="false">E166-F166</f>
        <v>0</v>
      </c>
      <c r="H166" s="29" t="n">
        <f aca="false">F166/E166*100</f>
        <v>100</v>
      </c>
      <c r="I166" s="35" t="n">
        <f aca="false">F166/1100048.1744*100</f>
        <v>0.127267153619304</v>
      </c>
    </row>
    <row r="167" s="12" customFormat="true" ht="31.5" hidden="false" customHeight="false" outlineLevel="0" collapsed="false">
      <c r="A167" s="38" t="s">
        <v>57</v>
      </c>
      <c r="B167" s="5" t="s">
        <v>180</v>
      </c>
      <c r="C167" s="5" t="s">
        <v>191</v>
      </c>
      <c r="D167" s="5" t="n">
        <v>200</v>
      </c>
      <c r="E167" s="33" t="n">
        <v>1400</v>
      </c>
      <c r="F167" s="33" t="n">
        <v>1400</v>
      </c>
      <c r="G167" s="34" t="n">
        <f aca="false">E167-F167</f>
        <v>0</v>
      </c>
      <c r="H167" s="29" t="n">
        <f aca="false">F167/E167*100</f>
        <v>100</v>
      </c>
      <c r="I167" s="35" t="n">
        <f aca="false">F167/1100048.1744*100</f>
        <v>0.127267153619304</v>
      </c>
    </row>
    <row r="168" s="12" customFormat="true" ht="47.25" hidden="false" customHeight="false" outlineLevel="0" collapsed="false">
      <c r="A168" s="30" t="s">
        <v>192</v>
      </c>
      <c r="B168" s="5" t="s">
        <v>180</v>
      </c>
      <c r="C168" s="5" t="s">
        <v>193</v>
      </c>
      <c r="D168" s="5" t="n">
        <v>200</v>
      </c>
      <c r="E168" s="33" t="n">
        <v>4300</v>
      </c>
      <c r="F168" s="33" t="n">
        <v>1271.83866</v>
      </c>
      <c r="G168" s="34" t="n">
        <f aca="false">E168-F168</f>
        <v>3028.16134</v>
      </c>
      <c r="H168" s="29" t="n">
        <f aca="false">F168/E168*100</f>
        <v>29.577643255814</v>
      </c>
      <c r="I168" s="35" t="n">
        <f aca="false">F168/1100048.1744*100</f>
        <v>0.115616632943707</v>
      </c>
    </row>
    <row r="169" s="12" customFormat="true" ht="47.25" hidden="false" customHeight="false" outlineLevel="0" collapsed="false">
      <c r="A169" s="37" t="s">
        <v>194</v>
      </c>
      <c r="B169" s="5" t="s">
        <v>180</v>
      </c>
      <c r="C169" s="5" t="s">
        <v>195</v>
      </c>
      <c r="D169" s="5" t="n">
        <v>200</v>
      </c>
      <c r="E169" s="33" t="n">
        <v>12000</v>
      </c>
      <c r="F169" s="33" t="n">
        <v>11999.99954</v>
      </c>
      <c r="G169" s="34" t="n">
        <f aca="false">E169-F169</f>
        <v>0.000459999999293359</v>
      </c>
      <c r="H169" s="29" t="n">
        <f aca="false">F169/E169*100</f>
        <v>99.9999961666667</v>
      </c>
      <c r="I169" s="35" t="n">
        <f aca="false">F169/1100048.1744*100</f>
        <v>1.09086127492054</v>
      </c>
    </row>
    <row r="170" s="12" customFormat="true" ht="31.5" hidden="false" customHeight="false" outlineLevel="0" collapsed="false">
      <c r="A170" s="47" t="s">
        <v>196</v>
      </c>
      <c r="B170" s="5" t="s">
        <v>180</v>
      </c>
      <c r="C170" s="5" t="s">
        <v>197</v>
      </c>
      <c r="D170" s="5" t="s">
        <v>42</v>
      </c>
      <c r="E170" s="33" t="n">
        <f aca="false">E171</f>
        <v>500</v>
      </c>
      <c r="F170" s="33" t="n">
        <f aca="false">F171</f>
        <v>500</v>
      </c>
      <c r="G170" s="34" t="n">
        <f aca="false">E170-F170</f>
        <v>0</v>
      </c>
      <c r="H170" s="29" t="n">
        <f aca="false">F170/E170*100</f>
        <v>100</v>
      </c>
      <c r="I170" s="35" t="n">
        <f aca="false">F170/1100048.1744*100</f>
        <v>0.0454525548640372</v>
      </c>
    </row>
    <row r="171" s="12" customFormat="true" ht="47.25" hidden="false" customHeight="false" outlineLevel="0" collapsed="false">
      <c r="A171" s="38" t="s">
        <v>198</v>
      </c>
      <c r="B171" s="5" t="s">
        <v>180</v>
      </c>
      <c r="C171" s="5" t="s">
        <v>197</v>
      </c>
      <c r="D171" s="5" t="n">
        <v>200</v>
      </c>
      <c r="E171" s="33" t="n">
        <v>500</v>
      </c>
      <c r="F171" s="33" t="n">
        <v>500</v>
      </c>
      <c r="G171" s="34" t="n">
        <f aca="false">E171-F171</f>
        <v>0</v>
      </c>
      <c r="H171" s="29" t="n">
        <f aca="false">F171/E171*100</f>
        <v>100</v>
      </c>
      <c r="I171" s="35" t="n">
        <f aca="false">F171/1100048.1744*100</f>
        <v>0.0454525548640372</v>
      </c>
    </row>
    <row r="172" s="40" customFormat="true" ht="15.75" hidden="false" customHeight="false" outlineLevel="0" collapsed="false">
      <c r="A172" s="30" t="s">
        <v>199</v>
      </c>
      <c r="B172" s="5" t="s">
        <v>200</v>
      </c>
      <c r="C172" s="5" t="s">
        <v>103</v>
      </c>
      <c r="D172" s="5" t="s">
        <v>42</v>
      </c>
      <c r="E172" s="33" t="n">
        <f aca="false">E173</f>
        <v>1951.474</v>
      </c>
      <c r="F172" s="33" t="n">
        <f aca="false">F173</f>
        <v>1874.15778</v>
      </c>
      <c r="G172" s="34" t="n">
        <f aca="false">E172-F172</f>
        <v>77.3162199999999</v>
      </c>
      <c r="H172" s="29" t="n">
        <f aca="false">F172/E172*100</f>
        <v>96.0380604609644</v>
      </c>
      <c r="I172" s="35" t="n">
        <f aca="false">F172/1100048.1744*100</f>
        <v>0.170370518638624</v>
      </c>
    </row>
    <row r="173" s="40" customFormat="true" ht="31.5" hidden="false" customHeight="false" outlineLevel="0" collapsed="false">
      <c r="A173" s="30" t="s">
        <v>201</v>
      </c>
      <c r="B173" s="5" t="s">
        <v>200</v>
      </c>
      <c r="C173" s="5" t="s">
        <v>63</v>
      </c>
      <c r="D173" s="5" t="s">
        <v>42</v>
      </c>
      <c r="E173" s="33" t="n">
        <f aca="false">E174+E176</f>
        <v>1951.474</v>
      </c>
      <c r="F173" s="33" t="n">
        <f aca="false">F174+F176</f>
        <v>1874.15778</v>
      </c>
      <c r="G173" s="34" t="n">
        <f aca="false">E173-F173</f>
        <v>77.3162199999999</v>
      </c>
      <c r="H173" s="29" t="n">
        <f aca="false">F173/E173*100</f>
        <v>96.0380604609644</v>
      </c>
      <c r="I173" s="35" t="n">
        <f aca="false">F173/1100048.1744*100</f>
        <v>0.170370518638624</v>
      </c>
    </row>
    <row r="174" s="40" customFormat="true" ht="15.75" hidden="false" customHeight="false" outlineLevel="0" collapsed="false">
      <c r="A174" s="30" t="s">
        <v>202</v>
      </c>
      <c r="B174" s="5" t="s">
        <v>200</v>
      </c>
      <c r="C174" s="5" t="s">
        <v>203</v>
      </c>
      <c r="D174" s="5" t="s">
        <v>42</v>
      </c>
      <c r="E174" s="33" t="n">
        <f aca="false">E175</f>
        <v>951.3</v>
      </c>
      <c r="F174" s="33" t="n">
        <f aca="false">F175</f>
        <v>873.98378</v>
      </c>
      <c r="G174" s="34" t="n">
        <f aca="false">E174-F174</f>
        <v>77.3162199999999</v>
      </c>
      <c r="H174" s="29" t="n">
        <f aca="false">F174/E174*100</f>
        <v>91.8725722695259</v>
      </c>
      <c r="I174" s="35" t="n">
        <f aca="false">F174/1100048.1744*100</f>
        <v>0.0794495914214573</v>
      </c>
    </row>
    <row r="175" s="12" customFormat="true" ht="31.5" hidden="false" customHeight="false" outlineLevel="0" collapsed="false">
      <c r="A175" s="38" t="s">
        <v>57</v>
      </c>
      <c r="B175" s="5" t="s">
        <v>200</v>
      </c>
      <c r="C175" s="5" t="s">
        <v>203</v>
      </c>
      <c r="D175" s="5" t="n">
        <v>200</v>
      </c>
      <c r="E175" s="33" t="n">
        <v>951.3</v>
      </c>
      <c r="F175" s="33" t="n">
        <v>873.98378</v>
      </c>
      <c r="G175" s="34" t="n">
        <f aca="false">E175-F175</f>
        <v>77.3162199999999</v>
      </c>
      <c r="H175" s="29" t="n">
        <f aca="false">F175/E175*100</f>
        <v>91.8725722695259</v>
      </c>
      <c r="I175" s="35" t="n">
        <f aca="false">F175/1100048.1744*100</f>
        <v>0.0794495914214573</v>
      </c>
    </row>
    <row r="176" s="40" customFormat="true" ht="47.25" hidden="false" customHeight="false" outlineLevel="0" collapsed="false">
      <c r="A176" s="30" t="s">
        <v>204</v>
      </c>
      <c r="B176" s="5" t="s">
        <v>200</v>
      </c>
      <c r="C176" s="5" t="s">
        <v>205</v>
      </c>
      <c r="D176" s="5" t="s">
        <v>42</v>
      </c>
      <c r="E176" s="33" t="n">
        <f aca="false">E177</f>
        <v>1000.174</v>
      </c>
      <c r="F176" s="33" t="n">
        <f aca="false">F177</f>
        <v>1000.174</v>
      </c>
      <c r="G176" s="34" t="n">
        <f aca="false">E176-F176</f>
        <v>0</v>
      </c>
      <c r="H176" s="29" t="n">
        <f aca="false">F176/E176*100</f>
        <v>100</v>
      </c>
      <c r="I176" s="35" t="n">
        <f aca="false">F176/1100048.1744*100</f>
        <v>0.0909209272171672</v>
      </c>
    </row>
    <row r="177" s="12" customFormat="true" ht="94.5" hidden="false" customHeight="false" outlineLevel="0" collapsed="false">
      <c r="A177" s="38" t="s">
        <v>206</v>
      </c>
      <c r="B177" s="5" t="s">
        <v>200</v>
      </c>
      <c r="C177" s="5" t="s">
        <v>207</v>
      </c>
      <c r="D177" s="5" t="s">
        <v>42</v>
      </c>
      <c r="E177" s="33" t="n">
        <f aca="false">E178</f>
        <v>1000.174</v>
      </c>
      <c r="F177" s="33" t="n">
        <f aca="false">F178</f>
        <v>1000.174</v>
      </c>
      <c r="G177" s="34" t="n">
        <f aca="false">E177-F177</f>
        <v>0</v>
      </c>
      <c r="H177" s="29" t="n">
        <f aca="false">F177/E177*100</f>
        <v>100</v>
      </c>
      <c r="I177" s="35" t="n">
        <f aca="false">F177/1100048.1744*100</f>
        <v>0.0909209272171672</v>
      </c>
    </row>
    <row r="178" s="12" customFormat="true" ht="47.25" hidden="false" customHeight="false" outlineLevel="0" collapsed="false">
      <c r="A178" s="38" t="s">
        <v>208</v>
      </c>
      <c r="B178" s="5" t="s">
        <v>200</v>
      </c>
      <c r="C178" s="5" t="s">
        <v>207</v>
      </c>
      <c r="D178" s="5" t="n">
        <v>810</v>
      </c>
      <c r="E178" s="33" t="n">
        <v>1000.174</v>
      </c>
      <c r="F178" s="33" t="n">
        <v>1000.174</v>
      </c>
      <c r="G178" s="34" t="n">
        <f aca="false">E178-F178</f>
        <v>0</v>
      </c>
      <c r="H178" s="29" t="n">
        <f aca="false">F178/E178*100</f>
        <v>100</v>
      </c>
      <c r="I178" s="35" t="n">
        <f aca="false">F178/1100048.1744*100</f>
        <v>0.0909209272171672</v>
      </c>
    </row>
    <row r="179" s="29" customFormat="true" ht="15.75" hidden="false" customHeight="false" outlineLevel="0" collapsed="false">
      <c r="A179" s="44" t="s">
        <v>209</v>
      </c>
      <c r="B179" s="24" t="s">
        <v>210</v>
      </c>
      <c r="C179" s="24" t="s">
        <v>103</v>
      </c>
      <c r="D179" s="24" t="s">
        <v>42</v>
      </c>
      <c r="E179" s="25" t="n">
        <f aca="false">E180+E199+E211</f>
        <v>105146.43521</v>
      </c>
      <c r="F179" s="25" t="n">
        <f aca="false">F180+F199+F211</f>
        <v>102909.68622</v>
      </c>
      <c r="G179" s="26" t="n">
        <f aca="false">E179-F179</f>
        <v>2236.74899000001</v>
      </c>
      <c r="H179" s="27" t="n">
        <f aca="false">F179/E179*100</f>
        <v>97.8727296027367</v>
      </c>
      <c r="I179" s="28" t="n">
        <f aca="false">F179/1100048.1744*100</f>
        <v>9.35501631791081</v>
      </c>
    </row>
    <row r="180" s="40" customFormat="true" ht="15.75" hidden="false" customHeight="false" outlineLevel="0" collapsed="false">
      <c r="A180" s="30" t="s">
        <v>211</v>
      </c>
      <c r="B180" s="5" t="s">
        <v>212</v>
      </c>
      <c r="C180" s="5" t="s">
        <v>103</v>
      </c>
      <c r="D180" s="5" t="s">
        <v>42</v>
      </c>
      <c r="E180" s="33" t="n">
        <f aca="false">E184+E186+E189+E192+E181+E194</f>
        <v>24116.42662</v>
      </c>
      <c r="F180" s="33" t="n">
        <f aca="false">F184+F186+F189+F192+F181+F194</f>
        <v>23378.90455</v>
      </c>
      <c r="G180" s="34" t="n">
        <f aca="false">E180-F180</f>
        <v>737.522069999999</v>
      </c>
      <c r="H180" s="29" t="n">
        <f aca="false">F180/E180*100</f>
        <v>96.941826906527</v>
      </c>
      <c r="I180" s="35" t="n">
        <f aca="false">F180/1100048.1744*100</f>
        <v>2.12526188343993</v>
      </c>
    </row>
    <row r="181" s="40" customFormat="true" ht="31.5" hidden="true" customHeight="false" outlineLevel="0" collapsed="false">
      <c r="A181" s="49" t="s">
        <v>213</v>
      </c>
      <c r="B181" s="5" t="s">
        <v>212</v>
      </c>
      <c r="C181" s="5" t="s">
        <v>214</v>
      </c>
      <c r="D181" s="5" t="s">
        <v>42</v>
      </c>
      <c r="E181" s="33" t="n">
        <f aca="false">E182</f>
        <v>0</v>
      </c>
      <c r="F181" s="33" t="n">
        <f aca="false">F182</f>
        <v>0</v>
      </c>
      <c r="G181" s="34" t="n">
        <f aca="false">E181-F181</f>
        <v>0</v>
      </c>
      <c r="H181" s="29" t="e">
        <f aca="false">F181/E181*100</f>
        <v>#DIV/0!</v>
      </c>
      <c r="I181" s="35" t="n">
        <f aca="false">F181/1100048.1744*100</f>
        <v>0</v>
      </c>
    </row>
    <row r="182" s="40" customFormat="true" ht="31.5" hidden="true" customHeight="false" outlineLevel="0" collapsed="false">
      <c r="A182" s="49" t="s">
        <v>57</v>
      </c>
      <c r="B182" s="5" t="s">
        <v>212</v>
      </c>
      <c r="C182" s="5" t="s">
        <v>215</v>
      </c>
      <c r="D182" s="5" t="n">
        <v>200</v>
      </c>
      <c r="E182" s="33" t="n">
        <v>0</v>
      </c>
      <c r="F182" s="33" t="n">
        <v>0</v>
      </c>
      <c r="G182" s="34" t="n">
        <f aca="false">E182-F182</f>
        <v>0</v>
      </c>
      <c r="H182" s="29" t="e">
        <f aca="false">F182/E182*100</f>
        <v>#DIV/0!</v>
      </c>
      <c r="I182" s="35" t="n">
        <f aca="false">F182/1100048.1744*100</f>
        <v>0</v>
      </c>
    </row>
    <row r="183" s="40" customFormat="true" ht="47.25" hidden="false" customHeight="false" outlineLevel="0" collapsed="false">
      <c r="A183" s="30" t="s">
        <v>216</v>
      </c>
      <c r="B183" s="5" t="s">
        <v>212</v>
      </c>
      <c r="C183" s="5" t="s">
        <v>217</v>
      </c>
      <c r="D183" s="5" t="s">
        <v>42</v>
      </c>
      <c r="E183" s="33" t="n">
        <f aca="false">E184+E186+E189+E192</f>
        <v>19376.29232</v>
      </c>
      <c r="F183" s="33" t="n">
        <f aca="false">F184+F186+F189+F192</f>
        <v>18638.77025</v>
      </c>
      <c r="G183" s="34" t="n">
        <f aca="false">E183-F183</f>
        <v>737.522069999999</v>
      </c>
      <c r="H183" s="29" t="n">
        <f aca="false">F183/E183*100</f>
        <v>96.1936883598792</v>
      </c>
      <c r="I183" s="35" t="n">
        <f aca="false">F183/1100048.1744*100</f>
        <v>1.69435945477262</v>
      </c>
    </row>
    <row r="184" s="12" customFormat="true" ht="31.5" hidden="false" customHeight="false" outlineLevel="0" collapsed="false">
      <c r="A184" s="50" t="s">
        <v>218</v>
      </c>
      <c r="B184" s="5" t="s">
        <v>212</v>
      </c>
      <c r="C184" s="5" t="s">
        <v>219</v>
      </c>
      <c r="D184" s="31" t="s">
        <v>42</v>
      </c>
      <c r="E184" s="33" t="n">
        <f aca="false">E185</f>
        <v>599.87262</v>
      </c>
      <c r="F184" s="33" t="n">
        <f aca="false">F185</f>
        <v>495.34851</v>
      </c>
      <c r="G184" s="34" t="n">
        <f aca="false">E184-F184</f>
        <v>104.52411</v>
      </c>
      <c r="H184" s="29" t="n">
        <f aca="false">F184/E184*100</f>
        <v>82.575615803235</v>
      </c>
      <c r="I184" s="35" t="n">
        <f aca="false">F184/1100048.1744*100</f>
        <v>0.0450297106551882</v>
      </c>
    </row>
    <row r="185" s="40" customFormat="true" ht="31.5" hidden="false" customHeight="false" outlineLevel="0" collapsed="false">
      <c r="A185" s="50" t="s">
        <v>57</v>
      </c>
      <c r="B185" s="5" t="s">
        <v>212</v>
      </c>
      <c r="C185" s="5" t="s">
        <v>219</v>
      </c>
      <c r="D185" s="31" t="n">
        <v>200</v>
      </c>
      <c r="E185" s="33" t="n">
        <v>599.87262</v>
      </c>
      <c r="F185" s="33" t="n">
        <v>495.34851</v>
      </c>
      <c r="G185" s="34" t="n">
        <f aca="false">E185-F185</f>
        <v>104.52411</v>
      </c>
      <c r="H185" s="29" t="n">
        <f aca="false">F185/E185*100</f>
        <v>82.575615803235</v>
      </c>
      <c r="I185" s="35" t="n">
        <f aca="false">F185/1100048.1744*100</f>
        <v>0.0450297106551882</v>
      </c>
    </row>
    <row r="186" s="40" customFormat="true" ht="47.25" hidden="false" customHeight="false" outlineLevel="0" collapsed="false">
      <c r="A186" s="50" t="s">
        <v>220</v>
      </c>
      <c r="B186" s="5" t="s">
        <v>212</v>
      </c>
      <c r="C186" s="5" t="s">
        <v>221</v>
      </c>
      <c r="D186" s="31" t="s">
        <v>42</v>
      </c>
      <c r="E186" s="33" t="n">
        <f aca="false">E187+E188</f>
        <v>1805</v>
      </c>
      <c r="F186" s="33" t="n">
        <f aca="false">F187+F188</f>
        <v>1172.00204</v>
      </c>
      <c r="G186" s="34" t="n">
        <f aca="false">E186-F186</f>
        <v>632.99796</v>
      </c>
      <c r="H186" s="29" t="n">
        <f aca="false">F186/E186*100</f>
        <v>64.9308609418283</v>
      </c>
      <c r="I186" s="35" t="n">
        <f aca="false">F186/1100048.1744*100</f>
        <v>0.106540974047727</v>
      </c>
    </row>
    <row r="187" s="40" customFormat="true" ht="31.5" hidden="false" customHeight="false" outlineLevel="0" collapsed="false">
      <c r="A187" s="38" t="s">
        <v>57</v>
      </c>
      <c r="B187" s="5" t="s">
        <v>212</v>
      </c>
      <c r="C187" s="5" t="s">
        <v>221</v>
      </c>
      <c r="D187" s="31" t="n">
        <v>200</v>
      </c>
      <c r="E187" s="33" t="n">
        <v>1788.278</v>
      </c>
      <c r="F187" s="33" t="n">
        <v>1155.28004</v>
      </c>
      <c r="G187" s="34" t="n">
        <f aca="false">E187-F187</f>
        <v>632.99796</v>
      </c>
      <c r="H187" s="29" t="n">
        <f aca="false">F187/E187*100</f>
        <v>64.6029331010056</v>
      </c>
      <c r="I187" s="35" t="n">
        <f aca="false">F187/1100048.1744*100</f>
        <v>0.105020858802854</v>
      </c>
    </row>
    <row r="188" s="40" customFormat="true" ht="15.75" hidden="false" customHeight="false" outlineLevel="0" collapsed="false">
      <c r="A188" s="50" t="s">
        <v>106</v>
      </c>
      <c r="B188" s="5" t="s">
        <v>212</v>
      </c>
      <c r="C188" s="5" t="s">
        <v>221</v>
      </c>
      <c r="D188" s="5" t="n">
        <v>830</v>
      </c>
      <c r="E188" s="33" t="n">
        <v>16.722</v>
      </c>
      <c r="F188" s="33" t="n">
        <v>16.722</v>
      </c>
      <c r="G188" s="34" t="n">
        <f aca="false">E188-F188</f>
        <v>0</v>
      </c>
      <c r="H188" s="29" t="n">
        <f aca="false">F188/E188*100</f>
        <v>100</v>
      </c>
      <c r="I188" s="35" t="n">
        <f aca="false">F188/1100048.1744*100</f>
        <v>0.00152011524487286</v>
      </c>
    </row>
    <row r="189" s="40" customFormat="true" ht="94.5" hidden="false" customHeight="false" outlineLevel="0" collapsed="false">
      <c r="A189" s="51" t="s">
        <v>222</v>
      </c>
      <c r="B189" s="5" t="s">
        <v>212</v>
      </c>
      <c r="C189" s="5" t="s">
        <v>223</v>
      </c>
      <c r="D189" s="31" t="s">
        <v>42</v>
      </c>
      <c r="E189" s="33" t="n">
        <f aca="false">E190+E191</f>
        <v>4418</v>
      </c>
      <c r="F189" s="33" t="n">
        <f aca="false">F190+F191</f>
        <v>4418</v>
      </c>
      <c r="G189" s="34" t="n">
        <f aca="false">E189-F189</f>
        <v>0</v>
      </c>
      <c r="H189" s="29" t="n">
        <f aca="false">F189/E189*100</f>
        <v>100</v>
      </c>
      <c r="I189" s="35" t="n">
        <f aca="false">F189/1100048.1744*100</f>
        <v>0.401618774778633</v>
      </c>
    </row>
    <row r="190" s="40" customFormat="true" ht="47.25" hidden="false" customHeight="false" outlineLevel="0" collapsed="false">
      <c r="A190" s="38" t="s">
        <v>224</v>
      </c>
      <c r="B190" s="5" t="s">
        <v>212</v>
      </c>
      <c r="C190" s="5" t="s">
        <v>223</v>
      </c>
      <c r="D190" s="5" t="n">
        <v>621</v>
      </c>
      <c r="E190" s="33" t="n">
        <v>2952</v>
      </c>
      <c r="F190" s="33" t="n">
        <v>2952</v>
      </c>
      <c r="G190" s="34" t="n">
        <f aca="false">E190-F190</f>
        <v>0</v>
      </c>
      <c r="H190" s="29" t="n">
        <f aca="false">F190/E190*100</f>
        <v>100</v>
      </c>
      <c r="I190" s="35" t="n">
        <f aca="false">F190/1100048.1744*100</f>
        <v>0.268351883917276</v>
      </c>
    </row>
    <row r="191" s="40" customFormat="true" ht="15.75" hidden="false" customHeight="false" outlineLevel="0" collapsed="false">
      <c r="A191" s="38" t="s">
        <v>225</v>
      </c>
      <c r="B191" s="5" t="s">
        <v>212</v>
      </c>
      <c r="C191" s="5" t="s">
        <v>223</v>
      </c>
      <c r="D191" s="5" t="n">
        <v>622</v>
      </c>
      <c r="E191" s="33" t="n">
        <v>1466</v>
      </c>
      <c r="F191" s="33" t="n">
        <v>1466</v>
      </c>
      <c r="G191" s="34" t="n">
        <f aca="false">E191-F191</f>
        <v>0</v>
      </c>
      <c r="H191" s="29" t="n">
        <f aca="false">F191/E191*100</f>
        <v>100</v>
      </c>
      <c r="I191" s="35" t="n">
        <f aca="false">F191/1100048.1744*100</f>
        <v>0.133266890861357</v>
      </c>
    </row>
    <row r="192" s="40" customFormat="true" ht="31.5" hidden="false" customHeight="false" outlineLevel="0" collapsed="false">
      <c r="A192" s="50" t="s">
        <v>226</v>
      </c>
      <c r="B192" s="5" t="s">
        <v>212</v>
      </c>
      <c r="C192" s="5" t="s">
        <v>227</v>
      </c>
      <c r="D192" s="31" t="s">
        <v>42</v>
      </c>
      <c r="E192" s="33" t="n">
        <f aca="false">E193</f>
        <v>12553.4197</v>
      </c>
      <c r="F192" s="33" t="n">
        <f aca="false">F193</f>
        <v>12553.4197</v>
      </c>
      <c r="G192" s="34" t="n">
        <f aca="false">E192-F192</f>
        <v>0</v>
      </c>
      <c r="H192" s="29" t="n">
        <f aca="false">F192/E192*100</f>
        <v>100</v>
      </c>
      <c r="I192" s="35" t="n">
        <f aca="false">F192/1100048.1744*100</f>
        <v>1.14116999529107</v>
      </c>
    </row>
    <row r="193" s="40" customFormat="true" ht="31.5" hidden="false" customHeight="false" outlineLevel="0" collapsed="false">
      <c r="A193" s="38" t="s">
        <v>57</v>
      </c>
      <c r="B193" s="5" t="s">
        <v>212</v>
      </c>
      <c r="C193" s="5" t="s">
        <v>227</v>
      </c>
      <c r="D193" s="31" t="n">
        <v>200</v>
      </c>
      <c r="E193" s="33" t="n">
        <v>12553.4197</v>
      </c>
      <c r="F193" s="33" t="n">
        <v>12553.4197</v>
      </c>
      <c r="G193" s="34" t="n">
        <f aca="false">E193-F193</f>
        <v>0</v>
      </c>
      <c r="H193" s="29" t="n">
        <f aca="false">F193/E193*100</f>
        <v>100</v>
      </c>
      <c r="I193" s="35" t="n">
        <f aca="false">F193/1100048.1744*100</f>
        <v>1.14116999529107</v>
      </c>
    </row>
    <row r="194" s="40" customFormat="true" ht="15.75" hidden="false" customHeight="false" outlineLevel="0" collapsed="false">
      <c r="A194" s="47" t="s">
        <v>130</v>
      </c>
      <c r="B194" s="5" t="s">
        <v>212</v>
      </c>
      <c r="C194" s="5" t="s">
        <v>78</v>
      </c>
      <c r="D194" s="31" t="s">
        <v>228</v>
      </c>
      <c r="E194" s="33" t="n">
        <f aca="false">E195+E196+E197+E198</f>
        <v>4740.1343</v>
      </c>
      <c r="F194" s="33" t="n">
        <f aca="false">F195+F196+F197+F198</f>
        <v>4740.1343</v>
      </c>
      <c r="G194" s="34" t="n">
        <f aca="false">E194-F194</f>
        <v>0</v>
      </c>
      <c r="H194" s="29" t="n">
        <f aca="false">F194/E194*100</f>
        <v>100</v>
      </c>
      <c r="I194" s="35" t="n">
        <f aca="false">F194/1100048.1744*100</f>
        <v>0.43090242866731</v>
      </c>
    </row>
    <row r="195" s="40" customFormat="true" ht="47.25" hidden="false" customHeight="false" outlineLevel="0" collapsed="false">
      <c r="A195" s="47" t="s">
        <v>229</v>
      </c>
      <c r="B195" s="5" t="s">
        <v>212</v>
      </c>
      <c r="C195" s="5" t="s">
        <v>78</v>
      </c>
      <c r="D195" s="5" t="s">
        <v>228</v>
      </c>
      <c r="E195" s="33" t="n">
        <v>300</v>
      </c>
      <c r="F195" s="33" t="n">
        <v>300</v>
      </c>
      <c r="G195" s="34" t="n">
        <f aca="false">E195-F195</f>
        <v>0</v>
      </c>
      <c r="H195" s="29" t="n">
        <f aca="false">F195/E195*100</f>
        <v>100</v>
      </c>
      <c r="I195" s="35" t="n">
        <f aca="false">F195/1100048.1744*100</f>
        <v>0.0272715329184223</v>
      </c>
    </row>
    <row r="196" s="40" customFormat="true" ht="31.5" hidden="false" customHeight="false" outlineLevel="0" collapsed="false">
      <c r="A196" s="47" t="s">
        <v>230</v>
      </c>
      <c r="B196" s="5" t="s">
        <v>212</v>
      </c>
      <c r="C196" s="5" t="s">
        <v>78</v>
      </c>
      <c r="D196" s="5" t="s">
        <v>228</v>
      </c>
      <c r="E196" s="33" t="n">
        <v>3284.568</v>
      </c>
      <c r="F196" s="33" t="n">
        <v>3284.568</v>
      </c>
      <c r="G196" s="34" t="n">
        <f aca="false">E196-F196</f>
        <v>0</v>
      </c>
      <c r="H196" s="29" t="n">
        <f aca="false">F196/E196*100</f>
        <v>100</v>
      </c>
      <c r="I196" s="35" t="n">
        <f aca="false">F196/1100048.1744*100</f>
        <v>0.298584014449322</v>
      </c>
    </row>
    <row r="197" s="40" customFormat="true" ht="31.5" hidden="false" customHeight="false" outlineLevel="0" collapsed="false">
      <c r="A197" s="47" t="s">
        <v>231</v>
      </c>
      <c r="B197" s="5" t="s">
        <v>212</v>
      </c>
      <c r="C197" s="5" t="s">
        <v>78</v>
      </c>
      <c r="D197" s="5" t="s">
        <v>228</v>
      </c>
      <c r="E197" s="33" t="n">
        <v>900</v>
      </c>
      <c r="F197" s="33" t="n">
        <v>900</v>
      </c>
      <c r="G197" s="34" t="n">
        <f aca="false">E197-F197</f>
        <v>0</v>
      </c>
      <c r="H197" s="29" t="n">
        <f aca="false">F197/E197*100</f>
        <v>100</v>
      </c>
      <c r="I197" s="35" t="n">
        <f aca="false">F197/1100048.1744*100</f>
        <v>0.081814598755267</v>
      </c>
    </row>
    <row r="198" s="40" customFormat="true" ht="31.5" hidden="false" customHeight="false" outlineLevel="0" collapsed="false">
      <c r="A198" s="47" t="s">
        <v>232</v>
      </c>
      <c r="B198" s="5" t="s">
        <v>212</v>
      </c>
      <c r="C198" s="5" t="s">
        <v>78</v>
      </c>
      <c r="D198" s="5" t="s">
        <v>228</v>
      </c>
      <c r="E198" s="33" t="n">
        <v>255.5663</v>
      </c>
      <c r="F198" s="33" t="n">
        <v>255.5663</v>
      </c>
      <c r="G198" s="34" t="n">
        <f aca="false">E198-F198</f>
        <v>0</v>
      </c>
      <c r="H198" s="29" t="n">
        <f aca="false">F198/E198*100</f>
        <v>100</v>
      </c>
      <c r="I198" s="35" t="n">
        <f aca="false">F198/1100048.1744*100</f>
        <v>0.023232282544298</v>
      </c>
    </row>
    <row r="199" s="40" customFormat="true" ht="15.75" hidden="false" customHeight="false" outlineLevel="0" collapsed="false">
      <c r="A199" s="30" t="s">
        <v>233</v>
      </c>
      <c r="B199" s="5" t="s">
        <v>234</v>
      </c>
      <c r="C199" s="5" t="s">
        <v>103</v>
      </c>
      <c r="D199" s="5" t="s">
        <v>42</v>
      </c>
      <c r="E199" s="33" t="n">
        <f aca="false">E200+E202+E201+E205</f>
        <v>2159.85</v>
      </c>
      <c r="F199" s="33" t="n">
        <f aca="false">F200+F202+F201+F205</f>
        <v>1772.745</v>
      </c>
      <c r="G199" s="34" t="n">
        <f aca="false">E199-F199</f>
        <v>387.105</v>
      </c>
      <c r="H199" s="29" t="n">
        <f aca="false">F199/E199*100</f>
        <v>82.077227585249</v>
      </c>
      <c r="I199" s="35" t="n">
        <f aca="false">F199/1100048.1744*100</f>
        <v>0.161151578744895</v>
      </c>
    </row>
    <row r="200" s="40" customFormat="true" ht="63" hidden="true" customHeight="false" outlineLevel="0" collapsed="false">
      <c r="A200" s="37" t="s">
        <v>235</v>
      </c>
      <c r="B200" s="5" t="s">
        <v>234</v>
      </c>
      <c r="C200" s="5" t="s">
        <v>236</v>
      </c>
      <c r="D200" s="5" t="n">
        <v>414</v>
      </c>
      <c r="E200" s="33" t="n">
        <v>0</v>
      </c>
      <c r="F200" s="33" t="n">
        <v>0</v>
      </c>
      <c r="G200" s="34" t="n">
        <f aca="false">E200-F200</f>
        <v>0</v>
      </c>
      <c r="H200" s="29" t="e">
        <f aca="false">F200/E200*100</f>
        <v>#DIV/0!</v>
      </c>
      <c r="I200" s="35" t="n">
        <f aca="false">F200/1100048.1744*100</f>
        <v>0</v>
      </c>
    </row>
    <row r="201" s="40" customFormat="true" ht="31.5" hidden="true" customHeight="false" outlineLevel="0" collapsed="false">
      <c r="A201" s="37" t="s">
        <v>237</v>
      </c>
      <c r="B201" s="5" t="s">
        <v>234</v>
      </c>
      <c r="C201" s="5" t="s">
        <v>238</v>
      </c>
      <c r="D201" s="5" t="n">
        <v>800</v>
      </c>
      <c r="E201" s="33" t="n">
        <v>0</v>
      </c>
      <c r="F201" s="33" t="n">
        <v>0</v>
      </c>
      <c r="G201" s="34" t="n">
        <f aca="false">E201-F201</f>
        <v>0</v>
      </c>
      <c r="H201" s="29" t="e">
        <f aca="false">F201/E201*100</f>
        <v>#DIV/0!</v>
      </c>
      <c r="I201" s="35" t="n">
        <f aca="false">F201/1100048.1744*100</f>
        <v>0</v>
      </c>
    </row>
    <row r="202" s="40" customFormat="true" ht="47.25" hidden="true" customHeight="false" outlineLevel="0" collapsed="false">
      <c r="A202" s="37" t="s">
        <v>239</v>
      </c>
      <c r="B202" s="5" t="s">
        <v>234</v>
      </c>
      <c r="C202" s="5" t="s">
        <v>240</v>
      </c>
      <c r="D202" s="5" t="s">
        <v>42</v>
      </c>
      <c r="E202" s="33" t="n">
        <f aca="false">E203</f>
        <v>0</v>
      </c>
      <c r="F202" s="33" t="n">
        <f aca="false">F203</f>
        <v>0</v>
      </c>
      <c r="G202" s="34" t="n">
        <f aca="false">E202-F202</f>
        <v>0</v>
      </c>
      <c r="H202" s="29" t="e">
        <f aca="false">F202/E202*100</f>
        <v>#DIV/0!</v>
      </c>
      <c r="I202" s="35" t="n">
        <f aca="false">F202/1100048.1744*100</f>
        <v>0</v>
      </c>
    </row>
    <row r="203" s="40" customFormat="true" ht="15.75" hidden="true" customHeight="false" outlineLevel="0" collapsed="false">
      <c r="A203" s="38" t="s">
        <v>58</v>
      </c>
      <c r="B203" s="5" t="s">
        <v>234</v>
      </c>
      <c r="C203" s="5" t="s">
        <v>240</v>
      </c>
      <c r="D203" s="5" t="n">
        <v>800</v>
      </c>
      <c r="E203" s="33" t="n">
        <f aca="false">E204</f>
        <v>0</v>
      </c>
      <c r="F203" s="33" t="n">
        <f aca="false">F204</f>
        <v>0</v>
      </c>
      <c r="G203" s="34" t="n">
        <f aca="false">E203-F203</f>
        <v>0</v>
      </c>
      <c r="H203" s="29" t="e">
        <f aca="false">F203/E203*100</f>
        <v>#DIV/0!</v>
      </c>
      <c r="I203" s="35" t="n">
        <f aca="false">F203/1100048.1744*100</f>
        <v>0</v>
      </c>
    </row>
    <row r="204" s="40" customFormat="true" ht="47.25" hidden="true" customHeight="false" outlineLevel="0" collapsed="false">
      <c r="A204" s="38" t="s">
        <v>241</v>
      </c>
      <c r="B204" s="5" t="s">
        <v>234</v>
      </c>
      <c r="C204" s="5" t="s">
        <v>240</v>
      </c>
      <c r="D204" s="5" t="n">
        <v>811</v>
      </c>
      <c r="E204" s="33" t="n">
        <v>0</v>
      </c>
      <c r="F204" s="33" t="n">
        <v>0</v>
      </c>
      <c r="G204" s="34" t="n">
        <f aca="false">E204-F204</f>
        <v>0</v>
      </c>
      <c r="H204" s="29" t="e">
        <f aca="false">F204/E204*100</f>
        <v>#DIV/0!</v>
      </c>
      <c r="I204" s="35" t="n">
        <f aca="false">F204/1100048.1744*100</f>
        <v>0</v>
      </c>
    </row>
    <row r="205" s="40" customFormat="true" ht="15.75" hidden="false" customHeight="false" outlineLevel="0" collapsed="false">
      <c r="A205" s="47" t="s">
        <v>130</v>
      </c>
      <c r="B205" s="5" t="s">
        <v>234</v>
      </c>
      <c r="C205" s="5" t="s">
        <v>78</v>
      </c>
      <c r="D205" s="5" t="s">
        <v>228</v>
      </c>
      <c r="E205" s="33" t="n">
        <f aca="false">E206+E207+E208+E209+E210</f>
        <v>2159.85</v>
      </c>
      <c r="F205" s="33" t="n">
        <f aca="false">F206+F207+F208+F209+F210</f>
        <v>1772.745</v>
      </c>
      <c r="G205" s="34" t="n">
        <f aca="false">E205-F205</f>
        <v>387.105</v>
      </c>
      <c r="H205" s="29" t="n">
        <f aca="false">F205/E205*100</f>
        <v>82.077227585249</v>
      </c>
      <c r="I205" s="35" t="n">
        <f aca="false">F205/1100048.1744*100</f>
        <v>0.161151578744895</v>
      </c>
    </row>
    <row r="206" s="40" customFormat="true" ht="47.25" hidden="false" customHeight="false" outlineLevel="0" collapsed="false">
      <c r="A206" s="47" t="s">
        <v>242</v>
      </c>
      <c r="B206" s="5" t="s">
        <v>234</v>
      </c>
      <c r="C206" s="5" t="s">
        <v>78</v>
      </c>
      <c r="D206" s="5" t="s">
        <v>228</v>
      </c>
      <c r="E206" s="33" t="n">
        <v>262.814</v>
      </c>
      <c r="F206" s="33" t="n">
        <v>262.814</v>
      </c>
      <c r="G206" s="34" t="n">
        <f aca="false">E206-F206</f>
        <v>0</v>
      </c>
      <c r="H206" s="29" t="n">
        <f aca="false">F206/E206*100</f>
        <v>100</v>
      </c>
      <c r="I206" s="35" t="n">
        <f aca="false">F206/1100048.1744*100</f>
        <v>0.0238911355080742</v>
      </c>
    </row>
    <row r="207" s="40" customFormat="true" ht="47.25" hidden="false" customHeight="false" outlineLevel="0" collapsed="false">
      <c r="A207" s="47" t="s">
        <v>243</v>
      </c>
      <c r="B207" s="5" t="s">
        <v>234</v>
      </c>
      <c r="C207" s="5" t="s">
        <v>78</v>
      </c>
      <c r="D207" s="5" t="s">
        <v>228</v>
      </c>
      <c r="E207" s="33" t="n">
        <v>931.643</v>
      </c>
      <c r="F207" s="33" t="n">
        <v>544.538</v>
      </c>
      <c r="G207" s="34" t="n">
        <f aca="false">E207-F207</f>
        <v>387.105</v>
      </c>
      <c r="H207" s="29" t="n">
        <f aca="false">F207/E207*100</f>
        <v>58.4492128422583</v>
      </c>
      <c r="I207" s="35" t="n">
        <f aca="false">F207/1100048.1744*100</f>
        <v>0.0495012866411062</v>
      </c>
    </row>
    <row r="208" s="40" customFormat="true" ht="31.5" hidden="false" customHeight="false" outlineLevel="0" collapsed="false">
      <c r="A208" s="47" t="s">
        <v>244</v>
      </c>
      <c r="B208" s="5" t="s">
        <v>234</v>
      </c>
      <c r="C208" s="5" t="s">
        <v>78</v>
      </c>
      <c r="D208" s="5" t="s">
        <v>228</v>
      </c>
      <c r="E208" s="33" t="n">
        <v>653.90374</v>
      </c>
      <c r="F208" s="33" t="n">
        <v>653.90374</v>
      </c>
      <c r="G208" s="34" t="n">
        <f aca="false">E208-F208</f>
        <v>0</v>
      </c>
      <c r="H208" s="29" t="n">
        <f aca="false">F208/E208*100</f>
        <v>100</v>
      </c>
      <c r="I208" s="35" t="n">
        <f aca="false">F208/1100048.1744*100</f>
        <v>0.0594431912362983</v>
      </c>
    </row>
    <row r="209" s="40" customFormat="true" ht="47.25" hidden="false" customHeight="false" outlineLevel="0" collapsed="false">
      <c r="A209" s="47" t="s">
        <v>245</v>
      </c>
      <c r="B209" s="5" t="s">
        <v>234</v>
      </c>
      <c r="C209" s="5" t="s">
        <v>78</v>
      </c>
      <c r="D209" s="5" t="s">
        <v>228</v>
      </c>
      <c r="E209" s="33" t="n">
        <v>87</v>
      </c>
      <c r="F209" s="33" t="n">
        <v>87</v>
      </c>
      <c r="G209" s="34" t="n">
        <f aca="false">E209-F209</f>
        <v>0</v>
      </c>
      <c r="H209" s="29" t="n">
        <f aca="false">F209/E209*100</f>
        <v>100</v>
      </c>
      <c r="I209" s="35" t="n">
        <f aca="false">F209/1100048.1744*100</f>
        <v>0.00790874454634248</v>
      </c>
    </row>
    <row r="210" s="40" customFormat="true" ht="15.75" hidden="false" customHeight="false" outlineLevel="0" collapsed="false">
      <c r="A210" s="47" t="s">
        <v>246</v>
      </c>
      <c r="B210" s="5" t="s">
        <v>234</v>
      </c>
      <c r="C210" s="5" t="s">
        <v>78</v>
      </c>
      <c r="D210" s="5" t="s">
        <v>228</v>
      </c>
      <c r="E210" s="33" t="n">
        <v>224.48926</v>
      </c>
      <c r="F210" s="33" t="n">
        <v>224.48926</v>
      </c>
      <c r="G210" s="34" t="n">
        <f aca="false">E210-F210</f>
        <v>0</v>
      </c>
      <c r="H210" s="29" t="n">
        <f aca="false">F210/E210*100</f>
        <v>100</v>
      </c>
      <c r="I210" s="35" t="n">
        <f aca="false">F210/1100048.1744*100</f>
        <v>0.0204072208130742</v>
      </c>
    </row>
    <row r="211" s="40" customFormat="true" ht="15.75" hidden="false" customHeight="false" outlineLevel="0" collapsed="false">
      <c r="A211" s="30" t="s">
        <v>247</v>
      </c>
      <c r="B211" s="5" t="s">
        <v>248</v>
      </c>
      <c r="C211" s="5" t="s">
        <v>103</v>
      </c>
      <c r="D211" s="5" t="s">
        <v>42</v>
      </c>
      <c r="E211" s="33" t="n">
        <f aca="false">E212+E231+E233+E237+E238+E236+E239</f>
        <v>78870.15859</v>
      </c>
      <c r="F211" s="33" t="n">
        <f aca="false">F212+F231+F233+F237+F238+F236+F239</f>
        <v>77758.03667</v>
      </c>
      <c r="G211" s="34" t="n">
        <f aca="false">E211-F211</f>
        <v>1112.12192000001</v>
      </c>
      <c r="H211" s="29" t="n">
        <f aca="false">F211/E211*100</f>
        <v>98.589933201756</v>
      </c>
      <c r="I211" s="35" t="n">
        <f aca="false">F211/1100048.1744*100</f>
        <v>7.06860285572599</v>
      </c>
    </row>
    <row r="212" s="29" customFormat="true" ht="31.5" hidden="false" customHeight="false" outlineLevel="0" collapsed="false">
      <c r="A212" s="30" t="s">
        <v>249</v>
      </c>
      <c r="B212" s="5" t="s">
        <v>248</v>
      </c>
      <c r="C212" s="5" t="s">
        <v>250</v>
      </c>
      <c r="D212" s="31" t="s">
        <v>42</v>
      </c>
      <c r="E212" s="33" t="n">
        <f aca="false">E213+E216+E218+E220+E226+E229</f>
        <v>46482.24762</v>
      </c>
      <c r="F212" s="33" t="n">
        <f aca="false">F213+F216+F218+F220+F226+F229</f>
        <v>45741.7819</v>
      </c>
      <c r="G212" s="34" t="n">
        <f aca="false">E212-F212</f>
        <v>740.465719999993</v>
      </c>
      <c r="H212" s="29" t="n">
        <f aca="false">F212/E212*100</f>
        <v>98.4069924370839</v>
      </c>
      <c r="I212" s="35" t="n">
        <f aca="false">F212/1100048.1744*100</f>
        <v>4.15816170277715</v>
      </c>
    </row>
    <row r="213" s="40" customFormat="true" ht="15.75" hidden="false" customHeight="false" outlineLevel="0" collapsed="false">
      <c r="A213" s="39" t="s">
        <v>251</v>
      </c>
      <c r="B213" s="5" t="s">
        <v>248</v>
      </c>
      <c r="C213" s="5" t="s">
        <v>252</v>
      </c>
      <c r="D213" s="31" t="s">
        <v>42</v>
      </c>
      <c r="E213" s="33" t="n">
        <f aca="false">E214+E215</f>
        <v>9017.19039</v>
      </c>
      <c r="F213" s="33" t="n">
        <f aca="false">F214+F215</f>
        <v>8276.93195</v>
      </c>
      <c r="G213" s="34" t="n">
        <f aca="false">E213-F213</f>
        <v>740.25844</v>
      </c>
      <c r="H213" s="29" t="n">
        <f aca="false">F213/E213*100</f>
        <v>91.7905865576384</v>
      </c>
      <c r="I213" s="35" t="n">
        <f aca="false">F213/1100048.1744*100</f>
        <v>0.752415407126556</v>
      </c>
    </row>
    <row r="214" s="12" customFormat="true" ht="31.5" hidden="false" customHeight="false" outlineLevel="0" collapsed="false">
      <c r="A214" s="38" t="s">
        <v>57</v>
      </c>
      <c r="B214" s="5" t="s">
        <v>248</v>
      </c>
      <c r="C214" s="5" t="s">
        <v>252</v>
      </c>
      <c r="D214" s="31" t="n">
        <v>200</v>
      </c>
      <c r="E214" s="33" t="n">
        <v>8677.19039</v>
      </c>
      <c r="F214" s="33" t="n">
        <v>7936.93195</v>
      </c>
      <c r="G214" s="34" t="n">
        <f aca="false">E214-F214</f>
        <v>740.25844</v>
      </c>
      <c r="H214" s="29" t="n">
        <f aca="false">F214/E214*100</f>
        <v>91.4689155506705</v>
      </c>
      <c r="I214" s="35" t="n">
        <f aca="false">F214/1100048.1744*100</f>
        <v>0.72150766981901</v>
      </c>
    </row>
    <row r="215" s="12" customFormat="true" ht="47.25" hidden="false" customHeight="false" outlineLevel="0" collapsed="false">
      <c r="A215" s="30" t="s">
        <v>253</v>
      </c>
      <c r="B215" s="5" t="s">
        <v>248</v>
      </c>
      <c r="C215" s="5" t="s">
        <v>252</v>
      </c>
      <c r="D215" s="31" t="n">
        <v>600</v>
      </c>
      <c r="E215" s="42" t="n">
        <v>340</v>
      </c>
      <c r="F215" s="42" t="n">
        <v>340</v>
      </c>
      <c r="G215" s="34" t="n">
        <f aca="false">E215-F215</f>
        <v>0</v>
      </c>
      <c r="H215" s="29" t="n">
        <f aca="false">F215/E215*100</f>
        <v>100</v>
      </c>
      <c r="I215" s="35" t="n">
        <f aca="false">F215/1100048.1744*100</f>
        <v>0.0309077373075453</v>
      </c>
    </row>
    <row r="216" s="40" customFormat="true" ht="15.75" hidden="false" customHeight="false" outlineLevel="0" collapsed="false">
      <c r="A216" s="39" t="s">
        <v>254</v>
      </c>
      <c r="B216" s="5" t="s">
        <v>248</v>
      </c>
      <c r="C216" s="5" t="s">
        <v>255</v>
      </c>
      <c r="D216" s="31" t="s">
        <v>42</v>
      </c>
      <c r="E216" s="33" t="n">
        <f aca="false">E217</f>
        <v>5781.60894</v>
      </c>
      <c r="F216" s="33" t="n">
        <f aca="false">F217</f>
        <v>5781.60894</v>
      </c>
      <c r="G216" s="34" t="n">
        <f aca="false">E216-F216</f>
        <v>0</v>
      </c>
      <c r="H216" s="29" t="n">
        <f aca="false">F216/E216*100</f>
        <v>100</v>
      </c>
      <c r="I216" s="35" t="n">
        <f aca="false">F216/1100048.1744*100</f>
        <v>0.525577795095516</v>
      </c>
    </row>
    <row r="217" s="12" customFormat="true" ht="31.5" hidden="false" customHeight="false" outlineLevel="0" collapsed="false">
      <c r="A217" s="50" t="s">
        <v>57</v>
      </c>
      <c r="B217" s="5" t="s">
        <v>248</v>
      </c>
      <c r="C217" s="5" t="s">
        <v>255</v>
      </c>
      <c r="D217" s="31" t="n">
        <v>200</v>
      </c>
      <c r="E217" s="33" t="n">
        <v>5781.60894</v>
      </c>
      <c r="F217" s="33" t="n">
        <v>5781.60894</v>
      </c>
      <c r="G217" s="34" t="n">
        <f aca="false">E217-F217</f>
        <v>0</v>
      </c>
      <c r="H217" s="29" t="n">
        <f aca="false">F217/E217*100</f>
        <v>100</v>
      </c>
      <c r="I217" s="35" t="n">
        <f aca="false">F217/1100048.1744*100</f>
        <v>0.525577795095516</v>
      </c>
    </row>
    <row r="218" s="40" customFormat="true" ht="15.75" hidden="false" customHeight="false" outlineLevel="0" collapsed="false">
      <c r="A218" s="30" t="s">
        <v>256</v>
      </c>
      <c r="B218" s="5" t="s">
        <v>248</v>
      </c>
      <c r="C218" s="5" t="s">
        <v>250</v>
      </c>
      <c r="D218" s="31" t="s">
        <v>42</v>
      </c>
      <c r="E218" s="33" t="n">
        <f aca="false">E219</f>
        <v>2506.245</v>
      </c>
      <c r="F218" s="33" t="n">
        <f aca="false">F219</f>
        <v>2506.245</v>
      </c>
      <c r="G218" s="34" t="n">
        <f aca="false">E218-F218</f>
        <v>0</v>
      </c>
      <c r="H218" s="29" t="n">
        <f aca="false">F218/E218*100</f>
        <v>100</v>
      </c>
      <c r="I218" s="35" t="n">
        <f aca="false">F218/1100048.1744*100</f>
        <v>0.227830476730438</v>
      </c>
    </row>
    <row r="219" s="12" customFormat="true" ht="31.5" hidden="false" customHeight="false" outlineLevel="0" collapsed="false">
      <c r="A219" s="50" t="s">
        <v>257</v>
      </c>
      <c r="B219" s="5" t="s">
        <v>248</v>
      </c>
      <c r="C219" s="5" t="s">
        <v>258</v>
      </c>
      <c r="D219" s="31" t="n">
        <v>600</v>
      </c>
      <c r="E219" s="33" t="n">
        <v>2506.245</v>
      </c>
      <c r="F219" s="33" t="n">
        <v>2506.245</v>
      </c>
      <c r="G219" s="34" t="n">
        <f aca="false">E219-F219</f>
        <v>0</v>
      </c>
      <c r="H219" s="29" t="n">
        <f aca="false">F219/E219*100</f>
        <v>100</v>
      </c>
      <c r="I219" s="35" t="n">
        <f aca="false">F219/1100048.1744*100</f>
        <v>0.227830476730438</v>
      </c>
    </row>
    <row r="220" s="40" customFormat="true" ht="15.75" hidden="false" customHeight="false" outlineLevel="0" collapsed="false">
      <c r="A220" s="30" t="s">
        <v>259</v>
      </c>
      <c r="B220" s="5" t="s">
        <v>248</v>
      </c>
      <c r="C220" s="5" t="s">
        <v>250</v>
      </c>
      <c r="D220" s="31" t="s">
        <v>42</v>
      </c>
      <c r="E220" s="33" t="n">
        <f aca="false">E221</f>
        <v>28548.67329</v>
      </c>
      <c r="F220" s="33" t="n">
        <f aca="false">F221</f>
        <v>28548.46601</v>
      </c>
      <c r="G220" s="34" t="n">
        <f aca="false">E220-F220</f>
        <v>0.207279999998718</v>
      </c>
      <c r="H220" s="29" t="n">
        <f aca="false">F220/E220*100</f>
        <v>99.9992739417419</v>
      </c>
      <c r="I220" s="35" t="n">
        <f aca="false">F220/1100048.1744*100</f>
        <v>2.59520143520725</v>
      </c>
    </row>
    <row r="221" s="40" customFormat="true" ht="31.5" hidden="false" customHeight="false" outlineLevel="0" collapsed="false">
      <c r="A221" s="30" t="s">
        <v>260</v>
      </c>
      <c r="B221" s="5" t="s">
        <v>248</v>
      </c>
      <c r="C221" s="5" t="s">
        <v>261</v>
      </c>
      <c r="D221" s="31" t="s">
        <v>42</v>
      </c>
      <c r="E221" s="33" t="n">
        <f aca="false">E222+E223+E224</f>
        <v>28548.67329</v>
      </c>
      <c r="F221" s="33" t="n">
        <f aca="false">F222+F223+F224</f>
        <v>28548.46601</v>
      </c>
      <c r="G221" s="34" t="n">
        <f aca="false">E221-F221</f>
        <v>0.207279999998718</v>
      </c>
      <c r="H221" s="29" t="n">
        <f aca="false">F221/E221*100</f>
        <v>99.9992739417419</v>
      </c>
      <c r="I221" s="35" t="n">
        <f aca="false">F221/1100048.1744*100</f>
        <v>2.59520143520725</v>
      </c>
    </row>
    <row r="222" s="12" customFormat="true" ht="31.5" hidden="false" customHeight="false" outlineLevel="0" collapsed="false">
      <c r="A222" s="50" t="s">
        <v>57</v>
      </c>
      <c r="B222" s="5" t="s">
        <v>248</v>
      </c>
      <c r="C222" s="5" t="s">
        <v>262</v>
      </c>
      <c r="D222" s="31" t="n">
        <v>200</v>
      </c>
      <c r="E222" s="33" t="n">
        <v>23803.85729</v>
      </c>
      <c r="F222" s="33" t="n">
        <v>23803.65001</v>
      </c>
      <c r="G222" s="34" t="n">
        <f aca="false">E222-F222</f>
        <v>0.207279999998718</v>
      </c>
      <c r="H222" s="29" t="n">
        <f aca="false">F222/E222*100</f>
        <v>99.999129216759</v>
      </c>
      <c r="I222" s="35" t="n">
        <f aca="false">F222/1100048.1744*100</f>
        <v>2.16387341608773</v>
      </c>
    </row>
    <row r="223" s="12" customFormat="true" ht="31.5" hidden="false" customHeight="false" outlineLevel="0" collapsed="false">
      <c r="A223" s="30" t="s">
        <v>263</v>
      </c>
      <c r="B223" s="5" t="s">
        <v>248</v>
      </c>
      <c r="C223" s="5" t="s">
        <v>262</v>
      </c>
      <c r="D223" s="31" t="n">
        <v>200</v>
      </c>
      <c r="E223" s="33" t="n">
        <v>4244.816</v>
      </c>
      <c r="F223" s="33" t="n">
        <v>4244.816</v>
      </c>
      <c r="G223" s="34" t="n">
        <f aca="false">E223-F223</f>
        <v>0</v>
      </c>
      <c r="H223" s="29" t="n">
        <f aca="false">F223/E223*100</f>
        <v>100</v>
      </c>
      <c r="I223" s="35" t="n">
        <f aca="false">F223/1100048.1744*100</f>
        <v>0.385875464255486</v>
      </c>
    </row>
    <row r="224" s="12" customFormat="true" ht="15.75" hidden="false" customHeight="false" outlineLevel="0" collapsed="false">
      <c r="A224" s="30" t="s">
        <v>264</v>
      </c>
      <c r="B224" s="5" t="s">
        <v>248</v>
      </c>
      <c r="C224" s="5" t="s">
        <v>262</v>
      </c>
      <c r="D224" s="31" t="n">
        <v>200</v>
      </c>
      <c r="E224" s="33" t="n">
        <v>500</v>
      </c>
      <c r="F224" s="33" t="n">
        <v>500</v>
      </c>
      <c r="G224" s="34" t="n">
        <f aca="false">E224-F224</f>
        <v>0</v>
      </c>
      <c r="H224" s="29" t="n">
        <f aca="false">F224/E224*100</f>
        <v>100</v>
      </c>
      <c r="I224" s="35" t="n">
        <f aca="false">F224/1100048.1744*100</f>
        <v>0.0454525548640372</v>
      </c>
    </row>
    <row r="225" s="12" customFormat="true" ht="15.75" hidden="true" customHeight="false" outlineLevel="0" collapsed="false">
      <c r="A225" s="30" t="s">
        <v>265</v>
      </c>
      <c r="B225" s="5" t="s">
        <v>248</v>
      </c>
      <c r="C225" s="5" t="s">
        <v>266</v>
      </c>
      <c r="D225" s="31" t="s">
        <v>42</v>
      </c>
      <c r="E225" s="33" t="n">
        <f aca="false">E226</f>
        <v>0</v>
      </c>
      <c r="F225" s="33" t="n">
        <f aca="false">F226</f>
        <v>0</v>
      </c>
      <c r="G225" s="34" t="n">
        <f aca="false">E225-F225</f>
        <v>0</v>
      </c>
      <c r="H225" s="29" t="e">
        <f aca="false">F225/E225*100</f>
        <v>#DIV/0!</v>
      </c>
      <c r="I225" s="35" t="n">
        <f aca="false">F225/1100048.1744*100</f>
        <v>0</v>
      </c>
    </row>
    <row r="226" s="40" customFormat="true" ht="15.75" hidden="true" customHeight="false" outlineLevel="0" collapsed="false">
      <c r="A226" s="30" t="s">
        <v>267</v>
      </c>
      <c r="B226" s="5" t="s">
        <v>248</v>
      </c>
      <c r="C226" s="5" t="s">
        <v>266</v>
      </c>
      <c r="D226" s="31" t="s">
        <v>42</v>
      </c>
      <c r="E226" s="33" t="n">
        <f aca="false">E227+E228</f>
        <v>0</v>
      </c>
      <c r="F226" s="33" t="n">
        <f aca="false">F227+F228</f>
        <v>0</v>
      </c>
      <c r="G226" s="34" t="n">
        <f aca="false">E226-F226</f>
        <v>0</v>
      </c>
      <c r="H226" s="29" t="e">
        <f aca="false">F226/E226*100</f>
        <v>#DIV/0!</v>
      </c>
      <c r="I226" s="35" t="n">
        <f aca="false">F226/1100048.1744*100</f>
        <v>0</v>
      </c>
    </row>
    <row r="227" s="12" customFormat="true" ht="31.5" hidden="true" customHeight="false" outlineLevel="0" collapsed="false">
      <c r="A227" s="38" t="s">
        <v>268</v>
      </c>
      <c r="B227" s="5" t="s">
        <v>248</v>
      </c>
      <c r="C227" s="5" t="s">
        <v>269</v>
      </c>
      <c r="D227" s="31" t="n">
        <v>200</v>
      </c>
      <c r="E227" s="33" t="n">
        <v>0</v>
      </c>
      <c r="F227" s="33" t="n">
        <v>0</v>
      </c>
      <c r="G227" s="34" t="n">
        <f aca="false">E227-F227</f>
        <v>0</v>
      </c>
      <c r="H227" s="29" t="e">
        <f aca="false">F227/E227*100</f>
        <v>#DIV/0!</v>
      </c>
      <c r="I227" s="35" t="n">
        <f aca="false">F227/1100048.1744*100</f>
        <v>0</v>
      </c>
    </row>
    <row r="228" s="40" customFormat="true" ht="15.75" hidden="true" customHeight="false" outlineLevel="0" collapsed="false">
      <c r="A228" s="50" t="s">
        <v>270</v>
      </c>
      <c r="B228" s="5" t="s">
        <v>248</v>
      </c>
      <c r="C228" s="5" t="s">
        <v>269</v>
      </c>
      <c r="D228" s="31" t="n">
        <v>800</v>
      </c>
      <c r="E228" s="33" t="n">
        <v>0</v>
      </c>
      <c r="F228" s="33" t="n">
        <v>0</v>
      </c>
      <c r="G228" s="34" t="n">
        <f aca="false">E228-F228</f>
        <v>0</v>
      </c>
      <c r="H228" s="29" t="e">
        <f aca="false">F228/E228*100</f>
        <v>#DIV/0!</v>
      </c>
      <c r="I228" s="35" t="n">
        <f aca="false">F228/1100048.1744*100</f>
        <v>0</v>
      </c>
    </row>
    <row r="229" s="40" customFormat="true" ht="15.75" hidden="false" customHeight="false" outlineLevel="0" collapsed="false">
      <c r="A229" s="47" t="s">
        <v>271</v>
      </c>
      <c r="B229" s="5" t="s">
        <v>212</v>
      </c>
      <c r="C229" s="5" t="s">
        <v>215</v>
      </c>
      <c r="D229" s="5" t="s">
        <v>42</v>
      </c>
      <c r="E229" s="33" t="n">
        <f aca="false">E230</f>
        <v>628.53</v>
      </c>
      <c r="F229" s="33" t="n">
        <f aca="false">F230</f>
        <v>628.53</v>
      </c>
      <c r="G229" s="34" t="n">
        <f aca="false">E229-F229</f>
        <v>0</v>
      </c>
      <c r="H229" s="29" t="n">
        <f aca="false">F229/E229*100</f>
        <v>100</v>
      </c>
      <c r="I229" s="35" t="n">
        <f aca="false">F229/1100048.1744*100</f>
        <v>0.0571365886173867</v>
      </c>
    </row>
    <row r="230" s="40" customFormat="true" ht="31.5" hidden="false" customHeight="false" outlineLevel="0" collapsed="false">
      <c r="A230" s="30" t="s">
        <v>57</v>
      </c>
      <c r="B230" s="5" t="s">
        <v>212</v>
      </c>
      <c r="C230" s="5" t="s">
        <v>215</v>
      </c>
      <c r="D230" s="5" t="n">
        <v>200</v>
      </c>
      <c r="E230" s="33" t="n">
        <v>628.53</v>
      </c>
      <c r="F230" s="33" t="n">
        <v>628.53</v>
      </c>
      <c r="G230" s="34" t="n">
        <f aca="false">E230-F230</f>
        <v>0</v>
      </c>
      <c r="H230" s="29" t="n">
        <f aca="false">F230/E230*100</f>
        <v>100</v>
      </c>
      <c r="I230" s="35" t="n">
        <f aca="false">F230/1100048.1744*100</f>
        <v>0.0571365886173867</v>
      </c>
    </row>
    <row r="231" s="40" customFormat="true" ht="31.5" hidden="false" customHeight="false" outlineLevel="0" collapsed="false">
      <c r="A231" s="30" t="s">
        <v>272</v>
      </c>
      <c r="B231" s="5" t="s">
        <v>248</v>
      </c>
      <c r="C231" s="5" t="s">
        <v>273</v>
      </c>
      <c r="D231" s="5" t="n">
        <v>800</v>
      </c>
      <c r="E231" s="33" t="n">
        <v>500</v>
      </c>
      <c r="F231" s="33" t="n">
        <v>499.64861</v>
      </c>
      <c r="G231" s="34" t="n">
        <f aca="false">E231-F231</f>
        <v>0.351389999999981</v>
      </c>
      <c r="H231" s="29" t="n">
        <f aca="false">F231/E231*100</f>
        <v>99.929722</v>
      </c>
      <c r="I231" s="35" t="n">
        <f aca="false">F231/1100048.1744*100</f>
        <v>0.0454206117175299</v>
      </c>
    </row>
    <row r="232" s="40" customFormat="true" ht="15.75" hidden="false" customHeight="false" outlineLevel="0" collapsed="false">
      <c r="A232" s="50" t="s">
        <v>270</v>
      </c>
      <c r="B232" s="5" t="s">
        <v>248</v>
      </c>
      <c r="C232" s="5" t="s">
        <v>273</v>
      </c>
      <c r="D232" s="5" t="n">
        <v>800</v>
      </c>
      <c r="E232" s="33" t="n">
        <v>500</v>
      </c>
      <c r="F232" s="33" t="n">
        <v>499.64861</v>
      </c>
      <c r="G232" s="34" t="n">
        <f aca="false">E232-F232</f>
        <v>0.351389999999981</v>
      </c>
      <c r="H232" s="29" t="n">
        <f aca="false">F232/E232*100</f>
        <v>99.929722</v>
      </c>
      <c r="I232" s="35" t="n">
        <f aca="false">F232/1100048.1744*100</f>
        <v>0.0454206117175299</v>
      </c>
    </row>
    <row r="233" s="40" customFormat="true" ht="63" hidden="false" customHeight="false" outlineLevel="0" collapsed="false">
      <c r="A233" s="30" t="s">
        <v>274</v>
      </c>
      <c r="B233" s="5" t="s">
        <v>248</v>
      </c>
      <c r="C233" s="5" t="s">
        <v>275</v>
      </c>
      <c r="D233" s="5" t="n">
        <v>200</v>
      </c>
      <c r="E233" s="33" t="n">
        <f aca="false">E235+E234</f>
        <v>717.386</v>
      </c>
      <c r="F233" s="33" t="n">
        <f aca="false">F235+F234</f>
        <v>586.29761</v>
      </c>
      <c r="G233" s="34" t="n">
        <f aca="false">E233-F233</f>
        <v>131.08839</v>
      </c>
      <c r="H233" s="29" t="n">
        <f aca="false">F233/E233*100</f>
        <v>81.7269377991765</v>
      </c>
      <c r="I233" s="35" t="n">
        <f aca="false">F233/1100048.1744*100</f>
        <v>0.0532974485703578</v>
      </c>
    </row>
    <row r="234" s="40" customFormat="true" ht="31.5" hidden="false" customHeight="false" outlineLevel="0" collapsed="false">
      <c r="A234" s="30" t="s">
        <v>57</v>
      </c>
      <c r="B234" s="5" t="s">
        <v>248</v>
      </c>
      <c r="C234" s="5" t="s">
        <v>276</v>
      </c>
      <c r="D234" s="5" t="n">
        <v>200</v>
      </c>
      <c r="E234" s="33" t="n">
        <v>663.89632</v>
      </c>
      <c r="F234" s="33" t="n">
        <v>532.80793</v>
      </c>
      <c r="G234" s="34" t="n">
        <f aca="false">E234-F234</f>
        <v>131.08839</v>
      </c>
      <c r="H234" s="29" t="n">
        <f aca="false">F234/E234*100</f>
        <v>80.2546894671746</v>
      </c>
      <c r="I234" s="35" t="n">
        <f aca="false">F234/1100048.1744*100</f>
        <v>0.0484349633406382</v>
      </c>
    </row>
    <row r="235" s="40" customFormat="true" ht="31.5" hidden="false" customHeight="false" outlineLevel="0" collapsed="false">
      <c r="A235" s="30" t="s">
        <v>277</v>
      </c>
      <c r="B235" s="5" t="s">
        <v>248</v>
      </c>
      <c r="C235" s="5" t="s">
        <v>278</v>
      </c>
      <c r="D235" s="5" t="n">
        <v>200</v>
      </c>
      <c r="E235" s="33" t="n">
        <v>53.48968</v>
      </c>
      <c r="F235" s="33" t="n">
        <v>53.48968</v>
      </c>
      <c r="G235" s="34" t="n">
        <f aca="false">E235-F235</f>
        <v>0</v>
      </c>
      <c r="H235" s="29" t="n">
        <f aca="false">F235/E235*100</f>
        <v>100</v>
      </c>
      <c r="I235" s="35" t="n">
        <f aca="false">F235/1100048.1744*100</f>
        <v>0.00486248522971959</v>
      </c>
    </row>
    <row r="236" s="40" customFormat="true" ht="47.25" hidden="false" customHeight="false" outlineLevel="0" collapsed="false">
      <c r="A236" s="37" t="s">
        <v>279</v>
      </c>
      <c r="B236" s="5" t="s">
        <v>248</v>
      </c>
      <c r="C236" s="5" t="s">
        <v>278</v>
      </c>
      <c r="D236" s="5" t="n">
        <v>200</v>
      </c>
      <c r="E236" s="33" t="n">
        <v>10644.44492</v>
      </c>
      <c r="F236" s="33" t="n">
        <v>10644.44492</v>
      </c>
      <c r="G236" s="34" t="n">
        <f aca="false">E236-F236</f>
        <v>0</v>
      </c>
      <c r="H236" s="29" t="n">
        <f aca="false">F236/E236*100</f>
        <v>100</v>
      </c>
      <c r="I236" s="35" t="n">
        <f aca="false">F236/1100048.1744*100</f>
        <v>0.967634433447045</v>
      </c>
    </row>
    <row r="237" s="40" customFormat="true" ht="31.5" hidden="false" customHeight="false" outlineLevel="0" collapsed="false">
      <c r="A237" s="37" t="s">
        <v>280</v>
      </c>
      <c r="B237" s="5" t="s">
        <v>248</v>
      </c>
      <c r="C237" s="5" t="s">
        <v>281</v>
      </c>
      <c r="D237" s="31" t="n">
        <v>200</v>
      </c>
      <c r="E237" s="33" t="n">
        <v>19083.40142</v>
      </c>
      <c r="F237" s="33" t="n">
        <v>19083.40142</v>
      </c>
      <c r="G237" s="34" t="n">
        <f aca="false">E237-F237</f>
        <v>0</v>
      </c>
      <c r="H237" s="29" t="n">
        <f aca="false">F237/E237*100</f>
        <v>100</v>
      </c>
      <c r="I237" s="35" t="n">
        <f aca="false">F237/1100048.1744*100</f>
        <v>1.73477870006999</v>
      </c>
    </row>
    <row r="238" s="40" customFormat="true" ht="31.5" hidden="false" customHeight="false" outlineLevel="0" collapsed="false">
      <c r="A238" s="30" t="s">
        <v>282</v>
      </c>
      <c r="B238" s="5" t="s">
        <v>248</v>
      </c>
      <c r="C238" s="5" t="s">
        <v>283</v>
      </c>
      <c r="D238" s="31" t="n">
        <v>200</v>
      </c>
      <c r="E238" s="33" t="n">
        <v>1442.24963</v>
      </c>
      <c r="F238" s="33" t="n">
        <v>1202.03321</v>
      </c>
      <c r="G238" s="34" t="n">
        <f aca="false">E238-F238</f>
        <v>240.21642</v>
      </c>
      <c r="H238" s="29" t="n">
        <f aca="false">F238/E238*100</f>
        <v>83.3443243802392</v>
      </c>
      <c r="I238" s="35" t="n">
        <f aca="false">F238/1100048.1744*100</f>
        <v>0.10927096085184</v>
      </c>
    </row>
    <row r="239" s="40" customFormat="true" ht="31.5" hidden="false" customHeight="false" outlineLevel="0" collapsed="false">
      <c r="A239" s="47" t="s">
        <v>284</v>
      </c>
      <c r="B239" s="5" t="s">
        <v>248</v>
      </c>
      <c r="C239" s="5" t="s">
        <v>78</v>
      </c>
      <c r="D239" s="5" t="n">
        <v>200</v>
      </c>
      <c r="E239" s="33" t="n">
        <v>0.429</v>
      </c>
      <c r="F239" s="33" t="n">
        <v>0.429</v>
      </c>
      <c r="G239" s="34" t="n">
        <f aca="false">E239-F239</f>
        <v>0</v>
      </c>
      <c r="H239" s="29" t="n">
        <f aca="false">F239/E239*100</f>
        <v>100</v>
      </c>
      <c r="I239" s="35" t="n">
        <f aca="false">F239/1100048.1744*100</f>
        <v>3.89982920733439E-005</v>
      </c>
    </row>
    <row r="240" s="12" customFormat="true" ht="15.75" hidden="false" customHeight="false" outlineLevel="0" collapsed="false">
      <c r="A240" s="44" t="s">
        <v>285</v>
      </c>
      <c r="B240" s="24" t="s">
        <v>286</v>
      </c>
      <c r="C240" s="24" t="s">
        <v>103</v>
      </c>
      <c r="D240" s="24" t="s">
        <v>42</v>
      </c>
      <c r="E240" s="25" t="n">
        <v>500</v>
      </c>
      <c r="F240" s="25" t="n">
        <v>499.977</v>
      </c>
      <c r="G240" s="26" t="n">
        <f aca="false">E240-F240</f>
        <v>0.0230000000000246</v>
      </c>
      <c r="H240" s="27" t="n">
        <f aca="false">F240/E240*100</f>
        <v>99.9954</v>
      </c>
      <c r="I240" s="28" t="n">
        <f aca="false">F240/1100048.1744*100</f>
        <v>0.0454504640465135</v>
      </c>
    </row>
    <row r="241" s="29" customFormat="true" ht="15.75" hidden="false" customHeight="false" outlineLevel="0" collapsed="false">
      <c r="A241" s="30" t="s">
        <v>287</v>
      </c>
      <c r="B241" s="5" t="s">
        <v>288</v>
      </c>
      <c r="C241" s="5" t="s">
        <v>63</v>
      </c>
      <c r="D241" s="5" t="s">
        <v>42</v>
      </c>
      <c r="E241" s="33" t="n">
        <v>500</v>
      </c>
      <c r="F241" s="33" t="n">
        <v>499.977</v>
      </c>
      <c r="G241" s="34" t="n">
        <f aca="false">E241-F241</f>
        <v>0.0230000000000246</v>
      </c>
      <c r="H241" s="29" t="n">
        <f aca="false">F241/E241*100</f>
        <v>99.9954</v>
      </c>
      <c r="I241" s="35" t="n">
        <f aca="false">F241/1100048.1744*100</f>
        <v>0.0454504640465135</v>
      </c>
    </row>
    <row r="242" s="12" customFormat="true" ht="15.75" hidden="false" customHeight="false" outlineLevel="0" collapsed="false">
      <c r="A242" s="38" t="s">
        <v>289</v>
      </c>
      <c r="B242" s="5" t="s">
        <v>288</v>
      </c>
      <c r="C242" s="5" t="s">
        <v>290</v>
      </c>
      <c r="D242" s="5" t="s">
        <v>42</v>
      </c>
      <c r="E242" s="33" t="n">
        <v>500</v>
      </c>
      <c r="F242" s="33" t="n">
        <v>499.977</v>
      </c>
      <c r="G242" s="34" t="n">
        <f aca="false">E242-F242</f>
        <v>0.0230000000000246</v>
      </c>
      <c r="H242" s="29" t="n">
        <f aca="false">F242/E242*100</f>
        <v>99.9954</v>
      </c>
      <c r="I242" s="35" t="n">
        <f aca="false">F242/1100048.1744*100</f>
        <v>0.0454504640465135</v>
      </c>
    </row>
    <row r="243" s="12" customFormat="true" ht="31.5" hidden="false" customHeight="false" outlineLevel="0" collapsed="false">
      <c r="A243" s="38" t="s">
        <v>57</v>
      </c>
      <c r="B243" s="5" t="s">
        <v>288</v>
      </c>
      <c r="C243" s="5" t="s">
        <v>290</v>
      </c>
      <c r="D243" s="5" t="n">
        <v>200</v>
      </c>
      <c r="E243" s="33" t="n">
        <v>500</v>
      </c>
      <c r="F243" s="33" t="n">
        <v>499.977</v>
      </c>
      <c r="G243" s="34" t="n">
        <f aca="false">E243-F243</f>
        <v>0.0230000000000246</v>
      </c>
      <c r="H243" s="29" t="n">
        <f aca="false">F243/E243*100</f>
        <v>99.9954</v>
      </c>
      <c r="I243" s="35" t="n">
        <f aca="false">F243/1100048.1744*100</f>
        <v>0.0454504640465135</v>
      </c>
    </row>
    <row r="244" s="29" customFormat="true" ht="15.75" hidden="false" customHeight="false" outlineLevel="0" collapsed="false">
      <c r="A244" s="44" t="s">
        <v>291</v>
      </c>
      <c r="B244" s="24" t="s">
        <v>292</v>
      </c>
      <c r="C244" s="24" t="s">
        <v>103</v>
      </c>
      <c r="D244" s="24" t="s">
        <v>42</v>
      </c>
      <c r="E244" s="25" t="n">
        <f aca="false">E246+E255+E260+E289+E308</f>
        <v>655608.23133</v>
      </c>
      <c r="F244" s="25" t="n">
        <f aca="false">F246+F255+F260+F289+F308</f>
        <v>630736.38743</v>
      </c>
      <c r="G244" s="26" t="n">
        <f aca="false">E244-F244</f>
        <v>24871.8438999999</v>
      </c>
      <c r="H244" s="27" t="n">
        <f aca="false">F244/E244*100</f>
        <v>96.206294748688</v>
      </c>
      <c r="I244" s="28" t="n">
        <f aca="false">F244/1100048.1744*100</f>
        <v>57.3371605088135</v>
      </c>
    </row>
    <row r="245" s="29" customFormat="true" ht="31.5" hidden="false" customHeight="false" outlineLevel="0" collapsed="false">
      <c r="A245" s="30" t="s">
        <v>293</v>
      </c>
      <c r="B245" s="5" t="s">
        <v>292</v>
      </c>
      <c r="C245" s="5" t="s">
        <v>294</v>
      </c>
      <c r="D245" s="5" t="s">
        <v>42</v>
      </c>
      <c r="E245" s="33" t="n">
        <f aca="false">E246+E256+E294+E300+E302</f>
        <v>375166.28955</v>
      </c>
      <c r="F245" s="33" t="n">
        <f aca="false">F246+F256+F294+F300+F302</f>
        <v>357476.11235</v>
      </c>
      <c r="G245" s="34" t="n">
        <f aca="false">E245-F245</f>
        <v>17690.1772</v>
      </c>
      <c r="H245" s="29" t="n">
        <f aca="false">F245/E245*100</f>
        <v>95.2847103557148</v>
      </c>
      <c r="I245" s="35" t="n">
        <f aca="false">F245/1100048.1744*100</f>
        <v>32.4964052183422</v>
      </c>
    </row>
    <row r="246" s="40" customFormat="true" ht="15.75" hidden="false" customHeight="false" outlineLevel="0" collapsed="false">
      <c r="A246" s="30" t="s">
        <v>295</v>
      </c>
      <c r="B246" s="5" t="s">
        <v>296</v>
      </c>
      <c r="C246" s="5" t="s">
        <v>103</v>
      </c>
      <c r="D246" s="5" t="s">
        <v>42</v>
      </c>
      <c r="E246" s="33" t="n">
        <f aca="false">E247+E251+E253</f>
        <v>263061.51428</v>
      </c>
      <c r="F246" s="33" t="n">
        <f aca="false">F247+F251+F253</f>
        <v>245701.85468</v>
      </c>
      <c r="G246" s="34" t="n">
        <f aca="false">E246-F246</f>
        <v>17359.6596</v>
      </c>
      <c r="H246" s="29" t="n">
        <f aca="false">F246/E246*100</f>
        <v>93.4009124643286</v>
      </c>
      <c r="I246" s="35" t="n">
        <f aca="false">F246/1100048.1744*100</f>
        <v>22.3355540600768</v>
      </c>
    </row>
    <row r="247" s="12" customFormat="true" ht="63" hidden="false" customHeight="false" outlineLevel="0" collapsed="false">
      <c r="A247" s="30" t="s">
        <v>297</v>
      </c>
      <c r="B247" s="5" t="s">
        <v>296</v>
      </c>
      <c r="C247" s="5" t="s">
        <v>298</v>
      </c>
      <c r="D247" s="5" t="s">
        <v>42</v>
      </c>
      <c r="E247" s="33" t="n">
        <f aca="false">E248+E254+E249+E250</f>
        <v>128549.71328</v>
      </c>
      <c r="F247" s="33" t="n">
        <f aca="false">F248+F254+F249+F250</f>
        <v>128441.6737</v>
      </c>
      <c r="G247" s="34" t="n">
        <f aca="false">E247-F247</f>
        <v>108.039579999997</v>
      </c>
      <c r="H247" s="29" t="n">
        <f aca="false">F247/E247*100</f>
        <v>99.915955020635</v>
      </c>
      <c r="I247" s="35" t="n">
        <f aca="false">F247/1100048.1744*100</f>
        <v>11.676004441356</v>
      </c>
    </row>
    <row r="248" s="12" customFormat="true" ht="31.5" hidden="false" customHeight="false" outlineLevel="0" collapsed="false">
      <c r="A248" s="38" t="s">
        <v>299</v>
      </c>
      <c r="B248" s="5" t="s">
        <v>296</v>
      </c>
      <c r="C248" s="5" t="s">
        <v>300</v>
      </c>
      <c r="D248" s="5" t="n">
        <v>611</v>
      </c>
      <c r="E248" s="33" t="n">
        <v>125052.76328</v>
      </c>
      <c r="F248" s="33" t="n">
        <v>124995.51608</v>
      </c>
      <c r="G248" s="34" t="n">
        <f aca="false">E248-F248</f>
        <v>57.247199999998</v>
      </c>
      <c r="H248" s="29" t="n">
        <f aca="false">F248/E248*100</f>
        <v>99.9542215633638</v>
      </c>
      <c r="I248" s="35" t="n">
        <f aca="false">F248/1100048.1744*100</f>
        <v>11.3627311047697</v>
      </c>
    </row>
    <row r="249" s="12" customFormat="true" ht="63" hidden="false" customHeight="false" outlineLevel="0" collapsed="false">
      <c r="A249" s="43" t="s">
        <v>301</v>
      </c>
      <c r="B249" s="5" t="s">
        <v>296</v>
      </c>
      <c r="C249" s="5" t="s">
        <v>300</v>
      </c>
      <c r="D249" s="5" t="n">
        <v>464</v>
      </c>
      <c r="E249" s="33" t="n">
        <v>1990</v>
      </c>
      <c r="F249" s="33" t="n">
        <v>1990</v>
      </c>
      <c r="G249" s="34" t="n">
        <f aca="false">E249-F249</f>
        <v>0</v>
      </c>
      <c r="H249" s="29" t="n">
        <f aca="false">F249/E249*100</f>
        <v>100</v>
      </c>
      <c r="I249" s="35" t="n">
        <f aca="false">F249/1100048.1744*100</f>
        <v>0.180901168358868</v>
      </c>
    </row>
    <row r="250" s="12" customFormat="true" ht="31.5" hidden="false" customHeight="false" outlineLevel="0" collapsed="false">
      <c r="A250" s="30" t="s">
        <v>302</v>
      </c>
      <c r="B250" s="5" t="s">
        <v>296</v>
      </c>
      <c r="C250" s="5" t="s">
        <v>303</v>
      </c>
      <c r="D250" s="5" t="n">
        <v>611</v>
      </c>
      <c r="E250" s="33" t="n">
        <v>1500</v>
      </c>
      <c r="F250" s="33" t="n">
        <v>1450.772</v>
      </c>
      <c r="G250" s="34" t="n">
        <f aca="false">E250-F250</f>
        <v>49.2280000000001</v>
      </c>
      <c r="H250" s="29" t="n">
        <f aca="false">F250/E250*100</f>
        <v>96.7181333333333</v>
      </c>
      <c r="I250" s="35" t="n">
        <f aca="false">F250/1100048.1744*100</f>
        <v>0.131882587850418</v>
      </c>
    </row>
    <row r="251" s="40" customFormat="true" ht="47.25" hidden="false" customHeight="false" outlineLevel="0" collapsed="false">
      <c r="A251" s="30" t="s">
        <v>304</v>
      </c>
      <c r="B251" s="5" t="s">
        <v>296</v>
      </c>
      <c r="C251" s="5" t="s">
        <v>305</v>
      </c>
      <c r="D251" s="5" t="s">
        <v>42</v>
      </c>
      <c r="E251" s="42" t="n">
        <f aca="false">E252</f>
        <v>133978.625</v>
      </c>
      <c r="F251" s="42" t="n">
        <f aca="false">F252</f>
        <v>116727.005</v>
      </c>
      <c r="G251" s="34" t="n">
        <f aca="false">E251-F251</f>
        <v>17251.62</v>
      </c>
      <c r="H251" s="29" t="n">
        <f aca="false">F251/E251*100</f>
        <v>87.1236027388697</v>
      </c>
      <c r="I251" s="35" t="n">
        <f aca="false">F251/1100048.1744*100</f>
        <v>10.6110811977545</v>
      </c>
    </row>
    <row r="252" s="12" customFormat="true" ht="63" hidden="false" customHeight="false" outlineLevel="0" collapsed="false">
      <c r="A252" s="38" t="s">
        <v>306</v>
      </c>
      <c r="B252" s="5" t="s">
        <v>296</v>
      </c>
      <c r="C252" s="5" t="s">
        <v>305</v>
      </c>
      <c r="D252" s="5" t="n">
        <v>611</v>
      </c>
      <c r="E252" s="42" t="n">
        <v>133978.625</v>
      </c>
      <c r="F252" s="42" t="n">
        <v>116727.005</v>
      </c>
      <c r="G252" s="34" t="n">
        <f aca="false">E252-F252</f>
        <v>17251.62</v>
      </c>
      <c r="H252" s="29" t="n">
        <f aca="false">F252/E252*100</f>
        <v>87.1236027388697</v>
      </c>
      <c r="I252" s="35" t="n">
        <f aca="false">F252/1100048.1744*100</f>
        <v>10.6110811977545</v>
      </c>
    </row>
    <row r="253" s="12" customFormat="true" ht="63" hidden="false" customHeight="false" outlineLevel="0" collapsed="false">
      <c r="A253" s="37" t="s">
        <v>307</v>
      </c>
      <c r="B253" s="5" t="s">
        <v>296</v>
      </c>
      <c r="C253" s="5" t="s">
        <v>308</v>
      </c>
      <c r="D253" s="5" t="n">
        <v>612</v>
      </c>
      <c r="E253" s="42" t="n">
        <v>533.176</v>
      </c>
      <c r="F253" s="42" t="n">
        <v>533.17598</v>
      </c>
      <c r="G253" s="34" t="n">
        <f aca="false">E253-F253</f>
        <v>2.00000000631917E-005</v>
      </c>
      <c r="H253" s="29" t="n">
        <f aca="false">F253/E253*100</f>
        <v>99.9999962488934</v>
      </c>
      <c r="I253" s="35" t="n">
        <f aca="false">F253/1100048.1744*100</f>
        <v>0.0484684209662736</v>
      </c>
    </row>
    <row r="254" s="12" customFormat="true" ht="47.25" hidden="false" customHeight="false" outlineLevel="0" collapsed="false">
      <c r="A254" s="47" t="s">
        <v>309</v>
      </c>
      <c r="B254" s="5" t="s">
        <v>296</v>
      </c>
      <c r="C254" s="5" t="s">
        <v>310</v>
      </c>
      <c r="D254" s="5" t="n">
        <v>612</v>
      </c>
      <c r="E254" s="33" t="n">
        <v>6.95</v>
      </c>
      <c r="F254" s="33" t="n">
        <v>5.38562</v>
      </c>
      <c r="G254" s="34" t="n">
        <f aca="false">E254-F254</f>
        <v>1.56438</v>
      </c>
      <c r="H254" s="29" t="n">
        <f aca="false">F254/E254*100</f>
        <v>77.4909352517986</v>
      </c>
      <c r="I254" s="35" t="n">
        <f aca="false">F254/1100048.1744*100</f>
        <v>0.000489580377053713</v>
      </c>
    </row>
    <row r="255" s="29" customFormat="true" ht="15.75" hidden="false" customHeight="false" outlineLevel="0" collapsed="false">
      <c r="A255" s="30" t="s">
        <v>311</v>
      </c>
      <c r="B255" s="5" t="s">
        <v>312</v>
      </c>
      <c r="C255" s="5" t="s">
        <v>103</v>
      </c>
      <c r="D255" s="5" t="s">
        <v>42</v>
      </c>
      <c r="E255" s="33" t="n">
        <f aca="false">E256+E258+E276</f>
        <v>289568.71761</v>
      </c>
      <c r="F255" s="33" t="n">
        <f aca="false">F256+F258+F276</f>
        <v>286734.39835</v>
      </c>
      <c r="G255" s="34" t="n">
        <f aca="false">E255-F255</f>
        <v>2834.31926000002</v>
      </c>
      <c r="H255" s="29" t="n">
        <f aca="false">F255/E255*100</f>
        <v>99.0211928680026</v>
      </c>
      <c r="I255" s="35" t="n">
        <f aca="false">F255/1100048.1744*100</f>
        <v>26.0656219448202</v>
      </c>
    </row>
    <row r="256" s="29" customFormat="true" ht="47.25" hidden="false" customHeight="false" outlineLevel="0" collapsed="false">
      <c r="A256" s="30" t="s">
        <v>313</v>
      </c>
      <c r="B256" s="5" t="s">
        <v>312</v>
      </c>
      <c r="C256" s="5" t="s">
        <v>314</v>
      </c>
      <c r="D256" s="5" t="s">
        <v>42</v>
      </c>
      <c r="E256" s="33" t="n">
        <f aca="false">E257+E259</f>
        <v>110904.77527</v>
      </c>
      <c r="F256" s="33" t="n">
        <f aca="false">F257+F259</f>
        <v>110795.67367</v>
      </c>
      <c r="G256" s="34" t="n">
        <f aca="false">E256-F256</f>
        <v>109.101599999995</v>
      </c>
      <c r="H256" s="29" t="n">
        <f aca="false">F256/E256*100</f>
        <v>99.9016258770334</v>
      </c>
      <c r="I256" s="35" t="n">
        <f aca="false">F256/1100048.1744*100</f>
        <v>10.0718928723673</v>
      </c>
    </row>
    <row r="257" s="40" customFormat="true" ht="31.5" hidden="false" customHeight="false" outlineLevel="0" collapsed="false">
      <c r="A257" s="38" t="s">
        <v>299</v>
      </c>
      <c r="B257" s="5" t="s">
        <v>312</v>
      </c>
      <c r="C257" s="5" t="s">
        <v>315</v>
      </c>
      <c r="D257" s="5" t="n">
        <v>611</v>
      </c>
      <c r="E257" s="33" t="n">
        <v>110625.43737</v>
      </c>
      <c r="F257" s="33" t="n">
        <v>110570.7092</v>
      </c>
      <c r="G257" s="34" t="n">
        <f aca="false">E257-F257</f>
        <v>54.7281700000021</v>
      </c>
      <c r="H257" s="29" t="n">
        <f aca="false">F257/E257*100</f>
        <v>99.9505284035019</v>
      </c>
      <c r="I257" s="35" t="n">
        <f aca="false">F257/1100048.1744*100</f>
        <v>10.051442452537</v>
      </c>
    </row>
    <row r="258" s="12" customFormat="true" ht="31.5" hidden="false" customHeight="false" outlineLevel="0" collapsed="false">
      <c r="A258" s="30" t="s">
        <v>302</v>
      </c>
      <c r="B258" s="5" t="s">
        <v>312</v>
      </c>
      <c r="C258" s="5" t="s">
        <v>316</v>
      </c>
      <c r="D258" s="5" t="n">
        <v>611</v>
      </c>
      <c r="E258" s="33" t="n">
        <v>2850</v>
      </c>
      <c r="F258" s="33" t="n">
        <v>2845.51</v>
      </c>
      <c r="G258" s="34" t="n">
        <f aca="false">E258-F258</f>
        <v>4.48999999999978</v>
      </c>
      <c r="H258" s="29" t="n">
        <f aca="false">F258/E258*100</f>
        <v>99.8424561403509</v>
      </c>
      <c r="I258" s="35" t="n">
        <f aca="false">F258/1100048.1744*100</f>
        <v>0.258671398782333</v>
      </c>
    </row>
    <row r="259" s="12" customFormat="true" ht="31.5" hidden="false" customHeight="false" outlineLevel="0" collapsed="false">
      <c r="A259" s="47" t="s">
        <v>317</v>
      </c>
      <c r="B259" s="5" t="s">
        <v>312</v>
      </c>
      <c r="C259" s="5" t="s">
        <v>318</v>
      </c>
      <c r="D259" s="5" t="n">
        <v>612</v>
      </c>
      <c r="E259" s="33" t="n">
        <v>279.3379</v>
      </c>
      <c r="F259" s="33" t="n">
        <v>224.96447</v>
      </c>
      <c r="G259" s="34" t="n">
        <f aca="false">E259-F259</f>
        <v>54.37343</v>
      </c>
      <c r="H259" s="29" t="n">
        <f aca="false">F259/E259*100</f>
        <v>80.5348898234003</v>
      </c>
      <c r="I259" s="35" t="n">
        <f aca="false">F259/1100048.1744*100</f>
        <v>0.0204504198302681</v>
      </c>
    </row>
    <row r="260" s="40" customFormat="true" ht="31.5" hidden="false" customHeight="false" outlineLevel="0" collapsed="false">
      <c r="A260" s="30" t="s">
        <v>319</v>
      </c>
      <c r="B260" s="5" t="s">
        <v>320</v>
      </c>
      <c r="C260" s="5" t="s">
        <v>103</v>
      </c>
      <c r="D260" s="5" t="s">
        <v>42</v>
      </c>
      <c r="E260" s="33" t="n">
        <f aca="false">E261+E265+E270+E273+E269</f>
        <v>77626.48544</v>
      </c>
      <c r="F260" s="33" t="n">
        <f aca="false">F261+F265+F270+F273+F269</f>
        <v>73621.75431</v>
      </c>
      <c r="G260" s="34" t="n">
        <f aca="false">E260-F260</f>
        <v>4004.73113000001</v>
      </c>
      <c r="H260" s="29" t="n">
        <f aca="false">F260/E260*100</f>
        <v>94.8410248031963</v>
      </c>
      <c r="I260" s="35" t="n">
        <f aca="false">F260/1100048.1744*100</f>
        <v>6.69259365392389</v>
      </c>
    </row>
    <row r="261" s="40" customFormat="true" ht="63" hidden="false" customHeight="false" outlineLevel="0" collapsed="false">
      <c r="A261" s="30" t="s">
        <v>321</v>
      </c>
      <c r="B261" s="5" t="s">
        <v>320</v>
      </c>
      <c r="C261" s="5" t="s">
        <v>322</v>
      </c>
      <c r="D261" s="5" t="s">
        <v>42</v>
      </c>
      <c r="E261" s="33" t="n">
        <f aca="false">E262</f>
        <v>23434.42626</v>
      </c>
      <c r="F261" s="33" t="n">
        <f aca="false">F262</f>
        <v>20291.79015</v>
      </c>
      <c r="G261" s="34" t="n">
        <f aca="false">E261-F261</f>
        <v>3142.63611</v>
      </c>
      <c r="H261" s="29" t="n">
        <f aca="false">F261/E261*100</f>
        <v>86.5896605484038</v>
      </c>
      <c r="I261" s="35" t="n">
        <f aca="false">F261/1100048.1744*100</f>
        <v>1.84462741016481</v>
      </c>
    </row>
    <row r="262" s="12" customFormat="true" ht="31.5" hidden="false" customHeight="false" outlineLevel="0" collapsed="false">
      <c r="A262" s="38" t="s">
        <v>299</v>
      </c>
      <c r="B262" s="5" t="s">
        <v>320</v>
      </c>
      <c r="C262" s="5" t="s">
        <v>322</v>
      </c>
      <c r="D262" s="5" t="n">
        <v>600</v>
      </c>
      <c r="E262" s="33" t="n">
        <f aca="false">E263</f>
        <v>23434.42626</v>
      </c>
      <c r="F262" s="33" t="n">
        <f aca="false">F263</f>
        <v>20291.79015</v>
      </c>
      <c r="G262" s="34" t="n">
        <f aca="false">E262-F262</f>
        <v>3142.63611</v>
      </c>
      <c r="H262" s="29" t="n">
        <f aca="false">F262/E262*100</f>
        <v>86.5896605484038</v>
      </c>
      <c r="I262" s="35" t="n">
        <f aca="false">F262/1100048.1744*100</f>
        <v>1.84462741016481</v>
      </c>
    </row>
    <row r="263" s="12" customFormat="true" ht="47.25" hidden="false" customHeight="false" outlineLevel="0" collapsed="false">
      <c r="A263" s="38" t="s">
        <v>323</v>
      </c>
      <c r="B263" s="5" t="s">
        <v>320</v>
      </c>
      <c r="C263" s="5" t="s">
        <v>322</v>
      </c>
      <c r="D263" s="5" t="n">
        <v>611</v>
      </c>
      <c r="E263" s="33" t="n">
        <v>23434.42626</v>
      </c>
      <c r="F263" s="33" t="n">
        <v>20291.79015</v>
      </c>
      <c r="G263" s="34" t="n">
        <f aca="false">E263-F263</f>
        <v>3142.63611</v>
      </c>
      <c r="H263" s="29" t="n">
        <f aca="false">F263/E263*100</f>
        <v>86.5896605484038</v>
      </c>
      <c r="I263" s="35" t="n">
        <f aca="false">F263/1100048.1744*100</f>
        <v>1.84462741016481</v>
      </c>
    </row>
    <row r="264" s="12" customFormat="true" ht="15.75" hidden="false" customHeight="false" outlineLevel="0" collapsed="false">
      <c r="A264" s="38" t="s">
        <v>324</v>
      </c>
      <c r="B264" s="5" t="s">
        <v>320</v>
      </c>
      <c r="C264" s="5" t="s">
        <v>322</v>
      </c>
      <c r="D264" s="5" t="n">
        <v>612</v>
      </c>
      <c r="E264" s="33" t="n">
        <v>0</v>
      </c>
      <c r="F264" s="33" t="n">
        <v>0</v>
      </c>
      <c r="G264" s="34" t="n">
        <f aca="false">E264-F264</f>
        <v>0</v>
      </c>
      <c r="H264" s="29" t="e">
        <f aca="false">F264/E264*100</f>
        <v>#DIV/0!</v>
      </c>
      <c r="I264" s="35" t="n">
        <f aca="false">F264/1100048.1744*100</f>
        <v>0</v>
      </c>
    </row>
    <row r="265" s="40" customFormat="true" ht="63" hidden="false" customHeight="false" outlineLevel="0" collapsed="false">
      <c r="A265" s="30" t="s">
        <v>325</v>
      </c>
      <c r="B265" s="5" t="s">
        <v>320</v>
      </c>
      <c r="C265" s="5" t="s">
        <v>326</v>
      </c>
      <c r="D265" s="5" t="s">
        <v>42</v>
      </c>
      <c r="E265" s="33" t="n">
        <f aca="false">E266</f>
        <v>27226.94544</v>
      </c>
      <c r="F265" s="33" t="n">
        <f aca="false">F266</f>
        <v>27226.94544</v>
      </c>
      <c r="G265" s="34" t="n">
        <f aca="false">E265-F265</f>
        <v>0</v>
      </c>
      <c r="H265" s="29" t="n">
        <f aca="false">F265/E265*100</f>
        <v>100</v>
      </c>
      <c r="I265" s="35" t="n">
        <f aca="false">F265/1100048.1744*100</f>
        <v>2.4750684627835</v>
      </c>
    </row>
    <row r="266" s="12" customFormat="true" ht="31.5" hidden="false" customHeight="false" outlineLevel="0" collapsed="false">
      <c r="A266" s="38" t="s">
        <v>299</v>
      </c>
      <c r="B266" s="5" t="s">
        <v>320</v>
      </c>
      <c r="C266" s="5" t="s">
        <v>326</v>
      </c>
      <c r="D266" s="5" t="n">
        <v>600</v>
      </c>
      <c r="E266" s="33" t="n">
        <f aca="false">E267+E268</f>
        <v>27226.94544</v>
      </c>
      <c r="F266" s="33" t="n">
        <f aca="false">F267+F268</f>
        <v>27226.94544</v>
      </c>
      <c r="G266" s="34" t="n">
        <f aca="false">E266-F266</f>
        <v>0</v>
      </c>
      <c r="H266" s="29" t="n">
        <f aca="false">F266/E266*100</f>
        <v>100</v>
      </c>
      <c r="I266" s="35" t="n">
        <f aca="false">F266/1100048.1744*100</f>
        <v>2.4750684627835</v>
      </c>
    </row>
    <row r="267" s="12" customFormat="true" ht="47.25" hidden="false" customHeight="false" outlineLevel="0" collapsed="false">
      <c r="A267" s="38" t="s">
        <v>323</v>
      </c>
      <c r="B267" s="5" t="s">
        <v>320</v>
      </c>
      <c r="C267" s="5" t="s">
        <v>326</v>
      </c>
      <c r="D267" s="5" t="n">
        <v>611</v>
      </c>
      <c r="E267" s="33" t="n">
        <v>27219.92524</v>
      </c>
      <c r="F267" s="33" t="n">
        <v>27219.92524</v>
      </c>
      <c r="G267" s="34" t="n">
        <f aca="false">E267-F267</f>
        <v>0</v>
      </c>
      <c r="H267" s="29" t="n">
        <f aca="false">F267/E267*100</f>
        <v>100</v>
      </c>
      <c r="I267" s="35" t="n">
        <f aca="false">F267/1100048.1744*100</f>
        <v>2.47443029073218</v>
      </c>
    </row>
    <row r="268" s="12" customFormat="true" ht="15.75" hidden="false" customHeight="false" outlineLevel="0" collapsed="false">
      <c r="A268" s="38" t="s">
        <v>324</v>
      </c>
      <c r="B268" s="5" t="s">
        <v>320</v>
      </c>
      <c r="C268" s="5" t="s">
        <v>326</v>
      </c>
      <c r="D268" s="5" t="n">
        <v>612</v>
      </c>
      <c r="E268" s="33" t="n">
        <v>7.0202</v>
      </c>
      <c r="F268" s="33" t="n">
        <v>7.0202</v>
      </c>
      <c r="G268" s="34" t="n">
        <f aca="false">E268-F268</f>
        <v>0</v>
      </c>
      <c r="H268" s="29" t="n">
        <f aca="false">F268/E268*100</f>
        <v>100</v>
      </c>
      <c r="I268" s="35" t="n">
        <f aca="false">F268/1100048.1744*100</f>
        <v>0.000638172051313029</v>
      </c>
    </row>
    <row r="269" s="12" customFormat="true" ht="47.25" hidden="false" customHeight="false" outlineLevel="0" collapsed="false">
      <c r="A269" s="37" t="s">
        <v>327</v>
      </c>
      <c r="B269" s="5" t="s">
        <v>320</v>
      </c>
      <c r="C269" s="5" t="s">
        <v>328</v>
      </c>
      <c r="D269" s="5" t="n">
        <v>612</v>
      </c>
      <c r="E269" s="33" t="n">
        <v>695</v>
      </c>
      <c r="F269" s="33" t="n">
        <v>695</v>
      </c>
      <c r="G269" s="34" t="n">
        <f aca="false">E269-F269</f>
        <v>0</v>
      </c>
      <c r="H269" s="29" t="n">
        <f aca="false">F269/E269*100</f>
        <v>100</v>
      </c>
      <c r="I269" s="35" t="n">
        <f aca="false">F269/1100048.1744*100</f>
        <v>0.0631790512610118</v>
      </c>
    </row>
    <row r="270" s="12" customFormat="true" ht="78.75" hidden="false" customHeight="false" outlineLevel="0" collapsed="false">
      <c r="A270" s="30" t="s">
        <v>329</v>
      </c>
      <c r="B270" s="5" t="s">
        <v>330</v>
      </c>
      <c r="C270" s="5" t="s">
        <v>331</v>
      </c>
      <c r="D270" s="5" t="s">
        <v>42</v>
      </c>
      <c r="E270" s="33" t="n">
        <f aca="false">E271</f>
        <v>22150.5895</v>
      </c>
      <c r="F270" s="33" t="n">
        <f aca="false">F271</f>
        <v>21288.49449</v>
      </c>
      <c r="G270" s="34" t="n">
        <f aca="false">E270-F270</f>
        <v>862.095009999997</v>
      </c>
      <c r="H270" s="29" t="n">
        <f aca="false">F270/E270*100</f>
        <v>96.1080267863752</v>
      </c>
      <c r="I270" s="35" t="n">
        <f aca="false">F270/1100048.1744*100</f>
        <v>1.93523292755896</v>
      </c>
    </row>
    <row r="271" s="12" customFormat="true" ht="31.5" hidden="false" customHeight="false" outlineLevel="0" collapsed="false">
      <c r="A271" s="38" t="s">
        <v>299</v>
      </c>
      <c r="B271" s="5" t="s">
        <v>330</v>
      </c>
      <c r="C271" s="5" t="s">
        <v>331</v>
      </c>
      <c r="D271" s="5" t="n">
        <v>600</v>
      </c>
      <c r="E271" s="33" t="n">
        <f aca="false">E272</f>
        <v>22150.5895</v>
      </c>
      <c r="F271" s="33" t="n">
        <f aca="false">F272</f>
        <v>21288.49449</v>
      </c>
      <c r="G271" s="34" t="n">
        <f aca="false">E271-F271</f>
        <v>862.095009999997</v>
      </c>
      <c r="H271" s="29" t="n">
        <f aca="false">F271/E271*100</f>
        <v>96.1080267863752</v>
      </c>
      <c r="I271" s="35" t="n">
        <f aca="false">F271/1100048.1744*100</f>
        <v>1.93523292755896</v>
      </c>
    </row>
    <row r="272" s="12" customFormat="true" ht="47.25" hidden="false" customHeight="false" outlineLevel="0" collapsed="false">
      <c r="A272" s="38" t="s">
        <v>323</v>
      </c>
      <c r="B272" s="5" t="s">
        <v>330</v>
      </c>
      <c r="C272" s="5" t="s">
        <v>331</v>
      </c>
      <c r="D272" s="5" t="n">
        <v>611</v>
      </c>
      <c r="E272" s="33" t="n">
        <v>22150.5895</v>
      </c>
      <c r="F272" s="33" t="n">
        <v>21288.49449</v>
      </c>
      <c r="G272" s="34" t="n">
        <f aca="false">E272-F272</f>
        <v>862.095009999997</v>
      </c>
      <c r="H272" s="29" t="n">
        <f aca="false">F272/E272*100</f>
        <v>96.1080267863752</v>
      </c>
      <c r="I272" s="35" t="n">
        <f aca="false">F272/1100048.1744*100</f>
        <v>1.93523292755896</v>
      </c>
    </row>
    <row r="273" s="12" customFormat="true" ht="47.25" hidden="false" customHeight="false" outlineLevel="0" collapsed="false">
      <c r="A273" s="30" t="s">
        <v>332</v>
      </c>
      <c r="B273" s="5" t="s">
        <v>320</v>
      </c>
      <c r="C273" s="5" t="s">
        <v>333</v>
      </c>
      <c r="D273" s="5" t="n">
        <v>600</v>
      </c>
      <c r="E273" s="33" t="n">
        <f aca="false">E274+E275</f>
        <v>4119.52424</v>
      </c>
      <c r="F273" s="33" t="n">
        <f aca="false">F274+F275</f>
        <v>4119.52423</v>
      </c>
      <c r="G273" s="34" t="n">
        <f aca="false">E273-F273</f>
        <v>9.99999974737875E-006</v>
      </c>
      <c r="H273" s="29" t="n">
        <f aca="false">F273/E273*100</f>
        <v>99.9999997572535</v>
      </c>
      <c r="I273" s="35" t="n">
        <f aca="false">F273/1100048.1744*100</f>
        <v>0.374485802155612</v>
      </c>
    </row>
    <row r="274" s="12" customFormat="true" ht="63" hidden="false" customHeight="false" outlineLevel="0" collapsed="false">
      <c r="A274" s="37" t="s">
        <v>334</v>
      </c>
      <c r="B274" s="5" t="s">
        <v>320</v>
      </c>
      <c r="C274" s="5" t="s">
        <v>333</v>
      </c>
      <c r="D274" s="5" t="n">
        <v>600</v>
      </c>
      <c r="E274" s="33" t="n">
        <v>4078.329</v>
      </c>
      <c r="F274" s="33" t="n">
        <v>4078.329</v>
      </c>
      <c r="G274" s="34" t="n">
        <f aca="false">E274-F274</f>
        <v>0</v>
      </c>
      <c r="H274" s="29" t="n">
        <f aca="false">F274/E274*100</f>
        <v>100</v>
      </c>
      <c r="I274" s="35" t="n">
        <f aca="false">F274/1100048.1744*100</f>
        <v>0.370740945252188</v>
      </c>
    </row>
    <row r="275" s="12" customFormat="true" ht="47.25" hidden="false" customHeight="false" outlineLevel="0" collapsed="false">
      <c r="A275" s="37" t="s">
        <v>335</v>
      </c>
      <c r="B275" s="5" t="s">
        <v>320</v>
      </c>
      <c r="C275" s="5" t="s">
        <v>333</v>
      </c>
      <c r="D275" s="5" t="n">
        <v>600</v>
      </c>
      <c r="E275" s="33" t="n">
        <v>41.19524</v>
      </c>
      <c r="F275" s="33" t="n">
        <v>41.19523</v>
      </c>
      <c r="G275" s="34" t="n">
        <f aca="false">E275-F275</f>
        <v>9.99999999606871E-006</v>
      </c>
      <c r="H275" s="29" t="n">
        <f aca="false">F275/E275*100</f>
        <v>99.9999757253508</v>
      </c>
      <c r="I275" s="35" t="n">
        <f aca="false">F275/1100048.1744*100</f>
        <v>0.00374485690342327</v>
      </c>
    </row>
    <row r="276" s="40" customFormat="true" ht="15.75" hidden="false" customHeight="false" outlineLevel="0" collapsed="false">
      <c r="A276" s="30" t="s">
        <v>336</v>
      </c>
      <c r="B276" s="5" t="s">
        <v>312</v>
      </c>
      <c r="C276" s="5" t="s">
        <v>103</v>
      </c>
      <c r="D276" s="5" t="s">
        <v>42</v>
      </c>
      <c r="E276" s="33" t="n">
        <f aca="false">E277+E287</f>
        <v>175813.94234</v>
      </c>
      <c r="F276" s="33" t="n">
        <f aca="false">F277+F287</f>
        <v>173093.21468</v>
      </c>
      <c r="G276" s="34" t="n">
        <f aca="false">E276-F276</f>
        <v>2720.72766000003</v>
      </c>
      <c r="H276" s="29" t="n">
        <f aca="false">F276/E276*100</f>
        <v>98.4524960740949</v>
      </c>
      <c r="I276" s="35" t="n">
        <f aca="false">F276/1100048.1744*100</f>
        <v>15.7350576736706</v>
      </c>
    </row>
    <row r="277" s="40" customFormat="true" ht="31.5" hidden="false" customHeight="false" outlineLevel="0" collapsed="false">
      <c r="A277" s="30" t="s">
        <v>337</v>
      </c>
      <c r="B277" s="5" t="s">
        <v>312</v>
      </c>
      <c r="C277" s="5" t="s">
        <v>103</v>
      </c>
      <c r="D277" s="5" t="s">
        <v>42</v>
      </c>
      <c r="E277" s="33" t="n">
        <f aca="false">E278</f>
        <v>153487.7956</v>
      </c>
      <c r="F277" s="33" t="n">
        <f aca="false">F278</f>
        <v>150821.73208</v>
      </c>
      <c r="G277" s="34" t="n">
        <f aca="false">E277-F277</f>
        <v>2666.06352000003</v>
      </c>
      <c r="H277" s="29" t="n">
        <f aca="false">F277/E277*100</f>
        <v>98.2630126977991</v>
      </c>
      <c r="I277" s="35" t="n">
        <f aca="false">F277/1100048.1744*100</f>
        <v>13.7104661041107</v>
      </c>
    </row>
    <row r="278" s="40" customFormat="true" ht="78.75" hidden="false" customHeight="false" outlineLevel="0" collapsed="false">
      <c r="A278" s="30" t="s">
        <v>338</v>
      </c>
      <c r="B278" s="52" t="s">
        <v>312</v>
      </c>
      <c r="C278" s="52" t="s">
        <v>339</v>
      </c>
      <c r="D278" s="52" t="s">
        <v>42</v>
      </c>
      <c r="E278" s="42" t="n">
        <f aca="false">E279+E281+E283+E285</f>
        <v>153487.7956</v>
      </c>
      <c r="F278" s="42" t="n">
        <f aca="false">F279+F281+F283+F285</f>
        <v>150821.73208</v>
      </c>
      <c r="G278" s="34" t="n">
        <f aca="false">E278-F278</f>
        <v>2666.06352000003</v>
      </c>
      <c r="H278" s="29" t="n">
        <f aca="false">F278/E278*100</f>
        <v>98.2630126977991</v>
      </c>
      <c r="I278" s="35" t="n">
        <f aca="false">F278/1100048.1744*100</f>
        <v>13.7104661041107</v>
      </c>
    </row>
    <row r="279" s="12" customFormat="true" ht="31.5" hidden="false" customHeight="false" outlineLevel="0" collapsed="false">
      <c r="A279" s="37" t="s">
        <v>340</v>
      </c>
      <c r="B279" s="52" t="s">
        <v>312</v>
      </c>
      <c r="C279" s="52" t="s">
        <v>341</v>
      </c>
      <c r="D279" s="52" t="s">
        <v>42</v>
      </c>
      <c r="E279" s="42" t="n">
        <f aca="false">E280</f>
        <v>11118.0676</v>
      </c>
      <c r="F279" s="42" t="n">
        <f aca="false">F280</f>
        <v>11118.0672</v>
      </c>
      <c r="G279" s="34" t="n">
        <f aca="false">E279-F279</f>
        <v>0.000400000000809087</v>
      </c>
      <c r="H279" s="29" t="n">
        <f aca="false">F279/E279*100</f>
        <v>99.9999964022525</v>
      </c>
      <c r="I279" s="35" t="n">
        <f aca="false">F279/1100048.1744*100</f>
        <v>1.01068911878011</v>
      </c>
    </row>
    <row r="280" s="12" customFormat="true" ht="47.25" hidden="false" customHeight="false" outlineLevel="0" collapsed="false">
      <c r="A280" s="43" t="s">
        <v>323</v>
      </c>
      <c r="B280" s="5" t="s">
        <v>312</v>
      </c>
      <c r="C280" s="52" t="s">
        <v>341</v>
      </c>
      <c r="D280" s="5" t="n">
        <v>611</v>
      </c>
      <c r="E280" s="33" t="n">
        <v>11118.0676</v>
      </c>
      <c r="F280" s="33" t="n">
        <v>11118.0672</v>
      </c>
      <c r="G280" s="34" t="n">
        <f aca="false">E280-F280</f>
        <v>0.000400000000809087</v>
      </c>
      <c r="H280" s="29" t="n">
        <f aca="false">F280/E280*100</f>
        <v>99.9999964022525</v>
      </c>
      <c r="I280" s="35" t="n">
        <f aca="false">F280/1100048.1744*100</f>
        <v>1.01068911878011</v>
      </c>
    </row>
    <row r="281" s="12" customFormat="true" ht="78.75" hidden="false" customHeight="false" outlineLevel="0" collapsed="false">
      <c r="A281" s="37" t="s">
        <v>342</v>
      </c>
      <c r="B281" s="5" t="s">
        <v>312</v>
      </c>
      <c r="C281" s="52" t="s">
        <v>343</v>
      </c>
      <c r="D281" s="5" t="s">
        <v>42</v>
      </c>
      <c r="E281" s="33" t="n">
        <f aca="false">E282</f>
        <v>7985.6</v>
      </c>
      <c r="F281" s="33" t="n">
        <f aca="false">F282</f>
        <v>5947.9112</v>
      </c>
      <c r="G281" s="34" t="n">
        <f aca="false">E281-F281</f>
        <v>2037.6888</v>
      </c>
      <c r="H281" s="29" t="n">
        <f aca="false">F281/E281*100</f>
        <v>74.4829593267882</v>
      </c>
      <c r="I281" s="35" t="n">
        <f aca="false">F281/1100048.1744*100</f>
        <v>0.540695520288843</v>
      </c>
    </row>
    <row r="282" s="12" customFormat="true" ht="47.25" hidden="false" customHeight="false" outlineLevel="0" collapsed="false">
      <c r="A282" s="43" t="s">
        <v>323</v>
      </c>
      <c r="B282" s="5" t="s">
        <v>312</v>
      </c>
      <c r="C282" s="52" t="s">
        <v>343</v>
      </c>
      <c r="D282" s="5" t="n">
        <v>611</v>
      </c>
      <c r="E282" s="33" t="n">
        <v>7985.6</v>
      </c>
      <c r="F282" s="33" t="n">
        <v>5947.9112</v>
      </c>
      <c r="G282" s="34" t="n">
        <f aca="false">E282-F282</f>
        <v>2037.6888</v>
      </c>
      <c r="H282" s="29" t="n">
        <f aca="false">F282/E282*100</f>
        <v>74.4829593267882</v>
      </c>
      <c r="I282" s="35" t="n">
        <f aca="false">F282/1100048.1744*100</f>
        <v>0.540695520288843</v>
      </c>
    </row>
    <row r="283" s="12" customFormat="true" ht="63" hidden="false" customHeight="false" outlineLevel="0" collapsed="false">
      <c r="A283" s="30" t="s">
        <v>344</v>
      </c>
      <c r="B283" s="5" t="s">
        <v>312</v>
      </c>
      <c r="C283" s="52" t="s">
        <v>345</v>
      </c>
      <c r="D283" s="5" t="s">
        <v>42</v>
      </c>
      <c r="E283" s="33" t="n">
        <f aca="false">E284</f>
        <v>5624.64</v>
      </c>
      <c r="F283" s="33" t="n">
        <f aca="false">F284</f>
        <v>4996.26868</v>
      </c>
      <c r="G283" s="34" t="n">
        <f aca="false">E283-F283</f>
        <v>628.37132</v>
      </c>
      <c r="H283" s="29" t="n">
        <f aca="false">F283/E283*100</f>
        <v>88.8282393184275</v>
      </c>
      <c r="I283" s="35" t="n">
        <f aca="false">F283/1100048.1744*100</f>
        <v>0.454186352586342</v>
      </c>
    </row>
    <row r="284" s="12" customFormat="true" ht="47.25" hidden="false" customHeight="false" outlineLevel="0" collapsed="false">
      <c r="A284" s="43" t="s">
        <v>323</v>
      </c>
      <c r="B284" s="5" t="s">
        <v>312</v>
      </c>
      <c r="C284" s="52" t="s">
        <v>345</v>
      </c>
      <c r="D284" s="5" t="n">
        <v>611</v>
      </c>
      <c r="E284" s="33" t="n">
        <v>5624.64</v>
      </c>
      <c r="F284" s="33" t="n">
        <v>4996.26868</v>
      </c>
      <c r="G284" s="34" t="n">
        <f aca="false">E284-F284</f>
        <v>628.37132</v>
      </c>
      <c r="H284" s="29" t="n">
        <f aca="false">F284/E284*100</f>
        <v>88.8282393184275</v>
      </c>
      <c r="I284" s="35" t="n">
        <f aca="false">F284/1100048.1744*100</f>
        <v>0.454186352586342</v>
      </c>
    </row>
    <row r="285" s="40" customFormat="true" ht="47.25" hidden="false" customHeight="false" outlineLevel="0" collapsed="false">
      <c r="A285" s="37" t="s">
        <v>346</v>
      </c>
      <c r="B285" s="5" t="s">
        <v>312</v>
      </c>
      <c r="C285" s="5" t="s">
        <v>347</v>
      </c>
      <c r="D285" s="5" t="s">
        <v>42</v>
      </c>
      <c r="E285" s="33" t="n">
        <f aca="false">E286</f>
        <v>128759.488</v>
      </c>
      <c r="F285" s="33" t="n">
        <f aca="false">F286</f>
        <v>128759.485</v>
      </c>
      <c r="G285" s="34" t="n">
        <f aca="false">E285-F285</f>
        <v>0.0029999999969732</v>
      </c>
      <c r="H285" s="29" t="n">
        <f aca="false">F285/E285*100</f>
        <v>99.9999976700746</v>
      </c>
      <c r="I285" s="35" t="n">
        <f aca="false">F285/1100048.1744*100</f>
        <v>11.7048951124554</v>
      </c>
    </row>
    <row r="286" s="40" customFormat="true" ht="47.25" hidden="false" customHeight="false" outlineLevel="0" collapsed="false">
      <c r="A286" s="43" t="s">
        <v>323</v>
      </c>
      <c r="B286" s="5" t="s">
        <v>312</v>
      </c>
      <c r="C286" s="5" t="s">
        <v>347</v>
      </c>
      <c r="D286" s="5" t="n">
        <v>611</v>
      </c>
      <c r="E286" s="33" t="n">
        <v>128759.488</v>
      </c>
      <c r="F286" s="33" t="n">
        <v>128759.485</v>
      </c>
      <c r="G286" s="34" t="n">
        <f aca="false">E286-F286</f>
        <v>0.0029999999969732</v>
      </c>
      <c r="H286" s="29" t="n">
        <f aca="false">F286/E286*100</f>
        <v>99.9999976700746</v>
      </c>
      <c r="I286" s="35" t="n">
        <f aca="false">F286/1100048.1744*100</f>
        <v>11.7048951124554</v>
      </c>
    </row>
    <row r="287" s="40" customFormat="true" ht="31.5" hidden="false" customHeight="false" outlineLevel="0" collapsed="false">
      <c r="A287" s="37" t="s">
        <v>348</v>
      </c>
      <c r="B287" s="5" t="s">
        <v>312</v>
      </c>
      <c r="C287" s="5" t="s">
        <v>349</v>
      </c>
      <c r="D287" s="5" t="s">
        <v>42</v>
      </c>
      <c r="E287" s="33" t="n">
        <f aca="false">E288</f>
        <v>22326.14674</v>
      </c>
      <c r="F287" s="33" t="n">
        <f aca="false">F288</f>
        <v>22271.4826</v>
      </c>
      <c r="G287" s="34" t="n">
        <f aca="false">E287-F287</f>
        <v>54.6641400000008</v>
      </c>
      <c r="H287" s="29" t="n">
        <f aca="false">F287/E287*100</f>
        <v>99.755156406358</v>
      </c>
      <c r="I287" s="35" t="n">
        <f aca="false">F287/1100048.1744*100</f>
        <v>2.0245915695599</v>
      </c>
    </row>
    <row r="288" s="40" customFormat="true" ht="15.75" hidden="false" customHeight="false" outlineLevel="0" collapsed="false">
      <c r="A288" s="37" t="s">
        <v>324</v>
      </c>
      <c r="B288" s="5" t="s">
        <v>312</v>
      </c>
      <c r="C288" s="5" t="s">
        <v>349</v>
      </c>
      <c r="D288" s="5" t="n">
        <v>612</v>
      </c>
      <c r="E288" s="33" t="n">
        <v>22326.14674</v>
      </c>
      <c r="F288" s="33" t="n">
        <v>22271.4826</v>
      </c>
      <c r="G288" s="34" t="n">
        <f aca="false">E288-F288</f>
        <v>54.6641400000008</v>
      </c>
      <c r="H288" s="29" t="n">
        <f aca="false">F288/E288*100</f>
        <v>99.755156406358</v>
      </c>
      <c r="I288" s="35" t="n">
        <f aca="false">F288/1100048.1744*100</f>
        <v>2.0245915695599</v>
      </c>
    </row>
    <row r="289" s="40" customFormat="true" ht="15.75" hidden="false" customHeight="false" outlineLevel="0" collapsed="false">
      <c r="A289" s="30" t="s">
        <v>350</v>
      </c>
      <c r="B289" s="5" t="s">
        <v>351</v>
      </c>
      <c r="C289" s="5" t="s">
        <v>103</v>
      </c>
      <c r="D289" s="5" t="s">
        <v>42</v>
      </c>
      <c r="E289" s="33" t="n">
        <f aca="false">E292+E294+E299+E305</f>
        <v>1289</v>
      </c>
      <c r="F289" s="33" t="n">
        <f aca="false">F292+F294+F299+F305</f>
        <v>1066.784</v>
      </c>
      <c r="G289" s="34" t="n">
        <f aca="false">E289-F289</f>
        <v>222.216</v>
      </c>
      <c r="H289" s="29" t="n">
        <f aca="false">F289/E289*100</f>
        <v>82.7605896043445</v>
      </c>
      <c r="I289" s="35" t="n">
        <f aca="false">F289/1100048.1744*100</f>
        <v>0.0969761165761542</v>
      </c>
    </row>
    <row r="290" s="40" customFormat="true" ht="15.75" hidden="false" customHeight="false" outlineLevel="0" collapsed="false">
      <c r="A290" s="30" t="s">
        <v>352</v>
      </c>
      <c r="B290" s="5" t="s">
        <v>351</v>
      </c>
      <c r="C290" s="5" t="s">
        <v>103</v>
      </c>
      <c r="D290" s="5" t="s">
        <v>42</v>
      </c>
      <c r="E290" s="33" t="n">
        <f aca="false">E292+E294</f>
        <v>79</v>
      </c>
      <c r="F290" s="33" t="n">
        <f aca="false">F292+F294</f>
        <v>78.2</v>
      </c>
      <c r="G290" s="34" t="n">
        <f aca="false">E290-F290</f>
        <v>0.799999999999997</v>
      </c>
      <c r="H290" s="29" t="n">
        <f aca="false">F290/E290*100</f>
        <v>98.9873417721519</v>
      </c>
      <c r="I290" s="35" t="n">
        <f aca="false">F290/1100048.1744*100</f>
        <v>0.00710877958073542</v>
      </c>
    </row>
    <row r="291" s="40" customFormat="true" ht="15.75" hidden="false" customHeight="false" outlineLevel="0" collapsed="false">
      <c r="A291" s="30" t="s">
        <v>353</v>
      </c>
      <c r="B291" s="5" t="s">
        <v>351</v>
      </c>
      <c r="C291" s="5" t="s">
        <v>103</v>
      </c>
      <c r="D291" s="5" t="s">
        <v>42</v>
      </c>
      <c r="E291" s="33" t="n">
        <f aca="false">E292+E294</f>
        <v>79</v>
      </c>
      <c r="F291" s="33" t="n">
        <f aca="false">F292+F294</f>
        <v>78.2</v>
      </c>
      <c r="G291" s="34" t="n">
        <f aca="false">E291-F291</f>
        <v>0.799999999999997</v>
      </c>
      <c r="H291" s="29" t="n">
        <f aca="false">F291/E291*100</f>
        <v>98.9873417721519</v>
      </c>
      <c r="I291" s="35" t="n">
        <f aca="false">F291/1100048.1744*100</f>
        <v>0.00710877958073542</v>
      </c>
    </row>
    <row r="292" s="40" customFormat="true" ht="47.25" hidden="false" customHeight="false" outlineLevel="0" collapsed="false">
      <c r="A292" s="30" t="s">
        <v>354</v>
      </c>
      <c r="B292" s="5" t="s">
        <v>351</v>
      </c>
      <c r="C292" s="5" t="s">
        <v>355</v>
      </c>
      <c r="D292" s="5" t="s">
        <v>42</v>
      </c>
      <c r="E292" s="42" t="n">
        <f aca="false">E293</f>
        <v>79</v>
      </c>
      <c r="F292" s="42" t="n">
        <f aca="false">F293</f>
        <v>78.2</v>
      </c>
      <c r="G292" s="34" t="n">
        <f aca="false">E292-F292</f>
        <v>0.799999999999997</v>
      </c>
      <c r="H292" s="29" t="n">
        <f aca="false">F292/E292*100</f>
        <v>98.9873417721519</v>
      </c>
      <c r="I292" s="35" t="n">
        <f aca="false">F292/1100048.1744*100</f>
        <v>0.00710877958073542</v>
      </c>
    </row>
    <row r="293" s="12" customFormat="true" ht="31.5" hidden="false" customHeight="false" outlineLevel="0" collapsed="false">
      <c r="A293" s="38" t="s">
        <v>356</v>
      </c>
      <c r="B293" s="5" t="s">
        <v>351</v>
      </c>
      <c r="C293" s="5" t="s">
        <v>355</v>
      </c>
      <c r="D293" s="5" t="n">
        <v>321</v>
      </c>
      <c r="E293" s="42" t="n">
        <v>79</v>
      </c>
      <c r="F293" s="42" t="n">
        <v>78.2</v>
      </c>
      <c r="G293" s="34" t="n">
        <f aca="false">E293-F293</f>
        <v>0.799999999999997</v>
      </c>
      <c r="H293" s="29" t="n">
        <f aca="false">F293/E293*100</f>
        <v>98.9873417721519</v>
      </c>
      <c r="I293" s="35" t="n">
        <f aca="false">F293/1100048.1744*100</f>
        <v>0.00710877958073542</v>
      </c>
    </row>
    <row r="294" s="40" customFormat="true" ht="78.75" hidden="true" customHeight="false" outlineLevel="0" collapsed="false">
      <c r="A294" s="30" t="s">
        <v>357</v>
      </c>
      <c r="B294" s="5" t="s">
        <v>351</v>
      </c>
      <c r="C294" s="5" t="s">
        <v>358</v>
      </c>
      <c r="D294" s="5" t="s">
        <v>42</v>
      </c>
      <c r="E294" s="33" t="n">
        <f aca="false">E295</f>
        <v>0</v>
      </c>
      <c r="F294" s="33" t="n">
        <f aca="false">F295</f>
        <v>0</v>
      </c>
      <c r="G294" s="34" t="n">
        <f aca="false">E294-F294</f>
        <v>0</v>
      </c>
      <c r="H294" s="29" t="e">
        <f aca="false">F294/E294*100</f>
        <v>#DIV/0!</v>
      </c>
      <c r="I294" s="35" t="n">
        <f aca="false">F294/1100048.1744*100</f>
        <v>0</v>
      </c>
    </row>
    <row r="295" s="12" customFormat="true" ht="31.5" hidden="true" customHeight="false" outlineLevel="0" collapsed="false">
      <c r="A295" s="38" t="s">
        <v>359</v>
      </c>
      <c r="B295" s="5" t="s">
        <v>351</v>
      </c>
      <c r="C295" s="5" t="s">
        <v>360</v>
      </c>
      <c r="D295" s="5" t="s">
        <v>42</v>
      </c>
      <c r="E295" s="33" t="n">
        <f aca="false">E297+E298+E296</f>
        <v>0</v>
      </c>
      <c r="F295" s="33" t="n">
        <f aca="false">F297+F298+F296</f>
        <v>0</v>
      </c>
      <c r="G295" s="34" t="n">
        <f aca="false">E295-F295</f>
        <v>0</v>
      </c>
      <c r="H295" s="29" t="e">
        <f aca="false">F295/E295*100</f>
        <v>#DIV/0!</v>
      </c>
      <c r="I295" s="35" t="n">
        <f aca="false">F295/1100048.1744*100</f>
        <v>0</v>
      </c>
    </row>
    <row r="296" s="12" customFormat="true" ht="15.75" hidden="true" customHeight="false" outlineLevel="0" collapsed="false">
      <c r="A296" s="38" t="s">
        <v>111</v>
      </c>
      <c r="B296" s="5" t="s">
        <v>351</v>
      </c>
      <c r="C296" s="5" t="s">
        <v>360</v>
      </c>
      <c r="D296" s="5" t="n">
        <v>110</v>
      </c>
      <c r="E296" s="33" t="n">
        <v>0</v>
      </c>
      <c r="F296" s="33" t="n">
        <v>0</v>
      </c>
      <c r="G296" s="34" t="n">
        <f aca="false">E296-F296</f>
        <v>0</v>
      </c>
      <c r="H296" s="29" t="e">
        <f aca="false">F296/E296*100</f>
        <v>#DIV/0!</v>
      </c>
      <c r="I296" s="35" t="n">
        <f aca="false">F296/1100048.1744*100</f>
        <v>0</v>
      </c>
    </row>
    <row r="297" s="12" customFormat="true" ht="31.5" hidden="true" customHeight="false" outlineLevel="0" collapsed="false">
      <c r="A297" s="38" t="s">
        <v>57</v>
      </c>
      <c r="B297" s="5" t="s">
        <v>351</v>
      </c>
      <c r="C297" s="5" t="s">
        <v>360</v>
      </c>
      <c r="D297" s="5" t="n">
        <v>200</v>
      </c>
      <c r="E297" s="33" t="n">
        <v>0</v>
      </c>
      <c r="F297" s="33" t="n">
        <v>0</v>
      </c>
      <c r="G297" s="34" t="n">
        <f aca="false">E297-F297</f>
        <v>0</v>
      </c>
      <c r="H297" s="29" t="e">
        <f aca="false">F297/E297*100</f>
        <v>#DIV/0!</v>
      </c>
      <c r="I297" s="35" t="n">
        <f aca="false">F297/1100048.1744*100</f>
        <v>0</v>
      </c>
    </row>
    <row r="298" s="12" customFormat="true" ht="15.75" hidden="true" customHeight="false" outlineLevel="0" collapsed="false">
      <c r="A298" s="38" t="s">
        <v>361</v>
      </c>
      <c r="B298" s="5" t="s">
        <v>351</v>
      </c>
      <c r="C298" s="5" t="s">
        <v>360</v>
      </c>
      <c r="D298" s="5" t="n">
        <v>300</v>
      </c>
      <c r="E298" s="33" t="n">
        <v>0</v>
      </c>
      <c r="F298" s="33" t="n">
        <v>0</v>
      </c>
      <c r="G298" s="34" t="n">
        <f aca="false">E298-F298</f>
        <v>0</v>
      </c>
      <c r="H298" s="29" t="e">
        <f aca="false">F298/E298*100</f>
        <v>#DIV/0!</v>
      </c>
      <c r="I298" s="35" t="n">
        <f aca="false">F298/1100048.1744*100</f>
        <v>0</v>
      </c>
    </row>
    <row r="299" s="40" customFormat="true" ht="15.75" hidden="false" customHeight="false" outlineLevel="0" collapsed="false">
      <c r="A299" s="30" t="s">
        <v>362</v>
      </c>
      <c r="B299" s="5" t="s">
        <v>351</v>
      </c>
      <c r="C299" s="5" t="s">
        <v>103</v>
      </c>
      <c r="D299" s="5" t="s">
        <v>42</v>
      </c>
      <c r="E299" s="33" t="n">
        <f aca="false">E300+E302</f>
        <v>1200</v>
      </c>
      <c r="F299" s="33" t="n">
        <f aca="false">F300+F302</f>
        <v>978.584</v>
      </c>
      <c r="G299" s="34" t="n">
        <f aca="false">E299-F299</f>
        <v>221.416</v>
      </c>
      <c r="H299" s="29" t="n">
        <f aca="false">F299/E299*100</f>
        <v>81.5486666666667</v>
      </c>
      <c r="I299" s="35" t="n">
        <f aca="false">F299/1100048.1744*100</f>
        <v>0.088958285898138</v>
      </c>
    </row>
    <row r="300" s="40" customFormat="true" ht="63" hidden="false" customHeight="false" outlineLevel="0" collapsed="false">
      <c r="A300" s="30" t="s">
        <v>363</v>
      </c>
      <c r="B300" s="5" t="s">
        <v>351</v>
      </c>
      <c r="C300" s="5" t="s">
        <v>364</v>
      </c>
      <c r="D300" s="5" t="s">
        <v>42</v>
      </c>
      <c r="E300" s="33" t="n">
        <v>700</v>
      </c>
      <c r="F300" s="33" t="n">
        <v>700</v>
      </c>
      <c r="G300" s="34" t="n">
        <f aca="false">E300-F300</f>
        <v>0</v>
      </c>
      <c r="H300" s="29" t="n">
        <f aca="false">F300/E300*100</f>
        <v>100</v>
      </c>
      <c r="I300" s="35" t="n">
        <f aca="false">F300/1100048.1744*100</f>
        <v>0.0636335768096521</v>
      </c>
    </row>
    <row r="301" s="12" customFormat="true" ht="31.5" hidden="false" customHeight="false" outlineLevel="0" collapsed="false">
      <c r="A301" s="38" t="s">
        <v>57</v>
      </c>
      <c r="B301" s="5" t="s">
        <v>351</v>
      </c>
      <c r="C301" s="5" t="s">
        <v>364</v>
      </c>
      <c r="D301" s="5" t="n">
        <v>200</v>
      </c>
      <c r="E301" s="33" t="n">
        <v>700</v>
      </c>
      <c r="F301" s="33" t="n">
        <v>700</v>
      </c>
      <c r="G301" s="34" t="n">
        <f aca="false">E301-F301</f>
        <v>0</v>
      </c>
      <c r="H301" s="29" t="n">
        <f aca="false">F301/E301*100</f>
        <v>100</v>
      </c>
      <c r="I301" s="35" t="n">
        <f aca="false">F301/1100048.1744*100</f>
        <v>0.0636335768096521</v>
      </c>
    </row>
    <row r="302" s="40" customFormat="true" ht="63" hidden="false" customHeight="false" outlineLevel="0" collapsed="false">
      <c r="A302" s="30" t="s">
        <v>365</v>
      </c>
      <c r="B302" s="5" t="s">
        <v>351</v>
      </c>
      <c r="C302" s="5" t="s">
        <v>366</v>
      </c>
      <c r="D302" s="5" t="s">
        <v>42</v>
      </c>
      <c r="E302" s="33" t="n">
        <f aca="false">E303+E304</f>
        <v>500</v>
      </c>
      <c r="F302" s="33" t="n">
        <f aca="false">F303+F304</f>
        <v>278.584</v>
      </c>
      <c r="G302" s="34" t="n">
        <f aca="false">E302-F302</f>
        <v>221.416</v>
      </c>
      <c r="H302" s="29" t="n">
        <f aca="false">F302/E302*100</f>
        <v>55.7168</v>
      </c>
      <c r="I302" s="35" t="n">
        <f aca="false">F302/1100048.1744*100</f>
        <v>0.0253247090884859</v>
      </c>
    </row>
    <row r="303" s="12" customFormat="true" ht="31.5" hidden="false" customHeight="false" outlineLevel="0" collapsed="false">
      <c r="A303" s="38" t="s">
        <v>57</v>
      </c>
      <c r="B303" s="5" t="s">
        <v>351</v>
      </c>
      <c r="C303" s="5" t="s">
        <v>366</v>
      </c>
      <c r="D303" s="5" t="n">
        <v>200</v>
      </c>
      <c r="E303" s="33" t="n">
        <v>211.084</v>
      </c>
      <c r="F303" s="33" t="n">
        <v>211.084</v>
      </c>
      <c r="G303" s="34" t="n">
        <f aca="false">E303-F303</f>
        <v>0</v>
      </c>
      <c r="H303" s="29" t="n">
        <f aca="false">F303/E303*100</f>
        <v>100</v>
      </c>
      <c r="I303" s="35" t="n">
        <f aca="false">F303/1100048.1744*100</f>
        <v>0.0191886141818409</v>
      </c>
    </row>
    <row r="304" s="12" customFormat="true" ht="15.75" hidden="false" customHeight="false" outlineLevel="0" collapsed="false">
      <c r="A304" s="38" t="s">
        <v>367</v>
      </c>
      <c r="B304" s="5" t="s">
        <v>351</v>
      </c>
      <c r="C304" s="5" t="s">
        <v>366</v>
      </c>
      <c r="D304" s="5" t="n">
        <v>340</v>
      </c>
      <c r="E304" s="33" t="n">
        <v>288.916</v>
      </c>
      <c r="F304" s="33" t="n">
        <v>67.5</v>
      </c>
      <c r="G304" s="34" t="n">
        <f aca="false">E304-F304</f>
        <v>221.416</v>
      </c>
      <c r="H304" s="29" t="n">
        <f aca="false">F304/E304*100</f>
        <v>23.3631920696673</v>
      </c>
      <c r="I304" s="35" t="n">
        <f aca="false">F304/1100048.1744*100</f>
        <v>0.00613609490664503</v>
      </c>
    </row>
    <row r="305" s="12" customFormat="true" ht="47.25" hidden="false" customHeight="false" outlineLevel="0" collapsed="false">
      <c r="A305" s="47" t="s">
        <v>368</v>
      </c>
      <c r="B305" s="5" t="s">
        <v>351</v>
      </c>
      <c r="C305" s="5" t="s">
        <v>369</v>
      </c>
      <c r="D305" s="5" t="s">
        <v>42</v>
      </c>
      <c r="E305" s="33" t="n">
        <f aca="false">E306</f>
        <v>10</v>
      </c>
      <c r="F305" s="33" t="n">
        <f aca="false">F306</f>
        <v>10</v>
      </c>
      <c r="G305" s="34" t="n">
        <f aca="false">E305-F305</f>
        <v>0</v>
      </c>
      <c r="H305" s="29" t="n">
        <f aca="false">F305/E305*100</f>
        <v>100</v>
      </c>
      <c r="I305" s="35" t="n">
        <f aca="false">F305/1100048.1744*100</f>
        <v>0.000909051097280745</v>
      </c>
    </row>
    <row r="306" s="12" customFormat="true" ht="63" hidden="false" customHeight="false" outlineLevel="0" collapsed="false">
      <c r="A306" s="47" t="s">
        <v>370</v>
      </c>
      <c r="B306" s="5" t="s">
        <v>351</v>
      </c>
      <c r="C306" s="5" t="s">
        <v>371</v>
      </c>
      <c r="D306" s="5" t="s">
        <v>42</v>
      </c>
      <c r="E306" s="33" t="n">
        <f aca="false">E307</f>
        <v>10</v>
      </c>
      <c r="F306" s="33" t="n">
        <f aca="false">F307</f>
        <v>10</v>
      </c>
      <c r="G306" s="34" t="n">
        <f aca="false">E306-F306</f>
        <v>0</v>
      </c>
      <c r="H306" s="29" t="n">
        <f aca="false">F306/E306*100</f>
        <v>100</v>
      </c>
      <c r="I306" s="35" t="n">
        <f aca="false">F306/1100048.1744*100</f>
        <v>0.000909051097280745</v>
      </c>
    </row>
    <row r="307" s="12" customFormat="true" ht="31.5" hidden="false" customHeight="false" outlineLevel="0" collapsed="false">
      <c r="A307" s="43" t="s">
        <v>57</v>
      </c>
      <c r="B307" s="5" t="s">
        <v>351</v>
      </c>
      <c r="C307" s="5" t="s">
        <v>371</v>
      </c>
      <c r="D307" s="5" t="n">
        <v>200</v>
      </c>
      <c r="E307" s="33" t="n">
        <v>10</v>
      </c>
      <c r="F307" s="33" t="n">
        <v>10</v>
      </c>
      <c r="G307" s="34" t="n">
        <f aca="false">E307-F307</f>
        <v>0</v>
      </c>
      <c r="H307" s="29" t="n">
        <f aca="false">F307/E307*100</f>
        <v>100</v>
      </c>
      <c r="I307" s="35" t="n">
        <f aca="false">F307/1100048.1744*100</f>
        <v>0.000909051097280745</v>
      </c>
    </row>
    <row r="308" s="40" customFormat="true" ht="15.75" hidden="false" customHeight="false" outlineLevel="0" collapsed="false">
      <c r="A308" s="30" t="s">
        <v>372</v>
      </c>
      <c r="B308" s="5" t="s">
        <v>373</v>
      </c>
      <c r="C308" s="5" t="s">
        <v>374</v>
      </c>
      <c r="D308" s="5" t="s">
        <v>42</v>
      </c>
      <c r="E308" s="33" t="n">
        <f aca="false">E309+E314+E320</f>
        <v>24062.514</v>
      </c>
      <c r="F308" s="33" t="n">
        <f aca="false">F309+F314+F320</f>
        <v>23611.59609</v>
      </c>
      <c r="G308" s="34" t="n">
        <f aca="false">E308-F308</f>
        <v>450.91791</v>
      </c>
      <c r="H308" s="29" t="n">
        <f aca="false">F308/E308*100</f>
        <v>98.1260565292554</v>
      </c>
      <c r="I308" s="35" t="n">
        <f aca="false">F308/1100048.1744*100</f>
        <v>2.14641473341642</v>
      </c>
    </row>
    <row r="309" s="40" customFormat="true" ht="31.5" hidden="false" customHeight="false" outlineLevel="0" collapsed="false">
      <c r="A309" s="30" t="s">
        <v>201</v>
      </c>
      <c r="B309" s="5" t="s">
        <v>373</v>
      </c>
      <c r="C309" s="5" t="s">
        <v>56</v>
      </c>
      <c r="D309" s="5" t="s">
        <v>42</v>
      </c>
      <c r="E309" s="33" t="n">
        <f aca="false">E310</f>
        <v>3384.933</v>
      </c>
      <c r="F309" s="33" t="n">
        <f aca="false">F310</f>
        <v>3334.25228</v>
      </c>
      <c r="G309" s="34" t="n">
        <f aca="false">E309-F309</f>
        <v>50.6807199999998</v>
      </c>
      <c r="H309" s="29" t="n">
        <f aca="false">F309/E309*100</f>
        <v>98.5027555936853</v>
      </c>
      <c r="I309" s="35" t="n">
        <f aca="false">F309/1100048.1744*100</f>
        <v>0.303100569374483</v>
      </c>
    </row>
    <row r="310" s="40" customFormat="true" ht="47.25" hidden="false" customHeight="false" outlineLevel="0" collapsed="false">
      <c r="A310" s="30" t="s">
        <v>65</v>
      </c>
      <c r="B310" s="5" t="s">
        <v>373</v>
      </c>
      <c r="C310" s="5" t="s">
        <v>56</v>
      </c>
      <c r="D310" s="5" t="s">
        <v>42</v>
      </c>
      <c r="E310" s="33" t="n">
        <f aca="false">E311+E313+E312</f>
        <v>3384.933</v>
      </c>
      <c r="F310" s="33" t="n">
        <f aca="false">F311+F313+F312</f>
        <v>3334.25228</v>
      </c>
      <c r="G310" s="34" t="n">
        <f aca="false">E310-F310</f>
        <v>50.6807199999998</v>
      </c>
      <c r="H310" s="29" t="n">
        <f aca="false">F310/E310*100</f>
        <v>98.5027555936853</v>
      </c>
      <c r="I310" s="35" t="n">
        <f aca="false">F310/1100048.1744*100</f>
        <v>0.303100569374483</v>
      </c>
    </row>
    <row r="311" s="40" customFormat="true" ht="31.5" hidden="false" customHeight="false" outlineLevel="0" collapsed="false">
      <c r="A311" s="39" t="s">
        <v>49</v>
      </c>
      <c r="B311" s="5" t="s">
        <v>373</v>
      </c>
      <c r="C311" s="5" t="s">
        <v>56</v>
      </c>
      <c r="D311" s="5" t="n">
        <v>120</v>
      </c>
      <c r="E311" s="33" t="n">
        <v>3383.933</v>
      </c>
      <c r="F311" s="33" t="n">
        <v>3333.85539</v>
      </c>
      <c r="G311" s="34" t="n">
        <f aca="false">E311-F311</f>
        <v>50.0776099999998</v>
      </c>
      <c r="H311" s="29" t="n">
        <f aca="false">F311/E311*100</f>
        <v>98.5201358892153</v>
      </c>
      <c r="I311" s="35" t="n">
        <f aca="false">F311/1100048.1744*100</f>
        <v>0.303064490045483</v>
      </c>
    </row>
    <row r="312" s="40" customFormat="true" ht="31.5" hidden="true" customHeight="false" outlineLevel="0" collapsed="false">
      <c r="A312" s="38" t="s">
        <v>57</v>
      </c>
      <c r="B312" s="5" t="s">
        <v>373</v>
      </c>
      <c r="C312" s="5" t="s">
        <v>56</v>
      </c>
      <c r="D312" s="5" t="n">
        <v>200</v>
      </c>
      <c r="E312" s="33" t="n">
        <v>0</v>
      </c>
      <c r="F312" s="33" t="n">
        <v>0</v>
      </c>
      <c r="G312" s="34" t="n">
        <f aca="false">E312-F312</f>
        <v>0</v>
      </c>
      <c r="H312" s="29" t="e">
        <f aca="false">F312/E312*100</f>
        <v>#DIV/0!</v>
      </c>
      <c r="I312" s="35" t="n">
        <f aca="false">F312/1100048.1744*100</f>
        <v>0</v>
      </c>
    </row>
    <row r="313" s="40" customFormat="true" ht="15.75" hidden="false" customHeight="false" outlineLevel="0" collapsed="false">
      <c r="A313" s="38" t="s">
        <v>58</v>
      </c>
      <c r="B313" s="5" t="s">
        <v>373</v>
      </c>
      <c r="C313" s="5" t="s">
        <v>56</v>
      </c>
      <c r="D313" s="5" t="n">
        <v>800</v>
      </c>
      <c r="E313" s="33" t="n">
        <v>1</v>
      </c>
      <c r="F313" s="33" t="n">
        <v>0.39689</v>
      </c>
      <c r="G313" s="34" t="n">
        <f aca="false">E313-F313</f>
        <v>0.60311</v>
      </c>
      <c r="H313" s="29" t="n">
        <f aca="false">F313/E313*100</f>
        <v>39.689</v>
      </c>
      <c r="I313" s="35" t="n">
        <f aca="false">F313/1100048.1744*100</f>
        <v>3.60793289999755E-005</v>
      </c>
    </row>
    <row r="314" s="40" customFormat="true" ht="63" hidden="false" customHeight="false" outlineLevel="0" collapsed="false">
      <c r="A314" s="53" t="s">
        <v>375</v>
      </c>
      <c r="B314" s="5" t="s">
        <v>373</v>
      </c>
      <c r="C314" s="5" t="s">
        <v>376</v>
      </c>
      <c r="D314" s="5" t="s">
        <v>42</v>
      </c>
      <c r="E314" s="33" t="n">
        <f aca="false">E316+E318+E319</f>
        <v>18858.263</v>
      </c>
      <c r="F314" s="33" t="n">
        <f aca="false">F316+F318+F319</f>
        <v>18517.02322</v>
      </c>
      <c r="G314" s="34" t="n">
        <f aca="false">E314-F314</f>
        <v>341.23978</v>
      </c>
      <c r="H314" s="29" t="n">
        <f aca="false">F314/E314*100</f>
        <v>98.1905025929483</v>
      </c>
      <c r="I314" s="35" t="n">
        <f aca="false">F314/1100048.1744*100</f>
        <v>1.6832920276514</v>
      </c>
    </row>
    <row r="315" s="40" customFormat="true" ht="47.25" hidden="false" customHeight="false" outlineLevel="0" collapsed="false">
      <c r="A315" s="54" t="s">
        <v>377</v>
      </c>
      <c r="B315" s="5" t="s">
        <v>373</v>
      </c>
      <c r="C315" s="5" t="s">
        <v>376</v>
      </c>
      <c r="D315" s="5" t="s">
        <v>42</v>
      </c>
      <c r="E315" s="33" t="n">
        <f aca="false">E316+E318+E319</f>
        <v>18858.263</v>
      </c>
      <c r="F315" s="33" t="n">
        <f aca="false">F316+F318+F319</f>
        <v>18517.02322</v>
      </c>
      <c r="G315" s="34" t="n">
        <f aca="false">E315-F315</f>
        <v>341.23978</v>
      </c>
      <c r="H315" s="29" t="n">
        <f aca="false">F315/E315*100</f>
        <v>98.1905025929483</v>
      </c>
      <c r="I315" s="35" t="n">
        <f aca="false">F315/1100048.1744*100</f>
        <v>1.6832920276514</v>
      </c>
    </row>
    <row r="316" s="40" customFormat="true" ht="63" hidden="false" customHeight="false" outlineLevel="0" collapsed="false">
      <c r="A316" s="38" t="s">
        <v>48</v>
      </c>
      <c r="B316" s="5" t="s">
        <v>373</v>
      </c>
      <c r="C316" s="5" t="s">
        <v>376</v>
      </c>
      <c r="D316" s="5" t="n">
        <v>100</v>
      </c>
      <c r="E316" s="33" t="n">
        <f aca="false">E317</f>
        <v>16824.313</v>
      </c>
      <c r="F316" s="33" t="n">
        <f aca="false">F317</f>
        <v>16565.26412</v>
      </c>
      <c r="G316" s="34" t="n">
        <f aca="false">E316-F316</f>
        <v>259.048879999998</v>
      </c>
      <c r="H316" s="29" t="n">
        <f aca="false">F316/E316*100</f>
        <v>98.460270680889</v>
      </c>
      <c r="I316" s="35" t="n">
        <f aca="false">F316/1100048.1744*100</f>
        <v>1.50586715250314</v>
      </c>
    </row>
    <row r="317" s="40" customFormat="true" ht="15.75" hidden="false" customHeight="false" outlineLevel="0" collapsed="false">
      <c r="A317" s="38" t="s">
        <v>111</v>
      </c>
      <c r="B317" s="5" t="s">
        <v>373</v>
      </c>
      <c r="C317" s="5" t="s">
        <v>376</v>
      </c>
      <c r="D317" s="5" t="n">
        <v>110</v>
      </c>
      <c r="E317" s="33" t="n">
        <v>16824.313</v>
      </c>
      <c r="F317" s="33" t="n">
        <v>16565.26412</v>
      </c>
      <c r="G317" s="34" t="n">
        <f aca="false">E317-F317</f>
        <v>259.048879999998</v>
      </c>
      <c r="H317" s="29" t="n">
        <f aca="false">F317/E317*100</f>
        <v>98.460270680889</v>
      </c>
      <c r="I317" s="35" t="n">
        <f aca="false">F317/1100048.1744*100</f>
        <v>1.50586715250314</v>
      </c>
    </row>
    <row r="318" s="40" customFormat="true" ht="31.5" hidden="false" customHeight="false" outlineLevel="0" collapsed="false">
      <c r="A318" s="38" t="s">
        <v>57</v>
      </c>
      <c r="B318" s="5" t="s">
        <v>373</v>
      </c>
      <c r="C318" s="5" t="s">
        <v>376</v>
      </c>
      <c r="D318" s="5" t="n">
        <v>200</v>
      </c>
      <c r="E318" s="33" t="n">
        <v>2023.95</v>
      </c>
      <c r="F318" s="33" t="n">
        <v>1949.89407</v>
      </c>
      <c r="G318" s="34" t="n">
        <f aca="false">E318-F318</f>
        <v>74.05593</v>
      </c>
      <c r="H318" s="29" t="n">
        <f aca="false">F318/E318*100</f>
        <v>96.3410197880382</v>
      </c>
      <c r="I318" s="35" t="n">
        <f aca="false">F318/1100048.1744*100</f>
        <v>0.177255334391472</v>
      </c>
    </row>
    <row r="319" s="40" customFormat="true" ht="15.75" hidden="false" customHeight="false" outlineLevel="0" collapsed="false">
      <c r="A319" s="38" t="s">
        <v>58</v>
      </c>
      <c r="B319" s="5" t="s">
        <v>373</v>
      </c>
      <c r="C319" s="5" t="s">
        <v>376</v>
      </c>
      <c r="D319" s="5" t="n">
        <v>800</v>
      </c>
      <c r="E319" s="33" t="n">
        <v>10</v>
      </c>
      <c r="F319" s="33" t="n">
        <v>1.86503</v>
      </c>
      <c r="G319" s="34" t="n">
        <f aca="false">E319-F319</f>
        <v>8.13497</v>
      </c>
      <c r="H319" s="29" t="n">
        <f aca="false">F319/E319*100</f>
        <v>18.6503</v>
      </c>
      <c r="I319" s="35" t="n">
        <f aca="false">F319/1100048.1744*100</f>
        <v>0.000169540756796151</v>
      </c>
    </row>
    <row r="320" s="12" customFormat="true" ht="31.5" hidden="false" customHeight="false" outlineLevel="0" collapsed="false">
      <c r="A320" s="37" t="s">
        <v>378</v>
      </c>
      <c r="B320" s="5" t="s">
        <v>373</v>
      </c>
      <c r="C320" s="5" t="s">
        <v>379</v>
      </c>
      <c r="D320" s="5" t="s">
        <v>42</v>
      </c>
      <c r="E320" s="33" t="n">
        <f aca="false">E321+E322</f>
        <v>1819.318</v>
      </c>
      <c r="F320" s="33" t="n">
        <f aca="false">F321+F322</f>
        <v>1760.32059</v>
      </c>
      <c r="G320" s="34" t="n">
        <f aca="false">E320-F320</f>
        <v>58.9974099999999</v>
      </c>
      <c r="H320" s="29" t="n">
        <f aca="false">F320/E320*100</f>
        <v>96.7571688951574</v>
      </c>
      <c r="I320" s="35" t="n">
        <f aca="false">F320/1100048.1744*100</f>
        <v>0.160022136390539</v>
      </c>
    </row>
    <row r="321" s="12" customFormat="true" ht="63" hidden="false" customHeight="false" outlineLevel="0" collapsed="false">
      <c r="A321" s="38" t="s">
        <v>48</v>
      </c>
      <c r="B321" s="5" t="s">
        <v>373</v>
      </c>
      <c r="C321" s="5" t="s">
        <v>379</v>
      </c>
      <c r="D321" s="5" t="n">
        <v>100</v>
      </c>
      <c r="E321" s="33" t="n">
        <v>1585.65403</v>
      </c>
      <c r="F321" s="33" t="n">
        <v>1538.6918</v>
      </c>
      <c r="G321" s="34" t="n">
        <f aca="false">E321-F321</f>
        <v>46.9622299999999</v>
      </c>
      <c r="H321" s="29" t="n">
        <f aca="false">F321/E321*100</f>
        <v>97.0383053862008</v>
      </c>
      <c r="I321" s="35" t="n">
        <f aca="false">F321/1100048.1744*100</f>
        <v>0.139874946916688</v>
      </c>
    </row>
    <row r="322" s="12" customFormat="true" ht="31.5" hidden="false" customHeight="false" outlineLevel="0" collapsed="false">
      <c r="A322" s="38" t="s">
        <v>57</v>
      </c>
      <c r="B322" s="5" t="s">
        <v>373</v>
      </c>
      <c r="C322" s="5" t="s">
        <v>379</v>
      </c>
      <c r="D322" s="5" t="n">
        <v>200</v>
      </c>
      <c r="E322" s="33" t="n">
        <v>233.66397</v>
      </c>
      <c r="F322" s="33" t="n">
        <v>221.62879</v>
      </c>
      <c r="G322" s="34" t="n">
        <f aca="false">E322-F322</f>
        <v>12.03518</v>
      </c>
      <c r="H322" s="29" t="n">
        <f aca="false">F322/E322*100</f>
        <v>94.8493642387399</v>
      </c>
      <c r="I322" s="35" t="n">
        <f aca="false">F322/1100048.1744*100</f>
        <v>0.0201471894738504</v>
      </c>
    </row>
    <row r="323" s="29" customFormat="true" ht="15.75" hidden="false" customHeight="false" outlineLevel="0" collapsed="false">
      <c r="A323" s="44" t="s">
        <v>380</v>
      </c>
      <c r="B323" s="24" t="s">
        <v>381</v>
      </c>
      <c r="C323" s="24" t="s">
        <v>103</v>
      </c>
      <c r="D323" s="24" t="s">
        <v>42</v>
      </c>
      <c r="E323" s="25" t="n">
        <f aca="false">E324+E340</f>
        <v>60213.42306</v>
      </c>
      <c r="F323" s="25" t="n">
        <f aca="false">F324+F340</f>
        <v>59521.46814</v>
      </c>
      <c r="G323" s="26" t="n">
        <f aca="false">E323-F323</f>
        <v>691.954920000004</v>
      </c>
      <c r="H323" s="27" t="n">
        <f aca="false">F323/E323*100</f>
        <v>98.8508294582248</v>
      </c>
      <c r="I323" s="28" t="n">
        <f aca="false">F323/1100048.1744*100</f>
        <v>5.41080559244279</v>
      </c>
    </row>
    <row r="324" s="40" customFormat="true" ht="15.75" hidden="false" customHeight="false" outlineLevel="0" collapsed="false">
      <c r="A324" s="30" t="s">
        <v>382</v>
      </c>
      <c r="B324" s="5" t="s">
        <v>383</v>
      </c>
      <c r="C324" s="5" t="s">
        <v>103</v>
      </c>
      <c r="D324" s="5" t="s">
        <v>42</v>
      </c>
      <c r="E324" s="33" t="n">
        <f aca="false">E326+E330+E336+E339+E352</f>
        <v>39828.33207</v>
      </c>
      <c r="F324" s="33" t="n">
        <f aca="false">F326+F330+F336+F339+F352</f>
        <v>39552.07818</v>
      </c>
      <c r="G324" s="34" t="n">
        <f aca="false">E324-F324</f>
        <v>276.253890000007</v>
      </c>
      <c r="H324" s="29" t="n">
        <f aca="false">F324/E324*100</f>
        <v>99.3063885037554</v>
      </c>
      <c r="I324" s="35" t="n">
        <f aca="false">F324/1100048.1744*100</f>
        <v>3.59548600692628</v>
      </c>
    </row>
    <row r="325" s="40" customFormat="true" ht="47.25" hidden="false" customHeight="false" outlineLevel="0" collapsed="false">
      <c r="A325" s="30" t="s">
        <v>384</v>
      </c>
      <c r="B325" s="5" t="s">
        <v>383</v>
      </c>
      <c r="C325" s="5" t="s">
        <v>385</v>
      </c>
      <c r="D325" s="5" t="s">
        <v>42</v>
      </c>
      <c r="E325" s="33" t="n">
        <f aca="false">E326+E330+E339</f>
        <v>36832.55522</v>
      </c>
      <c r="F325" s="33" t="n">
        <f aca="false">F326+F330+F339</f>
        <v>36654.90643</v>
      </c>
      <c r="G325" s="34" t="n">
        <f aca="false">E325-F325</f>
        <v>177.648790000007</v>
      </c>
      <c r="H325" s="29" t="n">
        <f aca="false">F325/E325*100</f>
        <v>99.5176854037443</v>
      </c>
      <c r="I325" s="35" t="n">
        <f aca="false">F325/1100048.1744*100</f>
        <v>3.33211829109145</v>
      </c>
    </row>
    <row r="326" s="40" customFormat="true" ht="47.25" hidden="false" customHeight="false" outlineLevel="0" collapsed="false">
      <c r="A326" s="30" t="s">
        <v>386</v>
      </c>
      <c r="B326" s="5" t="s">
        <v>383</v>
      </c>
      <c r="C326" s="5" t="s">
        <v>387</v>
      </c>
      <c r="D326" s="5" t="s">
        <v>42</v>
      </c>
      <c r="E326" s="42" t="n">
        <f aca="false">E327+E328+E329</f>
        <v>23834.77418</v>
      </c>
      <c r="F326" s="42" t="n">
        <f aca="false">F327+F328+F329</f>
        <v>23834.77418</v>
      </c>
      <c r="G326" s="34" t="n">
        <f aca="false">E326-F326</f>
        <v>0</v>
      </c>
      <c r="H326" s="29" t="n">
        <f aca="false">F326/E326*100</f>
        <v>100</v>
      </c>
      <c r="I326" s="35" t="n">
        <f aca="false">F326/1100048.1744*100</f>
        <v>2.16670276217678</v>
      </c>
    </row>
    <row r="327" s="40" customFormat="true" ht="47.25" hidden="false" customHeight="false" outlineLevel="0" collapsed="false">
      <c r="A327" s="38" t="s">
        <v>323</v>
      </c>
      <c r="B327" s="5" t="s">
        <v>383</v>
      </c>
      <c r="C327" s="5" t="s">
        <v>387</v>
      </c>
      <c r="D327" s="5" t="n">
        <v>611</v>
      </c>
      <c r="E327" s="33" t="n">
        <v>21286.14008</v>
      </c>
      <c r="F327" s="33" t="n">
        <v>21286.14008</v>
      </c>
      <c r="G327" s="34" t="n">
        <f aca="false">E327-F327</f>
        <v>0</v>
      </c>
      <c r="H327" s="29" t="n">
        <f aca="false">F327/E327*100</f>
        <v>100</v>
      </c>
      <c r="I327" s="35" t="n">
        <f aca="false">F327/1100048.1744*100</f>
        <v>1.93501889965956</v>
      </c>
    </row>
    <row r="328" s="40" customFormat="true" ht="47.25" hidden="false" customHeight="false" outlineLevel="0" collapsed="false">
      <c r="A328" s="30" t="s">
        <v>388</v>
      </c>
      <c r="B328" s="5" t="s">
        <v>383</v>
      </c>
      <c r="C328" s="5" t="s">
        <v>387</v>
      </c>
      <c r="D328" s="5" t="n">
        <v>612</v>
      </c>
      <c r="E328" s="33" t="n">
        <v>750</v>
      </c>
      <c r="F328" s="33" t="n">
        <v>750</v>
      </c>
      <c r="G328" s="34" t="n">
        <f aca="false">E328-F328</f>
        <v>0</v>
      </c>
      <c r="H328" s="29" t="n">
        <f aca="false">F328/E328*100</f>
        <v>100</v>
      </c>
      <c r="I328" s="35" t="n">
        <f aca="false">F328/1100048.1744*100</f>
        <v>0.0681788322960559</v>
      </c>
    </row>
    <row r="329" s="40" customFormat="true" ht="31.5" hidden="false" customHeight="false" outlineLevel="0" collapsed="false">
      <c r="A329" s="30" t="s">
        <v>389</v>
      </c>
      <c r="B329" s="5" t="s">
        <v>383</v>
      </c>
      <c r="C329" s="5" t="s">
        <v>387</v>
      </c>
      <c r="D329" s="5" t="n">
        <v>612</v>
      </c>
      <c r="E329" s="33" t="n">
        <v>1798.6341</v>
      </c>
      <c r="F329" s="33" t="n">
        <v>1798.6341</v>
      </c>
      <c r="G329" s="34" t="n">
        <f aca="false">E329-F329</f>
        <v>0</v>
      </c>
      <c r="H329" s="29" t="n">
        <f aca="false">F329/E329*100</f>
        <v>100</v>
      </c>
      <c r="I329" s="35" t="n">
        <f aca="false">F329/1100048.1744*100</f>
        <v>0.163505030221156</v>
      </c>
    </row>
    <row r="330" s="40" customFormat="true" ht="63" hidden="false" customHeight="false" outlineLevel="0" collapsed="false">
      <c r="A330" s="30" t="s">
        <v>390</v>
      </c>
      <c r="B330" s="5" t="s">
        <v>383</v>
      </c>
      <c r="C330" s="5" t="s">
        <v>391</v>
      </c>
      <c r="D330" s="5" t="s">
        <v>42</v>
      </c>
      <c r="E330" s="33" t="n">
        <f aca="false">E331</f>
        <v>12890.50204</v>
      </c>
      <c r="F330" s="33" t="n">
        <f aca="false">F331</f>
        <v>12712.99425</v>
      </c>
      <c r="G330" s="34" t="n">
        <f aca="false">E330-F330</f>
        <v>177.50779</v>
      </c>
      <c r="H330" s="29" t="n">
        <f aca="false">F330/E330*100</f>
        <v>98.6229567362917</v>
      </c>
      <c r="I330" s="35" t="n">
        <f aca="false">F330/1100048.1744*100</f>
        <v>1.15567613726863</v>
      </c>
    </row>
    <row r="331" s="12" customFormat="true" ht="15.75" hidden="false" customHeight="false" outlineLevel="0" collapsed="false">
      <c r="A331" s="38" t="s">
        <v>392</v>
      </c>
      <c r="B331" s="5" t="s">
        <v>383</v>
      </c>
      <c r="C331" s="5" t="s">
        <v>391</v>
      </c>
      <c r="D331" s="5" t="s">
        <v>42</v>
      </c>
      <c r="E331" s="33" t="n">
        <f aca="false">E332+E334+E335</f>
        <v>12890.50204</v>
      </c>
      <c r="F331" s="33" t="n">
        <f aca="false">F332+F334+F335</f>
        <v>12712.99425</v>
      </c>
      <c r="G331" s="34" t="n">
        <f aca="false">E331-F331</f>
        <v>177.50779</v>
      </c>
      <c r="H331" s="29" t="n">
        <f aca="false">F331/E331*100</f>
        <v>98.6229567362917</v>
      </c>
      <c r="I331" s="35" t="n">
        <f aca="false">F331/1100048.1744*100</f>
        <v>1.15567613726863</v>
      </c>
    </row>
    <row r="332" s="12" customFormat="true" ht="63" hidden="false" customHeight="false" outlineLevel="0" collapsed="false">
      <c r="A332" s="38" t="s">
        <v>48</v>
      </c>
      <c r="B332" s="5" t="s">
        <v>383</v>
      </c>
      <c r="C332" s="5" t="s">
        <v>391</v>
      </c>
      <c r="D332" s="5" t="n">
        <v>100</v>
      </c>
      <c r="E332" s="33" t="n">
        <f aca="false">E333</f>
        <v>10164.17043</v>
      </c>
      <c r="F332" s="33" t="n">
        <f aca="false">F333</f>
        <v>10080.29804</v>
      </c>
      <c r="G332" s="34" t="n">
        <f aca="false">E332-F332</f>
        <v>83.8723900000005</v>
      </c>
      <c r="H332" s="29" t="n">
        <f aca="false">F332/E332*100</f>
        <v>99.1748230652209</v>
      </c>
      <c r="I332" s="35" t="n">
        <f aca="false">F332/1100048.1744*100</f>
        <v>0.916350599417894</v>
      </c>
    </row>
    <row r="333" s="12" customFormat="true" ht="15.75" hidden="false" customHeight="false" outlineLevel="0" collapsed="false">
      <c r="A333" s="38" t="s">
        <v>111</v>
      </c>
      <c r="B333" s="5" t="s">
        <v>383</v>
      </c>
      <c r="C333" s="5" t="s">
        <v>391</v>
      </c>
      <c r="D333" s="5" t="n">
        <v>110</v>
      </c>
      <c r="E333" s="33" t="n">
        <v>10164.17043</v>
      </c>
      <c r="F333" s="33" t="n">
        <v>10080.29804</v>
      </c>
      <c r="G333" s="34" t="n">
        <f aca="false">E333-F333</f>
        <v>83.8723900000005</v>
      </c>
      <c r="H333" s="29" t="n">
        <f aca="false">F333/E333*100</f>
        <v>99.1748230652209</v>
      </c>
      <c r="I333" s="35" t="n">
        <f aca="false">F333/1100048.1744*100</f>
        <v>0.916350599417894</v>
      </c>
    </row>
    <row r="334" s="12" customFormat="true" ht="31.5" hidden="false" customHeight="false" outlineLevel="0" collapsed="false">
      <c r="A334" s="38" t="s">
        <v>57</v>
      </c>
      <c r="B334" s="5" t="s">
        <v>383</v>
      </c>
      <c r="C334" s="5" t="s">
        <v>391</v>
      </c>
      <c r="D334" s="5" t="n">
        <v>200</v>
      </c>
      <c r="E334" s="33" t="n">
        <v>2722.33161</v>
      </c>
      <c r="F334" s="33" t="n">
        <v>2632.66021</v>
      </c>
      <c r="G334" s="34" t="n">
        <f aca="false">E334-F334</f>
        <v>89.6714000000002</v>
      </c>
      <c r="H334" s="29" t="n">
        <f aca="false">F334/E334*100</f>
        <v>96.7060809318524</v>
      </c>
      <c r="I334" s="35" t="n">
        <f aca="false">F334/1100048.1744*100</f>
        <v>0.239322265266786</v>
      </c>
    </row>
    <row r="335" s="12" customFormat="true" ht="15.75" hidden="false" customHeight="false" outlineLevel="0" collapsed="false">
      <c r="A335" s="38" t="s">
        <v>58</v>
      </c>
      <c r="B335" s="5" t="s">
        <v>383</v>
      </c>
      <c r="C335" s="5" t="s">
        <v>391</v>
      </c>
      <c r="D335" s="5" t="n">
        <v>800</v>
      </c>
      <c r="E335" s="33" t="n">
        <v>4</v>
      </c>
      <c r="F335" s="33" t="n">
        <v>0.036</v>
      </c>
      <c r="G335" s="34" t="n">
        <f aca="false">E335-F335</f>
        <v>3.964</v>
      </c>
      <c r="H335" s="29" t="n">
        <f aca="false">F335/E335*100</f>
        <v>0.9</v>
      </c>
      <c r="I335" s="35" t="n">
        <f aca="false">F335/1100048.1744*100</f>
        <v>3.27258395021068E-006</v>
      </c>
    </row>
    <row r="336" s="12" customFormat="true" ht="47.25" hidden="false" customHeight="false" outlineLevel="0" collapsed="false">
      <c r="A336" s="30" t="s">
        <v>393</v>
      </c>
      <c r="B336" s="5" t="s">
        <v>383</v>
      </c>
      <c r="C336" s="5" t="s">
        <v>394</v>
      </c>
      <c r="D336" s="5" t="s">
        <v>42</v>
      </c>
      <c r="E336" s="33" t="n">
        <f aca="false">E337+E338</f>
        <v>2846.5294</v>
      </c>
      <c r="F336" s="33" t="n">
        <f aca="false">F337+F338</f>
        <v>2747.9243</v>
      </c>
      <c r="G336" s="34" t="n">
        <f aca="false">E336-F336</f>
        <v>98.6050999999998</v>
      </c>
      <c r="H336" s="29" t="n">
        <f aca="false">F336/E336*100</f>
        <v>96.5359535720938</v>
      </c>
      <c r="I336" s="35" t="n">
        <f aca="false">F336/1100048.1744*100</f>
        <v>0.249800360015942</v>
      </c>
    </row>
    <row r="337" s="12" customFormat="true" ht="31.5" hidden="false" customHeight="false" outlineLevel="0" collapsed="false">
      <c r="A337" s="30" t="s">
        <v>395</v>
      </c>
      <c r="B337" s="5" t="s">
        <v>383</v>
      </c>
      <c r="C337" s="5" t="s">
        <v>396</v>
      </c>
      <c r="D337" s="5" t="n">
        <v>200</v>
      </c>
      <c r="E337" s="33" t="n">
        <v>160.5</v>
      </c>
      <c r="F337" s="33" t="n">
        <v>160.454</v>
      </c>
      <c r="G337" s="34" t="n">
        <f aca="false">E337-F337</f>
        <v>0.0459999999999923</v>
      </c>
      <c r="H337" s="29" t="n">
        <f aca="false">F337/E337*100</f>
        <v>99.9713395638629</v>
      </c>
      <c r="I337" s="35" t="n">
        <f aca="false">F337/1100048.1744*100</f>
        <v>0.0145860884763085</v>
      </c>
    </row>
    <row r="338" s="12" customFormat="true" ht="15.75" hidden="false" customHeight="false" outlineLevel="0" collapsed="false">
      <c r="A338" s="38" t="s">
        <v>397</v>
      </c>
      <c r="B338" s="5" t="s">
        <v>383</v>
      </c>
      <c r="C338" s="5" t="s">
        <v>396</v>
      </c>
      <c r="D338" s="5" t="n">
        <v>612</v>
      </c>
      <c r="E338" s="33" t="n">
        <v>2686.0294</v>
      </c>
      <c r="F338" s="33" t="n">
        <v>2587.4703</v>
      </c>
      <c r="G338" s="34" t="n">
        <f aca="false">E338-F338</f>
        <v>98.5590999999999</v>
      </c>
      <c r="H338" s="29" t="n">
        <f aca="false">F338/E338*100</f>
        <v>96.3306767975064</v>
      </c>
      <c r="I338" s="35" t="n">
        <f aca="false">F338/1100048.1744*100</f>
        <v>0.235214271539634</v>
      </c>
    </row>
    <row r="339" s="40" customFormat="true" ht="78.75" hidden="false" customHeight="false" outlineLevel="0" collapsed="false">
      <c r="A339" s="30" t="s">
        <v>398</v>
      </c>
      <c r="B339" s="5" t="s">
        <v>383</v>
      </c>
      <c r="C339" s="5" t="s">
        <v>399</v>
      </c>
      <c r="D339" s="5" t="s">
        <v>42</v>
      </c>
      <c r="E339" s="33" t="n">
        <v>107.279</v>
      </c>
      <c r="F339" s="33" t="n">
        <v>107.138</v>
      </c>
      <c r="G339" s="34" t="n">
        <f aca="false">E339-F339</f>
        <v>0.140999999999991</v>
      </c>
      <c r="H339" s="29" t="n">
        <f aca="false">F339/E339*100</f>
        <v>99.8685670075224</v>
      </c>
      <c r="I339" s="35" t="n">
        <f aca="false">F339/1100048.1744*100</f>
        <v>0.00973939164604644</v>
      </c>
    </row>
    <row r="340" s="40" customFormat="true" ht="15.75" hidden="false" customHeight="false" outlineLevel="0" collapsed="false">
      <c r="A340" s="30" t="s">
        <v>400</v>
      </c>
      <c r="B340" s="5" t="s">
        <v>401</v>
      </c>
      <c r="C340" s="5" t="s">
        <v>103</v>
      </c>
      <c r="D340" s="5" t="s">
        <v>42</v>
      </c>
      <c r="E340" s="33" t="n">
        <f aca="false">E341+E345+E351+E353</f>
        <v>20385.09099</v>
      </c>
      <c r="F340" s="33" t="n">
        <f aca="false">F341+F345+F351+F353</f>
        <v>19969.38996</v>
      </c>
      <c r="G340" s="34" t="n">
        <f aca="false">E340-F340</f>
        <v>415.70103</v>
      </c>
      <c r="H340" s="29" t="n">
        <f aca="false">F340/E340*100</f>
        <v>97.9607595070146</v>
      </c>
      <c r="I340" s="35" t="n">
        <f aca="false">F340/1100048.1744*100</f>
        <v>1.81531958551651</v>
      </c>
    </row>
    <row r="341" s="40" customFormat="true" ht="31.5" hidden="false" customHeight="false" outlineLevel="0" collapsed="false">
      <c r="A341" s="30" t="s">
        <v>201</v>
      </c>
      <c r="B341" s="5" t="s">
        <v>401</v>
      </c>
      <c r="C341" s="5" t="s">
        <v>402</v>
      </c>
      <c r="D341" s="5" t="s">
        <v>42</v>
      </c>
      <c r="E341" s="33" t="n">
        <f aca="false">E342</f>
        <v>2984.84468</v>
      </c>
      <c r="F341" s="33" t="n">
        <f aca="false">F342</f>
        <v>2886.45027</v>
      </c>
      <c r="G341" s="34" t="n">
        <f aca="false">E341-F341</f>
        <v>98.3944100000003</v>
      </c>
      <c r="H341" s="29" t="n">
        <f aca="false">F341/E341*100</f>
        <v>96.7035333309202</v>
      </c>
      <c r="I341" s="35" t="n">
        <f aca="false">F341/1100048.1744*100</f>
        <v>0.26239307851898</v>
      </c>
    </row>
    <row r="342" s="40" customFormat="true" ht="47.25" hidden="false" customHeight="false" outlineLevel="0" collapsed="false">
      <c r="A342" s="30" t="s">
        <v>403</v>
      </c>
      <c r="B342" s="5" t="s">
        <v>401</v>
      </c>
      <c r="C342" s="5" t="s">
        <v>56</v>
      </c>
      <c r="D342" s="5" t="s">
        <v>42</v>
      </c>
      <c r="E342" s="33" t="n">
        <f aca="false">E343+E344</f>
        <v>2984.84468</v>
      </c>
      <c r="F342" s="33" t="n">
        <f aca="false">F343+F344</f>
        <v>2886.45027</v>
      </c>
      <c r="G342" s="34" t="n">
        <f aca="false">E342-F342</f>
        <v>98.3944100000003</v>
      </c>
      <c r="H342" s="29" t="n">
        <f aca="false">F342/E342*100</f>
        <v>96.7035333309202</v>
      </c>
      <c r="I342" s="35" t="n">
        <f aca="false">F342/1100048.1744*100</f>
        <v>0.26239307851898</v>
      </c>
    </row>
    <row r="343" s="40" customFormat="true" ht="15.75" hidden="false" customHeight="false" outlineLevel="0" collapsed="false">
      <c r="A343" s="38" t="s">
        <v>404</v>
      </c>
      <c r="B343" s="5" t="s">
        <v>401</v>
      </c>
      <c r="C343" s="5" t="s">
        <v>56</v>
      </c>
      <c r="D343" s="5" t="n">
        <v>100</v>
      </c>
      <c r="E343" s="33" t="n">
        <v>2984.84468</v>
      </c>
      <c r="F343" s="33" t="n">
        <v>2886.45027</v>
      </c>
      <c r="G343" s="34" t="n">
        <f aca="false">E343-F343</f>
        <v>98.3944100000003</v>
      </c>
      <c r="H343" s="29" t="n">
        <f aca="false">F343/E343*100</f>
        <v>96.7035333309202</v>
      </c>
      <c r="I343" s="35" t="n">
        <f aca="false">F343/1100048.1744*100</f>
        <v>0.26239307851898</v>
      </c>
    </row>
    <row r="344" s="40" customFormat="true" ht="31.5" hidden="true" customHeight="false" outlineLevel="0" collapsed="false">
      <c r="A344" s="38" t="s">
        <v>57</v>
      </c>
      <c r="B344" s="5" t="s">
        <v>401</v>
      </c>
      <c r="C344" s="5" t="s">
        <v>56</v>
      </c>
      <c r="D344" s="5" t="n">
        <v>200</v>
      </c>
      <c r="E344" s="33" t="n">
        <v>0</v>
      </c>
      <c r="F344" s="33" t="n">
        <v>0</v>
      </c>
      <c r="G344" s="34" t="n">
        <f aca="false">E344-F344</f>
        <v>0</v>
      </c>
      <c r="H344" s="29" t="e">
        <f aca="false">F344/E344*100</f>
        <v>#DIV/0!</v>
      </c>
      <c r="I344" s="35" t="n">
        <f aca="false">F344/1100048.1744*100</f>
        <v>0</v>
      </c>
    </row>
    <row r="345" s="40" customFormat="true" ht="63" hidden="false" customHeight="false" outlineLevel="0" collapsed="false">
      <c r="A345" s="30" t="s">
        <v>405</v>
      </c>
      <c r="B345" s="5" t="s">
        <v>401</v>
      </c>
      <c r="C345" s="5" t="s">
        <v>406</v>
      </c>
      <c r="D345" s="5" t="s">
        <v>42</v>
      </c>
      <c r="E345" s="33" t="n">
        <f aca="false">E346</f>
        <v>17152.52531</v>
      </c>
      <c r="F345" s="33" t="n">
        <f aca="false">F346</f>
        <v>16865.21869</v>
      </c>
      <c r="G345" s="34" t="n">
        <f aca="false">E345-F345</f>
        <v>287.306620000003</v>
      </c>
      <c r="H345" s="29" t="n">
        <f aca="false">F345/E345*100</f>
        <v>98.3249893831522</v>
      </c>
      <c r="I345" s="35" t="n">
        <f aca="false">F345/1100048.1744*100</f>
        <v>1.53313455560242</v>
      </c>
    </row>
    <row r="346" s="40" customFormat="true" ht="31.5" hidden="false" customHeight="false" outlineLevel="0" collapsed="false">
      <c r="A346" s="54" t="s">
        <v>407</v>
      </c>
      <c r="B346" s="5" t="s">
        <v>401</v>
      </c>
      <c r="C346" s="5" t="s">
        <v>408</v>
      </c>
      <c r="D346" s="5" t="s">
        <v>42</v>
      </c>
      <c r="E346" s="33" t="n">
        <f aca="false">E347+E349+E350</f>
        <v>17152.52531</v>
      </c>
      <c r="F346" s="33" t="n">
        <f aca="false">F347+F349+F350</f>
        <v>16865.21869</v>
      </c>
      <c r="G346" s="34" t="n">
        <f aca="false">E346-F346</f>
        <v>287.306620000003</v>
      </c>
      <c r="H346" s="29" t="n">
        <f aca="false">F346/E346*100</f>
        <v>98.3249893831522</v>
      </c>
      <c r="I346" s="35" t="n">
        <f aca="false">F346/1100048.1744*100</f>
        <v>1.53313455560242</v>
      </c>
    </row>
    <row r="347" s="12" customFormat="true" ht="63" hidden="false" customHeight="false" outlineLevel="0" collapsed="false">
      <c r="A347" s="38" t="s">
        <v>48</v>
      </c>
      <c r="B347" s="5" t="s">
        <v>401</v>
      </c>
      <c r="C347" s="5" t="s">
        <v>408</v>
      </c>
      <c r="D347" s="5" t="n">
        <v>100</v>
      </c>
      <c r="E347" s="33" t="n">
        <f aca="false">E348</f>
        <v>16675.60121</v>
      </c>
      <c r="F347" s="33" t="n">
        <f aca="false">F348</f>
        <v>16467.61796</v>
      </c>
      <c r="G347" s="34" t="n">
        <f aca="false">E347-F347</f>
        <v>207.983250000001</v>
      </c>
      <c r="H347" s="29" t="n">
        <f aca="false">F347/E347*100</f>
        <v>98.752769106308</v>
      </c>
      <c r="I347" s="35" t="n">
        <f aca="false">F347/1100048.1744*100</f>
        <v>1.49699061761381</v>
      </c>
    </row>
    <row r="348" s="12" customFormat="true" ht="15.75" hidden="false" customHeight="false" outlineLevel="0" collapsed="false">
      <c r="A348" s="38" t="s">
        <v>111</v>
      </c>
      <c r="B348" s="5" t="s">
        <v>401</v>
      </c>
      <c r="C348" s="5" t="s">
        <v>408</v>
      </c>
      <c r="D348" s="5" t="n">
        <v>110</v>
      </c>
      <c r="E348" s="33" t="n">
        <v>16675.60121</v>
      </c>
      <c r="F348" s="33" t="n">
        <v>16467.61796</v>
      </c>
      <c r="G348" s="34" t="n">
        <f aca="false">E348-F348</f>
        <v>207.983250000001</v>
      </c>
      <c r="H348" s="29" t="n">
        <f aca="false">F348/E348*100</f>
        <v>98.752769106308</v>
      </c>
      <c r="I348" s="35" t="n">
        <f aca="false">F348/1100048.1744*100</f>
        <v>1.49699061761381</v>
      </c>
    </row>
    <row r="349" s="12" customFormat="true" ht="31.5" hidden="false" customHeight="false" outlineLevel="0" collapsed="false">
      <c r="A349" s="38" t="s">
        <v>57</v>
      </c>
      <c r="B349" s="5" t="s">
        <v>401</v>
      </c>
      <c r="C349" s="5" t="s">
        <v>408</v>
      </c>
      <c r="D349" s="5" t="n">
        <v>200</v>
      </c>
      <c r="E349" s="33" t="n">
        <v>474.3241</v>
      </c>
      <c r="F349" s="33" t="n">
        <v>397.60073</v>
      </c>
      <c r="G349" s="34" t="n">
        <f aca="false">E349-F349</f>
        <v>76.72337</v>
      </c>
      <c r="H349" s="29" t="n">
        <f aca="false">F349/E349*100</f>
        <v>83.8246949712233</v>
      </c>
      <c r="I349" s="35" t="n">
        <f aca="false">F349/1100048.1744*100</f>
        <v>0.0361439379886125</v>
      </c>
    </row>
    <row r="350" s="12" customFormat="true" ht="15.75" hidden="false" customHeight="false" outlineLevel="0" collapsed="false">
      <c r="A350" s="38" t="s">
        <v>58</v>
      </c>
      <c r="B350" s="5" t="s">
        <v>401</v>
      </c>
      <c r="C350" s="5" t="s">
        <v>408</v>
      </c>
      <c r="D350" s="5" t="n">
        <v>800</v>
      </c>
      <c r="E350" s="33" t="n">
        <v>2.6</v>
      </c>
      <c r="F350" s="33" t="n">
        <v>0</v>
      </c>
      <c r="G350" s="34" t="n">
        <f aca="false">E350-F350</f>
        <v>2.6</v>
      </c>
      <c r="H350" s="29" t="n">
        <f aca="false">F350/E350*100</f>
        <v>0</v>
      </c>
      <c r="I350" s="35" t="n">
        <f aca="false">F350/1100048.1744*100</f>
        <v>0</v>
      </c>
    </row>
    <row r="351" s="40" customFormat="true" ht="31.5" hidden="false" customHeight="false" outlineLevel="0" collapsed="false">
      <c r="A351" s="30" t="s">
        <v>409</v>
      </c>
      <c r="B351" s="5" t="s">
        <v>401</v>
      </c>
      <c r="C351" s="5" t="s">
        <v>410</v>
      </c>
      <c r="D351" s="5" t="n">
        <v>360</v>
      </c>
      <c r="E351" s="33" t="n">
        <v>220</v>
      </c>
      <c r="F351" s="33" t="n">
        <v>190</v>
      </c>
      <c r="G351" s="34" t="n">
        <f aca="false">E351-F351</f>
        <v>30</v>
      </c>
      <c r="H351" s="29" t="n">
        <f aca="false">F351/E351*100</f>
        <v>86.3636363636364</v>
      </c>
      <c r="I351" s="35" t="n">
        <f aca="false">F351/1100048.1744*100</f>
        <v>0.0172719708483342</v>
      </c>
    </row>
    <row r="352" s="40" customFormat="true" ht="47.25" hidden="false" customHeight="false" outlineLevel="0" collapsed="false">
      <c r="A352" s="37" t="s">
        <v>411</v>
      </c>
      <c r="B352" s="5" t="s">
        <v>383</v>
      </c>
      <c r="C352" s="5" t="s">
        <v>412</v>
      </c>
      <c r="D352" s="5" t="n">
        <v>200</v>
      </c>
      <c r="E352" s="33" t="n">
        <v>149.24745</v>
      </c>
      <c r="F352" s="33" t="n">
        <v>149.24745</v>
      </c>
      <c r="G352" s="34" t="n">
        <f aca="false">E352-F352</f>
        <v>0</v>
      </c>
      <c r="H352" s="29" t="n">
        <f aca="false">F352/E352*100</f>
        <v>100</v>
      </c>
      <c r="I352" s="35" t="n">
        <f aca="false">F352/1100048.1744*100</f>
        <v>0.0135673558188853</v>
      </c>
    </row>
    <row r="353" s="40" customFormat="true" ht="47.25" hidden="false" customHeight="false" outlineLevel="0" collapsed="false">
      <c r="A353" s="30" t="s">
        <v>413</v>
      </c>
      <c r="B353" s="5" t="s">
        <v>401</v>
      </c>
      <c r="C353" s="5" t="s">
        <v>414</v>
      </c>
      <c r="D353" s="5" t="s">
        <v>42</v>
      </c>
      <c r="E353" s="33" t="n">
        <f aca="false">E354</f>
        <v>27.721</v>
      </c>
      <c r="F353" s="33" t="n">
        <f aca="false">F354</f>
        <v>27.721</v>
      </c>
      <c r="G353" s="34" t="n">
        <f aca="false">E353-F353</f>
        <v>0</v>
      </c>
      <c r="H353" s="29" t="n">
        <f aca="false">F353/E353*100</f>
        <v>100</v>
      </c>
      <c r="I353" s="35" t="n">
        <f aca="false">F353/1100048.1744*100</f>
        <v>0.00251998054677195</v>
      </c>
    </row>
    <row r="354" s="12" customFormat="true" ht="31.5" hidden="false" customHeight="false" outlineLevel="0" collapsed="false">
      <c r="A354" s="38" t="s">
        <v>57</v>
      </c>
      <c r="B354" s="5" t="s">
        <v>401</v>
      </c>
      <c r="C354" s="5" t="s">
        <v>414</v>
      </c>
      <c r="D354" s="5" t="n">
        <v>200</v>
      </c>
      <c r="E354" s="33" t="n">
        <v>27.721</v>
      </c>
      <c r="F354" s="33" t="n">
        <v>27.721</v>
      </c>
      <c r="G354" s="34" t="n">
        <f aca="false">E354-F354</f>
        <v>0</v>
      </c>
      <c r="H354" s="29" t="n">
        <f aca="false">F354/E354*100</f>
        <v>100</v>
      </c>
      <c r="I354" s="35" t="n">
        <f aca="false">F354/1100048.1744*100</f>
        <v>0.00251998054677195</v>
      </c>
    </row>
    <row r="355" s="36" customFormat="true" ht="15.75" hidden="false" customHeight="false" outlineLevel="0" collapsed="false">
      <c r="A355" s="44" t="s">
        <v>415</v>
      </c>
      <c r="B355" s="24" t="s">
        <v>416</v>
      </c>
      <c r="C355" s="24" t="s">
        <v>417</v>
      </c>
      <c r="D355" s="24" t="s">
        <v>42</v>
      </c>
      <c r="E355" s="25" t="n">
        <f aca="false">E356+E362+E373+E358</f>
        <v>40127.06314</v>
      </c>
      <c r="F355" s="25" t="n">
        <f aca="false">F356+F362+F373+F358</f>
        <v>38573.13545</v>
      </c>
      <c r="G355" s="26" t="n">
        <f aca="false">E355-F355</f>
        <v>1553.92769</v>
      </c>
      <c r="H355" s="27" t="n">
        <f aca="false">F355/E355*100</f>
        <v>96.1274821320004</v>
      </c>
      <c r="I355" s="28" t="n">
        <f aca="false">F355/1100048.1744*100</f>
        <v>3.50649511063813</v>
      </c>
    </row>
    <row r="356" s="40" customFormat="true" ht="15.75" hidden="false" customHeight="false" outlineLevel="0" collapsed="false">
      <c r="A356" s="30" t="s">
        <v>418</v>
      </c>
      <c r="B356" s="5" t="n">
        <v>1001</v>
      </c>
      <c r="C356" s="5" t="s">
        <v>419</v>
      </c>
      <c r="D356" s="5" t="n">
        <v>300</v>
      </c>
      <c r="E356" s="33" t="n">
        <v>190</v>
      </c>
      <c r="F356" s="33" t="n">
        <v>183.42267</v>
      </c>
      <c r="G356" s="34" t="n">
        <f aca="false">E356-F356</f>
        <v>6.57732999999999</v>
      </c>
      <c r="H356" s="29" t="n">
        <f aca="false">F356/E356*100</f>
        <v>96.5382473684211</v>
      </c>
      <c r="I356" s="35" t="n">
        <f aca="false">F356/1100048.1744*100</f>
        <v>0.0166740579429664</v>
      </c>
    </row>
    <row r="357" s="12" customFormat="true" ht="47.25" hidden="false" customHeight="false" outlineLevel="0" collapsed="false">
      <c r="A357" s="38" t="s">
        <v>420</v>
      </c>
      <c r="B357" s="5" t="n">
        <v>1001</v>
      </c>
      <c r="C357" s="5" t="s">
        <v>419</v>
      </c>
      <c r="D357" s="5" t="n">
        <v>320</v>
      </c>
      <c r="E357" s="33" t="n">
        <v>190</v>
      </c>
      <c r="F357" s="33" t="n">
        <v>183.42267</v>
      </c>
      <c r="G357" s="34" t="n">
        <f aca="false">E357-F357</f>
        <v>6.57732999999999</v>
      </c>
      <c r="H357" s="29" t="n">
        <f aca="false">F357/E357*100</f>
        <v>96.5382473684211</v>
      </c>
      <c r="I357" s="35" t="n">
        <f aca="false">F357/1100048.1744*100</f>
        <v>0.0166740579429664</v>
      </c>
    </row>
    <row r="358" s="12" customFormat="true" ht="15.75" hidden="false" customHeight="false" outlineLevel="0" collapsed="false">
      <c r="A358" s="38" t="s">
        <v>421</v>
      </c>
      <c r="B358" s="5" t="n">
        <v>1003</v>
      </c>
      <c r="C358" s="5" t="s">
        <v>103</v>
      </c>
      <c r="D358" s="5" t="s">
        <v>42</v>
      </c>
      <c r="E358" s="33" t="n">
        <f aca="false">E359+E360+E361</f>
        <v>6618.64579</v>
      </c>
      <c r="F358" s="33" t="n">
        <f aca="false">F359+F360+F361</f>
        <v>6528.73981</v>
      </c>
      <c r="G358" s="34" t="n">
        <f aca="false">E358-F358</f>
        <v>89.9059800000005</v>
      </c>
      <c r="H358" s="29" t="n">
        <f aca="false">F358/E358*100</f>
        <v>98.641625751663</v>
      </c>
      <c r="I358" s="35" t="n">
        <f aca="false">F358/1100048.1744*100</f>
        <v>0.593495808814098</v>
      </c>
    </row>
    <row r="359" s="40" customFormat="true" ht="47.25" hidden="false" customHeight="false" outlineLevel="0" collapsed="false">
      <c r="A359" s="37" t="s">
        <v>422</v>
      </c>
      <c r="B359" s="5" t="n">
        <v>1003</v>
      </c>
      <c r="C359" s="5" t="s">
        <v>423</v>
      </c>
      <c r="D359" s="5" t="n">
        <v>313</v>
      </c>
      <c r="E359" s="33" t="n">
        <v>2691.98179</v>
      </c>
      <c r="F359" s="33" t="n">
        <v>2602.07581</v>
      </c>
      <c r="G359" s="34" t="n">
        <f aca="false">E359-F359</f>
        <v>89.90598</v>
      </c>
      <c r="H359" s="29" t="n">
        <f aca="false">F359/E359*100</f>
        <v>96.6602307514123</v>
      </c>
      <c r="I359" s="35" t="n">
        <f aca="false">F359/1100048.1744*100</f>
        <v>0.236541987028818</v>
      </c>
    </row>
    <row r="360" s="40" customFormat="true" ht="47.25" hidden="false" customHeight="false" outlineLevel="0" collapsed="false">
      <c r="A360" s="30" t="s">
        <v>424</v>
      </c>
      <c r="B360" s="5" t="n">
        <v>1003</v>
      </c>
      <c r="C360" s="5" t="s">
        <v>425</v>
      </c>
      <c r="D360" s="5" t="n">
        <v>322</v>
      </c>
      <c r="E360" s="33" t="n">
        <v>1100</v>
      </c>
      <c r="F360" s="33" t="n">
        <v>1100</v>
      </c>
      <c r="G360" s="34" t="n">
        <f aca="false">E360-F360</f>
        <v>0</v>
      </c>
      <c r="H360" s="29" t="n">
        <f aca="false">F360/E360*100</f>
        <v>100</v>
      </c>
      <c r="I360" s="35" t="n">
        <f aca="false">F360/1100048.1744*100</f>
        <v>0.0999956207008819</v>
      </c>
    </row>
    <row r="361" s="40" customFormat="true" ht="47.25" hidden="false" customHeight="false" outlineLevel="0" collapsed="false">
      <c r="A361" s="37" t="s">
        <v>426</v>
      </c>
      <c r="B361" s="5" t="n">
        <v>1003</v>
      </c>
      <c r="C361" s="5" t="s">
        <v>427</v>
      </c>
      <c r="D361" s="5" t="n">
        <v>322</v>
      </c>
      <c r="E361" s="33" t="n">
        <v>2826.664</v>
      </c>
      <c r="F361" s="33" t="n">
        <v>2826.664</v>
      </c>
      <c r="G361" s="34" t="n">
        <f aca="false">E361-F361</f>
        <v>0</v>
      </c>
      <c r="H361" s="29" t="n">
        <f aca="false">F361/E361*100</f>
        <v>100</v>
      </c>
      <c r="I361" s="35" t="n">
        <f aca="false">F361/1100048.1744*100</f>
        <v>0.256958201084398</v>
      </c>
    </row>
    <row r="362" s="12" customFormat="true" ht="47.25" hidden="false" customHeight="false" outlineLevel="0" collapsed="false">
      <c r="A362" s="30" t="s">
        <v>428</v>
      </c>
      <c r="B362" s="5" t="n">
        <v>1004</v>
      </c>
      <c r="C362" s="5" t="s">
        <v>103</v>
      </c>
      <c r="D362" s="5" t="s">
        <v>42</v>
      </c>
      <c r="E362" s="33" t="n">
        <f aca="false">E365+E367+E372+E363+E364</f>
        <v>32980.68285</v>
      </c>
      <c r="F362" s="33" t="n">
        <f aca="false">F365+F367+F372+F363+F364</f>
        <v>31682.16446</v>
      </c>
      <c r="G362" s="34" t="n">
        <f aca="false">E362-F362</f>
        <v>1298.51839</v>
      </c>
      <c r="H362" s="29" t="n">
        <f aca="false">F362/E362*100</f>
        <v>96.0627910710466</v>
      </c>
      <c r="I362" s="35" t="n">
        <f aca="false">F362/1100048.1744*100</f>
        <v>2.8800706366592</v>
      </c>
    </row>
    <row r="363" s="12" customFormat="true" ht="63" hidden="false" customHeight="false" outlineLevel="0" collapsed="false">
      <c r="A363" s="37" t="s">
        <v>429</v>
      </c>
      <c r="B363" s="5" t="n">
        <v>1004</v>
      </c>
      <c r="C363" s="5" t="s">
        <v>430</v>
      </c>
      <c r="D363" s="5" t="n">
        <v>313</v>
      </c>
      <c r="E363" s="33" t="n">
        <v>394.132</v>
      </c>
      <c r="F363" s="33" t="n">
        <v>129.6297</v>
      </c>
      <c r="G363" s="34" t="n">
        <f aca="false">E363-F363</f>
        <v>264.5023</v>
      </c>
      <c r="H363" s="29" t="n">
        <f aca="false">F363/E363*100</f>
        <v>32.8899201282819</v>
      </c>
      <c r="I363" s="35" t="n">
        <f aca="false">F363/1100048.1744*100</f>
        <v>0.0117840021025174</v>
      </c>
    </row>
    <row r="364" s="12" customFormat="true" ht="63" hidden="false" customHeight="false" outlineLevel="0" collapsed="false">
      <c r="A364" s="37" t="s">
        <v>431</v>
      </c>
      <c r="B364" s="5" t="n">
        <v>1004</v>
      </c>
      <c r="C364" s="5" t="s">
        <v>432</v>
      </c>
      <c r="D364" s="5" t="n">
        <v>300</v>
      </c>
      <c r="E364" s="33" t="n">
        <v>11090.471</v>
      </c>
      <c r="F364" s="33" t="n">
        <v>10119.3311</v>
      </c>
      <c r="G364" s="34" t="n">
        <f aca="false">E364-F364</f>
        <v>971.1399</v>
      </c>
      <c r="H364" s="29" t="n">
        <f aca="false">F364/E364*100</f>
        <v>91.2434746910208</v>
      </c>
      <c r="I364" s="35" t="n">
        <f aca="false">F364/1100048.1744*100</f>
        <v>0.919898904020217</v>
      </c>
    </row>
    <row r="365" s="40" customFormat="true" ht="31.5" hidden="false" customHeight="false" outlineLevel="0" collapsed="false">
      <c r="A365" s="30" t="s">
        <v>433</v>
      </c>
      <c r="B365" s="5" t="n">
        <v>1004</v>
      </c>
      <c r="C365" s="5" t="s">
        <v>434</v>
      </c>
      <c r="D365" s="5" t="s">
        <v>42</v>
      </c>
      <c r="E365" s="33" t="n">
        <f aca="false">E366</f>
        <v>3881.34913</v>
      </c>
      <c r="F365" s="33" t="n">
        <f aca="false">F366</f>
        <v>3881.07013</v>
      </c>
      <c r="G365" s="34" t="n">
        <f aca="false">E365-F365</f>
        <v>0.278999999999996</v>
      </c>
      <c r="H365" s="29" t="n">
        <f aca="false">F365/E365*100</f>
        <v>99.9928117777954</v>
      </c>
      <c r="I365" s="35" t="n">
        <f aca="false">F365/1100048.1744*100</f>
        <v>0.352809106030002</v>
      </c>
    </row>
    <row r="366" s="12" customFormat="true" ht="31.5" hidden="false" customHeight="false" outlineLevel="0" collapsed="false">
      <c r="A366" s="43" t="s">
        <v>435</v>
      </c>
      <c r="B366" s="5" t="n">
        <v>1004</v>
      </c>
      <c r="C366" s="5" t="s">
        <v>434</v>
      </c>
      <c r="D366" s="5" t="n">
        <v>313</v>
      </c>
      <c r="E366" s="33" t="n">
        <v>3881.34913</v>
      </c>
      <c r="F366" s="33" t="n">
        <v>3881.07013</v>
      </c>
      <c r="G366" s="34" t="n">
        <f aca="false">E366-F366</f>
        <v>0.278999999999996</v>
      </c>
      <c r="H366" s="29" t="n">
        <f aca="false">F366/E366*100</f>
        <v>99.9928117777954</v>
      </c>
      <c r="I366" s="35" t="n">
        <f aca="false">F366/1100048.1744*100</f>
        <v>0.352809106030002</v>
      </c>
    </row>
    <row r="367" s="12" customFormat="true" ht="47.25" hidden="false" customHeight="false" outlineLevel="0" collapsed="false">
      <c r="A367" s="37" t="s">
        <v>436</v>
      </c>
      <c r="B367" s="5" t="n">
        <v>1004</v>
      </c>
      <c r="C367" s="5" t="s">
        <v>437</v>
      </c>
      <c r="D367" s="5" t="s">
        <v>42</v>
      </c>
      <c r="E367" s="33" t="n">
        <f aca="false">E368+E369+E371+E370</f>
        <v>17609.73072</v>
      </c>
      <c r="F367" s="33" t="n">
        <f aca="false">F368+F369+F371+F370</f>
        <v>17547.13353</v>
      </c>
      <c r="G367" s="34" t="n">
        <f aca="false">E367-F367</f>
        <v>62.5971900000004</v>
      </c>
      <c r="H367" s="29" t="n">
        <f aca="false">F367/E367*100</f>
        <v>99.6445306802511</v>
      </c>
      <c r="I367" s="35" t="n">
        <f aca="false">F367/1100048.1744*100</f>
        <v>1.59512409895782</v>
      </c>
    </row>
    <row r="368" s="12" customFormat="true" ht="31.5" hidden="false" customHeight="false" outlineLevel="0" collapsed="false">
      <c r="A368" s="37" t="s">
        <v>49</v>
      </c>
      <c r="B368" s="5" t="n">
        <v>1004</v>
      </c>
      <c r="C368" s="5" t="s">
        <v>437</v>
      </c>
      <c r="D368" s="5" t="n">
        <v>120</v>
      </c>
      <c r="E368" s="33" t="n">
        <v>556.73053</v>
      </c>
      <c r="F368" s="33" t="n">
        <v>556.73053</v>
      </c>
      <c r="G368" s="34" t="n">
        <f aca="false">E368-F368</f>
        <v>0</v>
      </c>
      <c r="H368" s="29" t="n">
        <f aca="false">F368/E368*100</f>
        <v>100</v>
      </c>
      <c r="I368" s="35" t="n">
        <f aca="false">F368/1100048.1744*100</f>
        <v>0.0506096499186191</v>
      </c>
    </row>
    <row r="369" s="12" customFormat="true" ht="31.5" hidden="false" customHeight="false" outlineLevel="0" collapsed="false">
      <c r="A369" s="37" t="s">
        <v>57</v>
      </c>
      <c r="B369" s="5" t="n">
        <v>1004</v>
      </c>
      <c r="C369" s="5" t="s">
        <v>437</v>
      </c>
      <c r="D369" s="5" t="n">
        <v>200</v>
      </c>
      <c r="E369" s="33" t="n">
        <v>46.653</v>
      </c>
      <c r="F369" s="33" t="n">
        <v>46.653</v>
      </c>
      <c r="G369" s="34" t="n">
        <f aca="false">E369-F369</f>
        <v>0</v>
      </c>
      <c r="H369" s="29" t="n">
        <f aca="false">F369/E369*100</f>
        <v>100</v>
      </c>
      <c r="I369" s="35" t="n">
        <f aca="false">F369/1100048.1744*100</f>
        <v>0.00424099608414386</v>
      </c>
    </row>
    <row r="370" s="12" customFormat="true" ht="31.5" hidden="false" customHeight="false" outlineLevel="0" collapsed="false">
      <c r="A370" s="37" t="s">
        <v>438</v>
      </c>
      <c r="B370" s="5" t="n">
        <v>1004</v>
      </c>
      <c r="C370" s="5" t="s">
        <v>437</v>
      </c>
      <c r="D370" s="5" t="n">
        <v>323</v>
      </c>
      <c r="E370" s="33" t="n">
        <v>120.34719</v>
      </c>
      <c r="F370" s="33" t="n">
        <v>117.75</v>
      </c>
      <c r="G370" s="34" t="n">
        <f aca="false">E370-F370</f>
        <v>2.59719</v>
      </c>
      <c r="H370" s="29" t="n">
        <f aca="false">F370/E370*100</f>
        <v>97.8419188682345</v>
      </c>
      <c r="I370" s="35" t="n">
        <f aca="false">F370/1100048.1744*100</f>
        <v>0.0107040766704808</v>
      </c>
    </row>
    <row r="371" s="12" customFormat="true" ht="31.5" hidden="false" customHeight="false" outlineLevel="0" collapsed="false">
      <c r="A371" s="37" t="s">
        <v>438</v>
      </c>
      <c r="B371" s="5" t="n">
        <v>1004</v>
      </c>
      <c r="C371" s="5" t="s">
        <v>437</v>
      </c>
      <c r="D371" s="5" t="n">
        <v>323</v>
      </c>
      <c r="E371" s="33" t="n">
        <v>16886</v>
      </c>
      <c r="F371" s="33" t="n">
        <v>16826</v>
      </c>
      <c r="G371" s="34" t="n">
        <f aca="false">E371-F371</f>
        <v>60</v>
      </c>
      <c r="H371" s="29" t="n">
        <f aca="false">F371/E371*100</f>
        <v>99.6446760630108</v>
      </c>
      <c r="I371" s="35" t="n">
        <f aca="false">F371/1100048.1744*100</f>
        <v>1.52956937628458</v>
      </c>
    </row>
    <row r="372" s="12" customFormat="true" ht="47.25" hidden="false" customHeight="false" outlineLevel="0" collapsed="false">
      <c r="A372" s="37" t="s">
        <v>439</v>
      </c>
      <c r="B372" s="5" t="n">
        <v>1004</v>
      </c>
      <c r="C372" s="5" t="s">
        <v>440</v>
      </c>
      <c r="D372" s="5" t="n">
        <v>244</v>
      </c>
      <c r="E372" s="33" t="n">
        <v>5</v>
      </c>
      <c r="F372" s="33" t="n">
        <v>5</v>
      </c>
      <c r="G372" s="34" t="n">
        <f aca="false">E372-F372</f>
        <v>0</v>
      </c>
      <c r="H372" s="29" t="n">
        <f aca="false">F372/E372*100</f>
        <v>100</v>
      </c>
      <c r="I372" s="35" t="n">
        <f aca="false">F372/1100048.1744*100</f>
        <v>0.000454525548640372</v>
      </c>
    </row>
    <row r="373" s="40" customFormat="true" ht="15.75" hidden="false" customHeight="false" outlineLevel="0" collapsed="false">
      <c r="A373" s="30" t="s">
        <v>441</v>
      </c>
      <c r="B373" s="5" t="n">
        <v>1006</v>
      </c>
      <c r="C373" s="5" t="s">
        <v>103</v>
      </c>
      <c r="D373" s="5" t="s">
        <v>42</v>
      </c>
      <c r="E373" s="33" t="n">
        <f aca="false">E376+E374+E377</f>
        <v>337.7345</v>
      </c>
      <c r="F373" s="33" t="n">
        <f aca="false">F376+F374+F377</f>
        <v>178.80851</v>
      </c>
      <c r="G373" s="34" t="n">
        <f aca="false">E373-F373</f>
        <v>158.92599</v>
      </c>
      <c r="H373" s="29" t="n">
        <f aca="false">F373/E373*100</f>
        <v>52.9435133218549</v>
      </c>
      <c r="I373" s="35" t="n">
        <f aca="false">F373/1100048.1744*100</f>
        <v>0.0162546072218635</v>
      </c>
    </row>
    <row r="374" s="40" customFormat="true" ht="31.5" hidden="true" customHeight="false" outlineLevel="0" collapsed="false">
      <c r="A374" s="30" t="s">
        <v>442</v>
      </c>
      <c r="B374" s="5" t="n">
        <v>1006</v>
      </c>
      <c r="C374" s="5" t="s">
        <v>443</v>
      </c>
      <c r="D374" s="5" t="s">
        <v>42</v>
      </c>
      <c r="E374" s="33" t="n">
        <f aca="false">E375</f>
        <v>0</v>
      </c>
      <c r="F374" s="33" t="n">
        <f aca="false">F375</f>
        <v>0</v>
      </c>
      <c r="G374" s="34" t="n">
        <f aca="false">E374-F374</f>
        <v>0</v>
      </c>
      <c r="H374" s="29" t="e">
        <f aca="false">F374/E374*100</f>
        <v>#DIV/0!</v>
      </c>
      <c r="I374" s="35" t="n">
        <f aca="false">F374/1100048.1744*100</f>
        <v>0</v>
      </c>
    </row>
    <row r="375" s="40" customFormat="true" ht="31.5" hidden="true" customHeight="false" outlineLevel="0" collapsed="false">
      <c r="A375" s="30" t="s">
        <v>57</v>
      </c>
      <c r="B375" s="5" t="n">
        <v>1006</v>
      </c>
      <c r="C375" s="5" t="s">
        <v>444</v>
      </c>
      <c r="D375" s="5" t="n">
        <v>200</v>
      </c>
      <c r="E375" s="33" t="n">
        <v>0</v>
      </c>
      <c r="F375" s="33" t="n">
        <v>0</v>
      </c>
      <c r="G375" s="34" t="n">
        <f aca="false">E375-F375</f>
        <v>0</v>
      </c>
      <c r="H375" s="29" t="e">
        <f aca="false">F375/E375*100</f>
        <v>#DIV/0!</v>
      </c>
      <c r="I375" s="35" t="n">
        <f aca="false">F375/1100048.1744*100</f>
        <v>0</v>
      </c>
    </row>
    <row r="376" s="40" customFormat="true" ht="63" hidden="false" customHeight="false" outlineLevel="0" collapsed="false">
      <c r="A376" s="30" t="s">
        <v>445</v>
      </c>
      <c r="B376" s="5" t="n">
        <v>1006</v>
      </c>
      <c r="C376" s="5" t="s">
        <v>446</v>
      </c>
      <c r="D376" s="5" t="n">
        <v>200</v>
      </c>
      <c r="E376" s="33" t="n">
        <v>37.7345</v>
      </c>
      <c r="F376" s="33" t="n">
        <v>37.7345</v>
      </c>
      <c r="G376" s="34" t="n">
        <f aca="false">E376-F376</f>
        <v>0</v>
      </c>
      <c r="H376" s="29" t="n">
        <f aca="false">F376/E376*100</f>
        <v>100</v>
      </c>
      <c r="I376" s="35" t="n">
        <f aca="false">F376/1100048.1744*100</f>
        <v>0.00343025886303403</v>
      </c>
    </row>
    <row r="377" s="40" customFormat="true" ht="15.75" hidden="false" customHeight="false" outlineLevel="0" collapsed="false">
      <c r="A377" s="37" t="s">
        <v>447</v>
      </c>
      <c r="B377" s="5" t="n">
        <v>1006</v>
      </c>
      <c r="C377" s="5" t="s">
        <v>448</v>
      </c>
      <c r="D377" s="5" t="n">
        <v>321</v>
      </c>
      <c r="E377" s="33" t="n">
        <v>300</v>
      </c>
      <c r="F377" s="33" t="n">
        <v>141.07401</v>
      </c>
      <c r="G377" s="34" t="n">
        <f aca="false">E377-F377</f>
        <v>158.92599</v>
      </c>
      <c r="H377" s="29" t="n">
        <f aca="false">F377/E377*100</f>
        <v>47.02467</v>
      </c>
      <c r="I377" s="35" t="n">
        <f aca="false">F377/1100048.1744*100</f>
        <v>0.0128243483588295</v>
      </c>
    </row>
    <row r="378" s="29" customFormat="true" ht="15.75" hidden="false" customHeight="false" outlineLevel="0" collapsed="false">
      <c r="A378" s="44" t="s">
        <v>449</v>
      </c>
      <c r="B378" s="24" t="n">
        <v>1100</v>
      </c>
      <c r="C378" s="24" t="s">
        <v>450</v>
      </c>
      <c r="D378" s="24" t="s">
        <v>42</v>
      </c>
      <c r="E378" s="25" t="n">
        <f aca="false">E381+E401+E379+E380+E399+E400</f>
        <v>40832.23123</v>
      </c>
      <c r="F378" s="25" t="n">
        <f aca="false">F381+F401+F379+F380+F399+F400</f>
        <v>38029.59824</v>
      </c>
      <c r="G378" s="26" t="n">
        <f aca="false">E378-F378</f>
        <v>2802.63299000001</v>
      </c>
      <c r="H378" s="27" t="n">
        <f aca="false">F378/E378*100</f>
        <v>93.1362237487995</v>
      </c>
      <c r="I378" s="28" t="n">
        <f aca="false">F378/1100048.1744*100</f>
        <v>3.45708480092179</v>
      </c>
    </row>
    <row r="379" s="29" customFormat="true" ht="47.25" hidden="true" customHeight="false" outlineLevel="0" collapsed="false">
      <c r="A379" s="37" t="s">
        <v>451</v>
      </c>
      <c r="B379" s="55" t="s">
        <v>452</v>
      </c>
      <c r="C379" s="55" t="s">
        <v>453</v>
      </c>
      <c r="D379" s="55" t="n">
        <v>200</v>
      </c>
      <c r="E379" s="42" t="n">
        <v>0</v>
      </c>
      <c r="F379" s="42" t="n">
        <v>0</v>
      </c>
      <c r="G379" s="34" t="n">
        <f aca="false">E379-F379</f>
        <v>0</v>
      </c>
      <c r="H379" s="29" t="e">
        <f aca="false">F379/E379*100</f>
        <v>#DIV/0!</v>
      </c>
      <c r="I379" s="35" t="n">
        <f aca="false">F379/1100048.1744*100</f>
        <v>0</v>
      </c>
    </row>
    <row r="380" s="29" customFormat="true" ht="47.25" hidden="false" customHeight="false" outlineLevel="0" collapsed="false">
      <c r="A380" s="37" t="s">
        <v>454</v>
      </c>
      <c r="B380" s="55" t="s">
        <v>452</v>
      </c>
      <c r="C380" s="55" t="s">
        <v>455</v>
      </c>
      <c r="D380" s="55" t="n">
        <v>414</v>
      </c>
      <c r="E380" s="42" t="n">
        <v>6050.987</v>
      </c>
      <c r="F380" s="42" t="n">
        <v>6050.987</v>
      </c>
      <c r="G380" s="34" t="n">
        <f aca="false">E380-F380</f>
        <v>0</v>
      </c>
      <c r="H380" s="29" t="n">
        <f aca="false">F380/E380*100</f>
        <v>100</v>
      </c>
      <c r="I380" s="35" t="n">
        <f aca="false">F380/1100048.1744*100</f>
        <v>0.550065637198152</v>
      </c>
    </row>
    <row r="381" s="40" customFormat="true" ht="47.25" hidden="false" customHeight="false" outlineLevel="0" collapsed="false">
      <c r="A381" s="30" t="s">
        <v>456</v>
      </c>
      <c r="B381" s="5" t="n">
        <v>1102</v>
      </c>
      <c r="C381" s="5" t="s">
        <v>457</v>
      </c>
      <c r="D381" s="5" t="s">
        <v>42</v>
      </c>
      <c r="E381" s="33" t="n">
        <f aca="false">E382+E391+E388+E397+E396+E395+E398</f>
        <v>31674.66457</v>
      </c>
      <c r="F381" s="33" t="n">
        <f aca="false">F382+F391+F388+F397+F396+F395+F398</f>
        <v>28975.79275</v>
      </c>
      <c r="G381" s="34" t="n">
        <f aca="false">E381-F381</f>
        <v>2698.87182</v>
      </c>
      <c r="H381" s="29" t="n">
        <f aca="false">F381/E381*100</f>
        <v>91.4793988929683</v>
      </c>
      <c r="I381" s="35" t="n">
        <f aca="false">F381/1100048.1744*100</f>
        <v>2.63404761939669</v>
      </c>
    </row>
    <row r="382" s="12" customFormat="true" ht="31.5" hidden="false" customHeight="false" outlineLevel="0" collapsed="false">
      <c r="A382" s="38" t="s">
        <v>458</v>
      </c>
      <c r="B382" s="5" t="n">
        <v>1102</v>
      </c>
      <c r="C382" s="5" t="s">
        <v>459</v>
      </c>
      <c r="D382" s="5" t="s">
        <v>42</v>
      </c>
      <c r="E382" s="33" t="n">
        <f aca="false">E383+E384+E385+E386+E387</f>
        <v>14739.31535</v>
      </c>
      <c r="F382" s="33" t="n">
        <f aca="false">F383+F384+F385+F386+F387</f>
        <v>12494.67675</v>
      </c>
      <c r="G382" s="34" t="n">
        <f aca="false">E382-F382</f>
        <v>2244.6386</v>
      </c>
      <c r="H382" s="29" t="n">
        <f aca="false">F382/E382*100</f>
        <v>84.7710796146308</v>
      </c>
      <c r="I382" s="35" t="n">
        <f aca="false">F382/1100048.1744*100</f>
        <v>1.13582996097557</v>
      </c>
    </row>
    <row r="383" s="12" customFormat="true" ht="63" hidden="false" customHeight="false" outlineLevel="0" collapsed="false">
      <c r="A383" s="37" t="s">
        <v>48</v>
      </c>
      <c r="B383" s="5" t="n">
        <v>1102</v>
      </c>
      <c r="C383" s="5" t="s">
        <v>459</v>
      </c>
      <c r="D383" s="5" t="n">
        <v>100</v>
      </c>
      <c r="E383" s="33" t="n">
        <v>5710.5575</v>
      </c>
      <c r="F383" s="33" t="n">
        <v>5522.16198</v>
      </c>
      <c r="G383" s="34" t="n">
        <f aca="false">E383-F383</f>
        <v>188.39552</v>
      </c>
      <c r="H383" s="29" t="n">
        <f aca="false">F383/E383*100</f>
        <v>96.7009259603813</v>
      </c>
      <c r="I383" s="35" t="n">
        <f aca="false">F383/1100048.1744*100</f>
        <v>0.501992740728101</v>
      </c>
    </row>
    <row r="384" s="12" customFormat="true" ht="31.5" hidden="false" customHeight="false" outlineLevel="0" collapsed="false">
      <c r="A384" s="38" t="s">
        <v>460</v>
      </c>
      <c r="B384" s="5" t="n">
        <v>1102</v>
      </c>
      <c r="C384" s="5" t="s">
        <v>459</v>
      </c>
      <c r="D384" s="5" t="n">
        <v>200</v>
      </c>
      <c r="E384" s="33" t="n">
        <v>1262.158</v>
      </c>
      <c r="F384" s="33" t="n">
        <v>1084.05863</v>
      </c>
      <c r="G384" s="34" t="n">
        <f aca="false">E384-F384</f>
        <v>178.09937</v>
      </c>
      <c r="H384" s="29" t="n">
        <f aca="false">F384/E384*100</f>
        <v>85.8892967441477</v>
      </c>
      <c r="I384" s="35" t="n">
        <f aca="false">F384/1100048.1744*100</f>
        <v>0.0985464687118161</v>
      </c>
    </row>
    <row r="385" s="12" customFormat="true" ht="31.5" hidden="true" customHeight="false" outlineLevel="0" collapsed="false">
      <c r="A385" s="38" t="s">
        <v>461</v>
      </c>
      <c r="B385" s="5" t="n">
        <v>1102</v>
      </c>
      <c r="C385" s="5" t="s">
        <v>459</v>
      </c>
      <c r="D385" s="5" t="n">
        <v>200</v>
      </c>
      <c r="E385" s="33" t="n">
        <v>0</v>
      </c>
      <c r="F385" s="33" t="n">
        <v>0</v>
      </c>
      <c r="G385" s="34" t="n">
        <f aca="false">E385-F385</f>
        <v>0</v>
      </c>
      <c r="H385" s="29" t="e">
        <f aca="false">F385/E385*100</f>
        <v>#DIV/0!</v>
      </c>
      <c r="I385" s="35" t="n">
        <f aca="false">F385/1100048.1744*100</f>
        <v>0</v>
      </c>
    </row>
    <row r="386" s="12" customFormat="true" ht="47.25" hidden="false" customHeight="false" outlineLevel="0" collapsed="false">
      <c r="A386" s="38" t="s">
        <v>462</v>
      </c>
      <c r="B386" s="5" t="n">
        <v>1102</v>
      </c>
      <c r="C386" s="5" t="s">
        <v>459</v>
      </c>
      <c r="D386" s="5" t="n">
        <v>414</v>
      </c>
      <c r="E386" s="33" t="n">
        <v>7210.02985</v>
      </c>
      <c r="F386" s="33" t="n">
        <v>5346.01792</v>
      </c>
      <c r="G386" s="34" t="n">
        <f aca="false">E386-F386</f>
        <v>1864.01193</v>
      </c>
      <c r="H386" s="29" t="n">
        <f aca="false">F386/E386*100</f>
        <v>74.1469595996194</v>
      </c>
      <c r="I386" s="35" t="n">
        <f aca="false">F386/1100048.1744*100</f>
        <v>0.485980345625853</v>
      </c>
    </row>
    <row r="387" s="12" customFormat="true" ht="15.75" hidden="false" customHeight="false" outlineLevel="0" collapsed="false">
      <c r="A387" s="38" t="s">
        <v>58</v>
      </c>
      <c r="B387" s="5" t="n">
        <v>1102</v>
      </c>
      <c r="C387" s="5" t="s">
        <v>459</v>
      </c>
      <c r="D387" s="5" t="n">
        <v>800</v>
      </c>
      <c r="E387" s="33" t="n">
        <v>556.57</v>
      </c>
      <c r="F387" s="33" t="n">
        <v>542.43822</v>
      </c>
      <c r="G387" s="34" t="n">
        <f aca="false">E387-F387</f>
        <v>14.13178</v>
      </c>
      <c r="H387" s="29" t="n">
        <f aca="false">F387/E387*100</f>
        <v>97.4609159674434</v>
      </c>
      <c r="I387" s="35" t="n">
        <f aca="false">F387/1100048.1744*100</f>
        <v>0.0493104059098014</v>
      </c>
    </row>
    <row r="388" s="40" customFormat="true" ht="31.5" hidden="false" customHeight="false" outlineLevel="0" collapsed="false">
      <c r="A388" s="38" t="s">
        <v>463</v>
      </c>
      <c r="B388" s="5" t="n">
        <v>1102</v>
      </c>
      <c r="C388" s="32" t="s">
        <v>464</v>
      </c>
      <c r="D388" s="5" t="s">
        <v>42</v>
      </c>
      <c r="E388" s="33" t="n">
        <f aca="false">E389+E390</f>
        <v>13074.48538</v>
      </c>
      <c r="F388" s="33" t="n">
        <f aca="false">F389+F390</f>
        <v>13074.48538</v>
      </c>
      <c r="G388" s="34" t="n">
        <f aca="false">E388-F388</f>
        <v>0</v>
      </c>
      <c r="H388" s="29" t="n">
        <f aca="false">F388/E388*100</f>
        <v>100</v>
      </c>
      <c r="I388" s="35" t="n">
        <f aca="false">F388/1100048.1744*100</f>
        <v>1.18853752810701</v>
      </c>
    </row>
    <row r="389" s="40" customFormat="true" ht="47.25" hidden="false" customHeight="false" outlineLevel="0" collapsed="false">
      <c r="A389" s="50" t="s">
        <v>224</v>
      </c>
      <c r="B389" s="5" t="n">
        <v>1102</v>
      </c>
      <c r="C389" s="32" t="s">
        <v>464</v>
      </c>
      <c r="D389" s="5" t="n">
        <v>621</v>
      </c>
      <c r="E389" s="33" t="n">
        <v>12654.36338</v>
      </c>
      <c r="F389" s="33" t="n">
        <v>12654.36338</v>
      </c>
      <c r="G389" s="34" t="n">
        <f aca="false">E389-F389</f>
        <v>0</v>
      </c>
      <c r="H389" s="29" t="n">
        <f aca="false">F389/E389*100</f>
        <v>100</v>
      </c>
      <c r="I389" s="35" t="n">
        <f aca="false">F389/1100048.1744*100</f>
        <v>1.15034629159783</v>
      </c>
    </row>
    <row r="390" s="40" customFormat="true" ht="15.75" hidden="false" customHeight="false" outlineLevel="0" collapsed="false">
      <c r="A390" s="50" t="s">
        <v>225</v>
      </c>
      <c r="B390" s="5" t="n">
        <v>1102</v>
      </c>
      <c r="C390" s="32" t="s">
        <v>464</v>
      </c>
      <c r="D390" s="5" t="n">
        <v>622</v>
      </c>
      <c r="E390" s="33" t="n">
        <v>420.122</v>
      </c>
      <c r="F390" s="33" t="n">
        <v>420.122</v>
      </c>
      <c r="G390" s="34" t="n">
        <f aca="false">E390-F390</f>
        <v>0</v>
      </c>
      <c r="H390" s="29" t="n">
        <f aca="false">F390/E390*100</f>
        <v>100</v>
      </c>
      <c r="I390" s="35" t="n">
        <f aca="false">F390/1100048.1744*100</f>
        <v>0.0381912365091781</v>
      </c>
    </row>
    <row r="391" s="40" customFormat="true" ht="31.5" hidden="false" customHeight="false" outlineLevel="0" collapsed="false">
      <c r="A391" s="30" t="s">
        <v>465</v>
      </c>
      <c r="B391" s="5" t="n">
        <v>1102</v>
      </c>
      <c r="C391" s="5" t="s">
        <v>466</v>
      </c>
      <c r="D391" s="5" t="s">
        <v>42</v>
      </c>
      <c r="E391" s="33" t="n">
        <f aca="false">E392+E393+E394</f>
        <v>2278.148</v>
      </c>
      <c r="F391" s="33" t="n">
        <f aca="false">F392+F393+F394</f>
        <v>1910.1545</v>
      </c>
      <c r="G391" s="34" t="n">
        <f aca="false">E391-F391</f>
        <v>367.9935</v>
      </c>
      <c r="H391" s="29" t="n">
        <f aca="false">F391/E391*100</f>
        <v>83.8468132886889</v>
      </c>
      <c r="I391" s="35" t="n">
        <f aca="false">F391/1100048.1744*100</f>
        <v>0.173642804420075</v>
      </c>
    </row>
    <row r="392" s="12" customFormat="true" ht="47.25" hidden="false" customHeight="false" outlineLevel="0" collapsed="false">
      <c r="A392" s="43" t="s">
        <v>467</v>
      </c>
      <c r="B392" s="5" t="s">
        <v>452</v>
      </c>
      <c r="C392" s="5" t="s">
        <v>468</v>
      </c>
      <c r="D392" s="5" t="n">
        <v>113</v>
      </c>
      <c r="E392" s="33" t="n">
        <v>1010.9</v>
      </c>
      <c r="F392" s="33" t="n">
        <v>1002.1495</v>
      </c>
      <c r="G392" s="34" t="n">
        <f aca="false">E392-F392</f>
        <v>8.75049999999999</v>
      </c>
      <c r="H392" s="29" t="n">
        <f aca="false">F392/E392*100</f>
        <v>99.1343852013058</v>
      </c>
      <c r="I392" s="35" t="n">
        <f aca="false">F392/1100048.1744*100</f>
        <v>0.091100510261435</v>
      </c>
    </row>
    <row r="393" s="12" customFormat="true" ht="31.5" hidden="false" customHeight="false" outlineLevel="0" collapsed="false">
      <c r="A393" s="38" t="s">
        <v>57</v>
      </c>
      <c r="B393" s="5" t="s">
        <v>452</v>
      </c>
      <c r="C393" s="5" t="s">
        <v>468</v>
      </c>
      <c r="D393" s="5" t="n">
        <v>200</v>
      </c>
      <c r="E393" s="33" t="n">
        <v>1267.248</v>
      </c>
      <c r="F393" s="33" t="n">
        <v>908.005</v>
      </c>
      <c r="G393" s="34" t="n">
        <f aca="false">E393-F393</f>
        <v>359.243</v>
      </c>
      <c r="H393" s="29" t="n">
        <f aca="false">F393/E393*100</f>
        <v>71.6517208944106</v>
      </c>
      <c r="I393" s="35" t="n">
        <f aca="false">F393/1100048.1744*100</f>
        <v>0.0825422941586403</v>
      </c>
    </row>
    <row r="394" s="12" customFormat="true" ht="47.25" hidden="true" customHeight="false" outlineLevel="0" collapsed="false">
      <c r="A394" s="38" t="s">
        <v>469</v>
      </c>
      <c r="B394" s="5" t="s">
        <v>452</v>
      </c>
      <c r="C394" s="5" t="s">
        <v>468</v>
      </c>
      <c r="D394" s="5" t="n">
        <v>810</v>
      </c>
      <c r="E394" s="33" t="n">
        <v>0</v>
      </c>
      <c r="F394" s="33" t="n">
        <v>0</v>
      </c>
      <c r="G394" s="34" t="n">
        <f aca="false">E394-F394</f>
        <v>0</v>
      </c>
      <c r="H394" s="29" t="e">
        <f aca="false">F394/E394*100</f>
        <v>#DIV/0!</v>
      </c>
      <c r="I394" s="35" t="n">
        <f aca="false">F394/1100048.1744*100</f>
        <v>0</v>
      </c>
    </row>
    <row r="395" s="12" customFormat="true" ht="47.25" hidden="false" customHeight="false" outlineLevel="0" collapsed="false">
      <c r="A395" s="47" t="s">
        <v>470</v>
      </c>
      <c r="B395" s="5" t="s">
        <v>452</v>
      </c>
      <c r="C395" s="5" t="s">
        <v>471</v>
      </c>
      <c r="D395" s="5" t="n">
        <v>414</v>
      </c>
      <c r="E395" s="33" t="n">
        <v>175.16496</v>
      </c>
      <c r="F395" s="33" t="n">
        <v>175.16496</v>
      </c>
      <c r="G395" s="34" t="n">
        <f aca="false">E395-F395</f>
        <v>0</v>
      </c>
      <c r="H395" s="29" t="n">
        <f aca="false">F395/E395*100</f>
        <v>100</v>
      </c>
      <c r="I395" s="35" t="n">
        <f aca="false">F395/1100048.1744*100</f>
        <v>0.0159233899093138</v>
      </c>
    </row>
    <row r="396" s="12" customFormat="true" ht="63" hidden="false" customHeight="false" outlineLevel="0" collapsed="false">
      <c r="A396" s="30" t="s">
        <v>472</v>
      </c>
      <c r="B396" s="5" t="s">
        <v>452</v>
      </c>
      <c r="C396" s="5" t="s">
        <v>473</v>
      </c>
      <c r="D396" s="5" t="n">
        <v>414</v>
      </c>
      <c r="E396" s="33" t="n">
        <v>1021.31416</v>
      </c>
      <c r="F396" s="33" t="n">
        <v>1021.31416</v>
      </c>
      <c r="G396" s="34" t="n">
        <f aca="false">E396-F396</f>
        <v>0</v>
      </c>
      <c r="H396" s="29" t="n">
        <f aca="false">F396/E396*100</f>
        <v>100</v>
      </c>
      <c r="I396" s="35" t="n">
        <f aca="false">F396/1100048.1744*100</f>
        <v>0.0928426757816362</v>
      </c>
    </row>
    <row r="397" s="12" customFormat="true" ht="31.5" hidden="false" customHeight="false" outlineLevel="0" collapsed="false">
      <c r="A397" s="38" t="s">
        <v>474</v>
      </c>
      <c r="B397" s="5" t="s">
        <v>452</v>
      </c>
      <c r="C397" s="5" t="s">
        <v>475</v>
      </c>
      <c r="D397" s="5" t="n">
        <v>414</v>
      </c>
      <c r="E397" s="33" t="n">
        <v>86.23972</v>
      </c>
      <c r="F397" s="33" t="n">
        <v>0</v>
      </c>
      <c r="G397" s="34" t="n">
        <f aca="false">E397-F397</f>
        <v>86.23972</v>
      </c>
      <c r="H397" s="29" t="n">
        <f aca="false">F397/E397*100</f>
        <v>0</v>
      </c>
      <c r="I397" s="35" t="n">
        <f aca="false">F397/1100048.1744*100</f>
        <v>0</v>
      </c>
    </row>
    <row r="398" s="12" customFormat="true" ht="15.75" hidden="false" customHeight="false" outlineLevel="0" collapsed="false">
      <c r="A398" s="30" t="s">
        <v>476</v>
      </c>
      <c r="B398" s="5" t="s">
        <v>452</v>
      </c>
      <c r="C398" s="5" t="s">
        <v>477</v>
      </c>
      <c r="D398" s="5" t="n">
        <v>244</v>
      </c>
      <c r="E398" s="33" t="n">
        <v>299.997</v>
      </c>
      <c r="F398" s="33" t="n">
        <v>299.997</v>
      </c>
      <c r="G398" s="34" t="n">
        <f aca="false">E398-F398</f>
        <v>0</v>
      </c>
      <c r="H398" s="29" t="n">
        <f aca="false">F398/E398*100</f>
        <v>100</v>
      </c>
      <c r="I398" s="35" t="n">
        <f aca="false">F398/1100048.1744*100</f>
        <v>0.0272712602030932</v>
      </c>
    </row>
    <row r="399" s="12" customFormat="true" ht="47.25" hidden="false" customHeight="false" outlineLevel="0" collapsed="false">
      <c r="A399" s="30" t="s">
        <v>107</v>
      </c>
      <c r="B399" s="5" t="s">
        <v>452</v>
      </c>
      <c r="C399" s="5" t="s">
        <v>108</v>
      </c>
      <c r="D399" s="5" t="n">
        <v>414</v>
      </c>
      <c r="E399" s="33" t="n">
        <v>1200</v>
      </c>
      <c r="F399" s="33" t="n">
        <v>1200</v>
      </c>
      <c r="G399" s="34" t="n">
        <f aca="false">E399-F399</f>
        <v>0</v>
      </c>
      <c r="H399" s="29" t="n">
        <f aca="false">F399/E399*100</f>
        <v>100</v>
      </c>
      <c r="I399" s="35" t="n">
        <f aca="false">F399/1100048.1744*100</f>
        <v>0.109086131673689</v>
      </c>
    </row>
    <row r="400" s="12" customFormat="true" ht="47.25" hidden="false" customHeight="false" outlineLevel="0" collapsed="false">
      <c r="A400" s="47" t="s">
        <v>478</v>
      </c>
      <c r="B400" s="5" t="s">
        <v>452</v>
      </c>
      <c r="C400" s="5" t="s">
        <v>78</v>
      </c>
      <c r="D400" s="22" t="n">
        <v>244</v>
      </c>
      <c r="E400" s="33" t="n">
        <v>644.6501</v>
      </c>
      <c r="F400" s="33" t="n">
        <v>644.6501</v>
      </c>
      <c r="G400" s="34" t="n">
        <f aca="false">E400-F400</f>
        <v>0</v>
      </c>
      <c r="H400" s="29" t="n">
        <f aca="false">F400/E400*100</f>
        <v>100</v>
      </c>
      <c r="I400" s="35" t="n">
        <f aca="false">F400/1100048.1744*100</f>
        <v>0.0586019880767142</v>
      </c>
    </row>
    <row r="401" s="12" customFormat="true" ht="63" hidden="false" customHeight="false" outlineLevel="0" collapsed="false">
      <c r="A401" s="30" t="s">
        <v>479</v>
      </c>
      <c r="B401" s="5" t="s">
        <v>480</v>
      </c>
      <c r="C401" s="5" t="s">
        <v>103</v>
      </c>
      <c r="D401" s="5" t="s">
        <v>42</v>
      </c>
      <c r="E401" s="41" t="n">
        <f aca="false">E402+E403+E404</f>
        <v>1261.92956</v>
      </c>
      <c r="F401" s="41" t="n">
        <f aca="false">F402+F403+F404</f>
        <v>1158.16839</v>
      </c>
      <c r="G401" s="34" t="n">
        <f aca="false">E401-F401</f>
        <v>103.76117</v>
      </c>
      <c r="H401" s="29" t="n">
        <f aca="false">F401/E401*100</f>
        <v>91.7775782984274</v>
      </c>
      <c r="I401" s="35" t="n">
        <f aca="false">F401/1100048.1744*100</f>
        <v>0.105283424576537</v>
      </c>
    </row>
    <row r="402" s="12" customFormat="true" ht="15.75" hidden="false" customHeight="false" outlineLevel="0" collapsed="false">
      <c r="A402" s="38" t="s">
        <v>404</v>
      </c>
      <c r="B402" s="5" t="s">
        <v>480</v>
      </c>
      <c r="C402" s="5" t="s">
        <v>56</v>
      </c>
      <c r="D402" s="5" t="n">
        <v>121</v>
      </c>
      <c r="E402" s="41" t="n">
        <v>1181.92956</v>
      </c>
      <c r="F402" s="41" t="n">
        <v>1124.71039</v>
      </c>
      <c r="G402" s="34" t="n">
        <f aca="false">E402-F402</f>
        <v>57.2191700000001</v>
      </c>
      <c r="H402" s="29" t="n">
        <f aca="false">F402/E402*100</f>
        <v>95.1588341694407</v>
      </c>
      <c r="I402" s="35" t="n">
        <f aca="false">F402/1100048.1744*100</f>
        <v>0.102241921415255</v>
      </c>
    </row>
    <row r="403" s="12" customFormat="true" ht="31.5" hidden="false" customHeight="false" outlineLevel="0" collapsed="false">
      <c r="A403" s="38" t="s">
        <v>57</v>
      </c>
      <c r="B403" s="5" t="s">
        <v>480</v>
      </c>
      <c r="C403" s="5" t="s">
        <v>56</v>
      </c>
      <c r="D403" s="5" t="n">
        <v>200</v>
      </c>
      <c r="E403" s="33" t="n">
        <v>65</v>
      </c>
      <c r="F403" s="33" t="n">
        <v>33.458</v>
      </c>
      <c r="G403" s="34" t="n">
        <f aca="false">E403-F403</f>
        <v>31.542</v>
      </c>
      <c r="H403" s="29" t="n">
        <f aca="false">F403/E403*100</f>
        <v>51.4738461538462</v>
      </c>
      <c r="I403" s="35" t="n">
        <f aca="false">F403/1100048.1744*100</f>
        <v>0.00304150316128192</v>
      </c>
    </row>
    <row r="404" s="12" customFormat="true" ht="15.75" hidden="false" customHeight="false" outlineLevel="0" collapsed="false">
      <c r="A404" s="38" t="s">
        <v>58</v>
      </c>
      <c r="B404" s="5" t="s">
        <v>480</v>
      </c>
      <c r="C404" s="5" t="s">
        <v>56</v>
      </c>
      <c r="D404" s="5" t="n">
        <v>800</v>
      </c>
      <c r="E404" s="33" t="n">
        <v>15</v>
      </c>
      <c r="F404" s="33" t="n">
        <v>0</v>
      </c>
      <c r="G404" s="34" t="n">
        <f aca="false">E404-F404</f>
        <v>15</v>
      </c>
      <c r="H404" s="29" t="n">
        <f aca="false">F404/E404*100</f>
        <v>0</v>
      </c>
      <c r="I404" s="35" t="n">
        <f aca="false">F404/1100048.1744*100</f>
        <v>0</v>
      </c>
    </row>
    <row r="405" s="29" customFormat="true" ht="15.75" hidden="false" customHeight="false" outlineLevel="0" collapsed="false">
      <c r="A405" s="44" t="s">
        <v>481</v>
      </c>
      <c r="B405" s="24" t="n">
        <v>1200</v>
      </c>
      <c r="C405" s="24" t="s">
        <v>103</v>
      </c>
      <c r="D405" s="24" t="s">
        <v>42</v>
      </c>
      <c r="E405" s="25" t="n">
        <f aca="false">E406</f>
        <v>3300</v>
      </c>
      <c r="F405" s="25" t="n">
        <f aca="false">F406</f>
        <v>3280.11568</v>
      </c>
      <c r="G405" s="26" t="n">
        <f aca="false">E405-F405</f>
        <v>19.8843200000001</v>
      </c>
      <c r="H405" s="27" t="n">
        <f aca="false">F405/E405*100</f>
        <v>99.3974448484849</v>
      </c>
      <c r="I405" s="28" t="n">
        <f aca="false">F405/1100048.1744*100</f>
        <v>0.298179275811178</v>
      </c>
    </row>
    <row r="406" s="40" customFormat="true" ht="15.75" hidden="false" customHeight="false" outlineLevel="0" collapsed="false">
      <c r="A406" s="30" t="s">
        <v>482</v>
      </c>
      <c r="B406" s="5" t="n">
        <v>1202</v>
      </c>
      <c r="C406" s="5" t="s">
        <v>103</v>
      </c>
      <c r="D406" s="5" t="s">
        <v>42</v>
      </c>
      <c r="E406" s="33" t="n">
        <f aca="false">E407</f>
        <v>3300</v>
      </c>
      <c r="F406" s="33" t="n">
        <f aca="false">F407</f>
        <v>3280.11568</v>
      </c>
      <c r="G406" s="34" t="n">
        <f aca="false">E406-F406</f>
        <v>19.8843200000001</v>
      </c>
      <c r="H406" s="29" t="n">
        <f aca="false">F406/E406*100</f>
        <v>99.3974448484849</v>
      </c>
      <c r="I406" s="35" t="n">
        <f aca="false">F406/1100048.1744*100</f>
        <v>0.298179275811178</v>
      </c>
    </row>
    <row r="407" s="40" customFormat="true" ht="31.5" hidden="false" customHeight="false" outlineLevel="0" collapsed="false">
      <c r="A407" s="30" t="s">
        <v>483</v>
      </c>
      <c r="B407" s="5" t="n">
        <v>1202</v>
      </c>
      <c r="C407" s="5" t="s">
        <v>484</v>
      </c>
      <c r="D407" s="5" t="s">
        <v>42</v>
      </c>
      <c r="E407" s="33" t="n">
        <f aca="false">E408</f>
        <v>3300</v>
      </c>
      <c r="F407" s="33" t="n">
        <f aca="false">F408</f>
        <v>3280.11568</v>
      </c>
      <c r="G407" s="34" t="n">
        <f aca="false">E407-F407</f>
        <v>19.8843200000001</v>
      </c>
      <c r="H407" s="29" t="n">
        <f aca="false">F407/E407*100</f>
        <v>99.3974448484849</v>
      </c>
      <c r="I407" s="35" t="n">
        <f aca="false">F407/1100048.1744*100</f>
        <v>0.298179275811178</v>
      </c>
    </row>
    <row r="408" s="12" customFormat="true" ht="63" hidden="false" customHeight="false" outlineLevel="0" collapsed="false">
      <c r="A408" s="38" t="s">
        <v>485</v>
      </c>
      <c r="B408" s="5" t="n">
        <v>1202</v>
      </c>
      <c r="C408" s="5" t="s">
        <v>484</v>
      </c>
      <c r="D408" s="5" t="s">
        <v>42</v>
      </c>
      <c r="E408" s="33" t="n">
        <f aca="false">E409</f>
        <v>3300</v>
      </c>
      <c r="F408" s="33" t="n">
        <f aca="false">F409</f>
        <v>3280.11568</v>
      </c>
      <c r="G408" s="34" t="n">
        <f aca="false">E408-F408</f>
        <v>19.8843200000001</v>
      </c>
      <c r="H408" s="29" t="n">
        <f aca="false">F408/E408*100</f>
        <v>99.3974448484849</v>
      </c>
      <c r="I408" s="35" t="n">
        <f aca="false">F408/1100048.1744*100</f>
        <v>0.298179275811178</v>
      </c>
    </row>
    <row r="409" s="12" customFormat="true" ht="31.5" hidden="false" customHeight="false" outlineLevel="0" collapsed="false">
      <c r="A409" s="38" t="s">
        <v>268</v>
      </c>
      <c r="B409" s="5" t="n">
        <v>1202</v>
      </c>
      <c r="C409" s="5" t="s">
        <v>484</v>
      </c>
      <c r="D409" s="5" t="n">
        <v>200</v>
      </c>
      <c r="E409" s="33" t="n">
        <v>3300</v>
      </c>
      <c r="F409" s="33" t="n">
        <v>3280.11568</v>
      </c>
      <c r="G409" s="34" t="n">
        <f aca="false">E409-F409</f>
        <v>19.8843200000001</v>
      </c>
      <c r="H409" s="29" t="n">
        <f aca="false">F409/E409*100</f>
        <v>99.3974448484849</v>
      </c>
      <c r="I409" s="35" t="n">
        <f aca="false">F409/1100048.1744*100</f>
        <v>0.298179275811178</v>
      </c>
    </row>
    <row r="410" s="40" customFormat="true" ht="31.5" hidden="false" customHeight="false" outlineLevel="0" collapsed="false">
      <c r="A410" s="44" t="s">
        <v>486</v>
      </c>
      <c r="B410" s="24" t="n">
        <v>1300</v>
      </c>
      <c r="C410" s="24" t="s">
        <v>103</v>
      </c>
      <c r="D410" s="24" t="s">
        <v>42</v>
      </c>
      <c r="E410" s="25" t="n">
        <v>900</v>
      </c>
      <c r="F410" s="25" t="n">
        <f aca="false">F411</f>
        <v>693.3986</v>
      </c>
      <c r="G410" s="26" t="n">
        <f aca="false">E410-F410</f>
        <v>206.6014</v>
      </c>
      <c r="H410" s="27" t="n">
        <f aca="false">F410/E410*100</f>
        <v>77.0442888888889</v>
      </c>
      <c r="I410" s="28" t="n">
        <f aca="false">F410/1100048.1744*100</f>
        <v>0.0630334758182932</v>
      </c>
    </row>
    <row r="411" s="12" customFormat="true" ht="31.5" hidden="false" customHeight="false" outlineLevel="0" collapsed="false">
      <c r="A411" s="38" t="s">
        <v>487</v>
      </c>
      <c r="B411" s="5" t="n">
        <v>1301</v>
      </c>
      <c r="C411" s="5" t="s">
        <v>488</v>
      </c>
      <c r="D411" s="5" t="n">
        <v>700</v>
      </c>
      <c r="E411" s="33" t="n">
        <v>900</v>
      </c>
      <c r="F411" s="33" t="n">
        <v>693.3986</v>
      </c>
      <c r="G411" s="34" t="n">
        <f aca="false">E411-F411</f>
        <v>206.6014</v>
      </c>
      <c r="H411" s="29" t="n">
        <f aca="false">F411/E411*100</f>
        <v>77.0442888888889</v>
      </c>
      <c r="I411" s="35" t="n">
        <f aca="false">F411/1100048.1744*100</f>
        <v>0.0630334758182932</v>
      </c>
    </row>
    <row r="412" s="60" customFormat="true" ht="15.75" hidden="false" customHeight="false" outlineLevel="0" collapsed="false">
      <c r="A412" s="56" t="s">
        <v>489</v>
      </c>
      <c r="B412" s="57" t="s">
        <v>490</v>
      </c>
      <c r="C412" s="57" t="s">
        <v>103</v>
      </c>
      <c r="D412" s="57" t="s">
        <v>42</v>
      </c>
      <c r="E412" s="58" t="n">
        <f aca="false">E11+E108+E113+E140+E179+E240+E244+E323+E355+E378+E405+E410</f>
        <v>1145790.69814</v>
      </c>
      <c r="F412" s="58" t="n">
        <f aca="false">F11+F108+F113+F140+F179+F240+F244+F323+F355+F378+F405+F410</f>
        <v>1100048.1744</v>
      </c>
      <c r="G412" s="59" t="n">
        <f aca="false">E412-F412</f>
        <v>45742.5237399999</v>
      </c>
      <c r="H412" s="29" t="n">
        <f aca="false">F412/E412*100</f>
        <v>96.0077766546495</v>
      </c>
      <c r="I412" s="35" t="n">
        <f aca="false">F412/1100048.1744*100</f>
        <v>100</v>
      </c>
    </row>
  </sheetData>
  <mergeCells count="6">
    <mergeCell ref="E1:F5"/>
    <mergeCell ref="A6:E6"/>
    <mergeCell ref="A7:E7"/>
    <mergeCell ref="A9:A10"/>
    <mergeCell ref="E9:E10"/>
    <mergeCell ref="F9:F1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7.41"/>
    <col collapsed="false" customWidth="true" hidden="false" outlineLevel="0" max="2" min="2" style="61" width="5.28"/>
    <col collapsed="false" customWidth="true" hidden="false" outlineLevel="0" max="3" min="3" style="12" width="6.41"/>
    <col collapsed="false" customWidth="true" hidden="false" outlineLevel="0" max="4" min="4" style="12" width="14.85"/>
    <col collapsed="false" customWidth="true" hidden="false" outlineLevel="0" max="5" min="5" style="12" width="6.7"/>
    <col collapsed="false" customWidth="true" hidden="false" outlineLevel="0" max="6" min="6" style="62" width="17.14"/>
    <col collapsed="false" customWidth="true" hidden="false" outlineLevel="0" max="7" min="7" style="12" width="18.41"/>
    <col collapsed="false" customWidth="false" hidden="false" outlineLevel="0" max="257" min="8" style="12" width="9.14"/>
  </cols>
  <sheetData>
    <row r="1" customFormat="false" ht="18" hidden="false" customHeight="true" outlineLevel="0" collapsed="false">
      <c r="C1" s="2"/>
      <c r="D1" s="2"/>
      <c r="E1" s="2"/>
      <c r="F1" s="3" t="s">
        <v>491</v>
      </c>
      <c r="G1" s="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2"/>
      <c r="D2" s="2"/>
      <c r="E2" s="2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2"/>
      <c r="D3" s="2"/>
      <c r="E3" s="2"/>
      <c r="F3" s="3"/>
      <c r="G3" s="3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2"/>
      <c r="D4" s="2"/>
      <c r="E4" s="2"/>
      <c r="F4" s="3"/>
      <c r="G4" s="3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C5" s="2"/>
      <c r="D5" s="2"/>
      <c r="E5" s="2"/>
      <c r="F5" s="3"/>
      <c r="G5" s="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4" t="s">
        <v>492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 t="s">
        <v>493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1"/>
      <c r="B9" s="63"/>
      <c r="C9" s="63"/>
      <c r="D9" s="63"/>
      <c r="E9" s="63"/>
      <c r="F9" s="64" t="s">
        <v>494</v>
      </c>
    </row>
    <row r="10" customFormat="false" ht="16.5" hidden="false" customHeight="true" outlineLevel="0" collapsed="false">
      <c r="A10" s="8" t="s">
        <v>31</v>
      </c>
      <c r="B10" s="6" t="s">
        <v>495</v>
      </c>
      <c r="C10" s="20" t="s">
        <v>32</v>
      </c>
      <c r="D10" s="20" t="s">
        <v>33</v>
      </c>
      <c r="E10" s="20" t="s">
        <v>34</v>
      </c>
      <c r="F10" s="65" t="s">
        <v>5</v>
      </c>
      <c r="G10" s="5" t="s">
        <v>6</v>
      </c>
    </row>
    <row r="11" customFormat="false" ht="15.75" hidden="false" customHeight="false" outlineLevel="0" collapsed="false">
      <c r="A11" s="8"/>
      <c r="B11" s="6"/>
      <c r="C11" s="22" t="s">
        <v>36</v>
      </c>
      <c r="D11" s="22" t="s">
        <v>37</v>
      </c>
      <c r="E11" s="22" t="s">
        <v>38</v>
      </c>
      <c r="F11" s="65"/>
      <c r="G11" s="5"/>
    </row>
    <row r="12" s="36" customFormat="true" ht="31.5" hidden="false" customHeight="false" outlineLevel="0" collapsed="false">
      <c r="A12" s="66" t="s">
        <v>496</v>
      </c>
      <c r="B12" s="6"/>
      <c r="C12" s="6"/>
      <c r="D12" s="5"/>
      <c r="E12" s="5"/>
      <c r="F12" s="67"/>
      <c r="G12" s="67"/>
      <c r="I12" s="36" t="s">
        <v>19</v>
      </c>
    </row>
    <row r="13" customFormat="false" ht="47.25" hidden="false" customHeight="false" outlineLevel="0" collapsed="false">
      <c r="A13" s="66" t="s">
        <v>497</v>
      </c>
      <c r="B13" s="5" t="n">
        <v>900</v>
      </c>
      <c r="C13" s="5" t="s">
        <v>70</v>
      </c>
      <c r="D13" s="5" t="s">
        <v>103</v>
      </c>
      <c r="E13" s="5" t="s">
        <v>42</v>
      </c>
      <c r="F13" s="42" t="n">
        <f aca="false">F14</f>
        <v>8136.6617</v>
      </c>
      <c r="G13" s="42" t="n">
        <f aca="false">G14</f>
        <v>7900.70433</v>
      </c>
    </row>
    <row r="14" customFormat="false" ht="63" hidden="false" customHeight="false" outlineLevel="0" collapsed="false">
      <c r="A14" s="66" t="s">
        <v>498</v>
      </c>
      <c r="B14" s="5" t="n">
        <v>900</v>
      </c>
      <c r="C14" s="5" t="s">
        <v>70</v>
      </c>
      <c r="D14" s="5" t="s">
        <v>56</v>
      </c>
      <c r="E14" s="5" t="s">
        <v>42</v>
      </c>
      <c r="F14" s="33" t="n">
        <f aca="false">F15+F16+F17</f>
        <v>8136.6617</v>
      </c>
      <c r="G14" s="33" t="n">
        <f aca="false">G15+G16+G17</f>
        <v>7900.70433</v>
      </c>
    </row>
    <row r="15" customFormat="false" ht="63" hidden="false" customHeight="false" outlineLevel="0" collapsed="false">
      <c r="A15" s="66" t="s">
        <v>48</v>
      </c>
      <c r="B15" s="5" t="n">
        <v>900</v>
      </c>
      <c r="C15" s="5" t="s">
        <v>70</v>
      </c>
      <c r="D15" s="5" t="s">
        <v>56</v>
      </c>
      <c r="E15" s="5" t="n">
        <v>100</v>
      </c>
      <c r="F15" s="33" t="n">
        <v>6926.1617</v>
      </c>
      <c r="G15" s="33" t="n">
        <v>6814.39148</v>
      </c>
    </row>
    <row r="16" customFormat="false" ht="31.5" hidden="false" customHeight="false" outlineLevel="0" collapsed="false">
      <c r="A16" s="66" t="s">
        <v>499</v>
      </c>
      <c r="B16" s="5" t="n">
        <v>900</v>
      </c>
      <c r="C16" s="5" t="s">
        <v>70</v>
      </c>
      <c r="D16" s="5" t="s">
        <v>56</v>
      </c>
      <c r="E16" s="5" t="n">
        <v>200</v>
      </c>
      <c r="F16" s="33" t="n">
        <v>1165</v>
      </c>
      <c r="G16" s="33" t="n">
        <v>1075.8842</v>
      </c>
    </row>
    <row r="17" customFormat="false" ht="15.75" hidden="false" customHeight="false" outlineLevel="0" collapsed="false">
      <c r="A17" s="66" t="s">
        <v>58</v>
      </c>
      <c r="B17" s="5" t="n">
        <v>900</v>
      </c>
      <c r="C17" s="5" t="s">
        <v>70</v>
      </c>
      <c r="D17" s="5" t="s">
        <v>56</v>
      </c>
      <c r="E17" s="5" t="n">
        <v>800</v>
      </c>
      <c r="F17" s="33" t="n">
        <v>45.5</v>
      </c>
      <c r="G17" s="33" t="n">
        <v>10.42865</v>
      </c>
    </row>
    <row r="18" customFormat="false" ht="47.25" hidden="false" customHeight="false" outlineLevel="0" collapsed="false">
      <c r="A18" s="66" t="s">
        <v>107</v>
      </c>
      <c r="B18" s="5" t="n">
        <v>900</v>
      </c>
      <c r="C18" s="5" t="s">
        <v>81</v>
      </c>
      <c r="D18" s="5" t="s">
        <v>108</v>
      </c>
      <c r="E18" s="5" t="s">
        <v>42</v>
      </c>
      <c r="F18" s="42" t="n">
        <f aca="false">F19</f>
        <v>8376.58101</v>
      </c>
      <c r="G18" s="42" t="n">
        <f aca="false">G19</f>
        <v>8376.58101</v>
      </c>
    </row>
    <row r="19" customFormat="false" ht="94.5" hidden="false" customHeight="false" outlineLevel="0" collapsed="false">
      <c r="A19" s="66" t="s">
        <v>500</v>
      </c>
      <c r="B19" s="5" t="n">
        <v>900</v>
      </c>
      <c r="C19" s="5" t="s">
        <v>81</v>
      </c>
      <c r="D19" s="5" t="s">
        <v>108</v>
      </c>
      <c r="E19" s="5" t="n">
        <v>831</v>
      </c>
      <c r="F19" s="33" t="n">
        <v>8376.58101</v>
      </c>
      <c r="G19" s="33" t="n">
        <v>8376.58101</v>
      </c>
    </row>
    <row r="20" customFormat="false" ht="15.75" hidden="false" customHeight="false" outlineLevel="0" collapsed="false">
      <c r="A20" s="68" t="s">
        <v>501</v>
      </c>
      <c r="B20" s="24" t="n">
        <v>900</v>
      </c>
      <c r="C20" s="24" t="s">
        <v>490</v>
      </c>
      <c r="D20" s="24" t="s">
        <v>103</v>
      </c>
      <c r="E20" s="24" t="s">
        <v>42</v>
      </c>
      <c r="F20" s="25" t="n">
        <f aca="false">F13+F18</f>
        <v>16513.24271</v>
      </c>
      <c r="G20" s="25" t="n">
        <f aca="false">G13+G18</f>
        <v>16277.28534</v>
      </c>
    </row>
    <row r="21" customFormat="false" ht="31.5" hidden="false" customHeight="false" outlineLevel="0" collapsed="false">
      <c r="A21" s="69" t="s">
        <v>502</v>
      </c>
      <c r="B21" s="55"/>
      <c r="C21" s="55"/>
      <c r="D21" s="55"/>
      <c r="E21" s="55"/>
      <c r="F21" s="42"/>
      <c r="G21" s="42"/>
    </row>
    <row r="22" customFormat="false" ht="15.75" hidden="false" customHeight="false" outlineLevel="0" collapsed="false">
      <c r="A22" s="66" t="s">
        <v>503</v>
      </c>
      <c r="B22" s="55" t="n">
        <v>901</v>
      </c>
      <c r="C22" s="55" t="s">
        <v>40</v>
      </c>
      <c r="D22" s="55" t="s">
        <v>103</v>
      </c>
      <c r="E22" s="55" t="s">
        <v>42</v>
      </c>
      <c r="F22" s="42" t="n">
        <f aca="false">F23+F24+F31+F33+F36+F41+F46+F48+F51+F56+F59+F68+F61+F63+F66+F44</f>
        <v>83414.33569</v>
      </c>
      <c r="G22" s="42" t="n">
        <f aca="false">G23+G24+G31+G33+G36+G41+G46+G48+G51+G56+G59+G68+G61+G63+G66+G44</f>
        <v>78045.20228</v>
      </c>
    </row>
    <row r="23" customFormat="false" ht="15.75" hidden="false" customHeight="false" outlineLevel="0" collapsed="false">
      <c r="A23" s="69" t="s">
        <v>504</v>
      </c>
      <c r="B23" s="55" t="n">
        <v>901</v>
      </c>
      <c r="C23" s="55" t="s">
        <v>44</v>
      </c>
      <c r="D23" s="55" t="s">
        <v>45</v>
      </c>
      <c r="E23" s="55" t="n">
        <v>100</v>
      </c>
      <c r="F23" s="42" t="n">
        <v>2432.18808</v>
      </c>
      <c r="G23" s="42" t="n">
        <v>2411.08879</v>
      </c>
    </row>
    <row r="24" customFormat="false" ht="47.25" hidden="false" customHeight="false" outlineLevel="0" collapsed="false">
      <c r="A24" s="66" t="s">
        <v>61</v>
      </c>
      <c r="B24" s="32" t="n">
        <v>901</v>
      </c>
      <c r="C24" s="32" t="s">
        <v>62</v>
      </c>
      <c r="D24" s="5" t="s">
        <v>63</v>
      </c>
      <c r="E24" s="5" t="s">
        <v>42</v>
      </c>
      <c r="F24" s="33" t="n">
        <f aca="false">F25</f>
        <v>35938.07056</v>
      </c>
      <c r="G24" s="33" t="n">
        <f aca="false">G25</f>
        <v>35189.91295</v>
      </c>
    </row>
    <row r="25" customFormat="false" ht="31.5" hidden="false" customHeight="false" outlineLevel="0" collapsed="false">
      <c r="A25" s="66" t="s">
        <v>64</v>
      </c>
      <c r="B25" s="5" t="n">
        <v>901</v>
      </c>
      <c r="C25" s="5" t="s">
        <v>62</v>
      </c>
      <c r="D25" s="5" t="s">
        <v>53</v>
      </c>
      <c r="E25" s="5" t="s">
        <v>42</v>
      </c>
      <c r="F25" s="33" t="n">
        <f aca="false">F26</f>
        <v>35938.07056</v>
      </c>
      <c r="G25" s="33" t="n">
        <f aca="false">G26</f>
        <v>35189.91295</v>
      </c>
    </row>
    <row r="26" customFormat="false" ht="47.25" hidden="false" customHeight="false" outlineLevel="0" collapsed="false">
      <c r="A26" s="66" t="s">
        <v>46</v>
      </c>
      <c r="B26" s="5" t="n">
        <v>901</v>
      </c>
      <c r="C26" s="5" t="s">
        <v>62</v>
      </c>
      <c r="D26" s="5" t="s">
        <v>56</v>
      </c>
      <c r="E26" s="5" t="s">
        <v>42</v>
      </c>
      <c r="F26" s="33" t="n">
        <f aca="false">F27+F29+F30</f>
        <v>35938.07056</v>
      </c>
      <c r="G26" s="33" t="n">
        <f aca="false">G27+G29+G30</f>
        <v>35189.91295</v>
      </c>
    </row>
    <row r="27" customFormat="false" ht="63" hidden="false" customHeight="false" outlineLevel="0" collapsed="false">
      <c r="A27" s="66" t="s">
        <v>48</v>
      </c>
      <c r="B27" s="5" t="n">
        <v>901</v>
      </c>
      <c r="C27" s="5" t="s">
        <v>62</v>
      </c>
      <c r="D27" s="5" t="s">
        <v>56</v>
      </c>
      <c r="E27" s="5" t="n">
        <v>100</v>
      </c>
      <c r="F27" s="33" t="n">
        <f aca="false">F28</f>
        <v>35217.02956</v>
      </c>
      <c r="G27" s="33" t="n">
        <f aca="false">G28</f>
        <v>34826.17163</v>
      </c>
    </row>
    <row r="28" customFormat="false" ht="31.5" hidden="false" customHeight="false" outlineLevel="0" collapsed="false">
      <c r="A28" s="66" t="s">
        <v>49</v>
      </c>
      <c r="B28" s="5" t="n">
        <v>901</v>
      </c>
      <c r="C28" s="5" t="s">
        <v>62</v>
      </c>
      <c r="D28" s="5" t="s">
        <v>56</v>
      </c>
      <c r="E28" s="5" t="n">
        <v>120</v>
      </c>
      <c r="F28" s="33" t="n">
        <v>35217.02956</v>
      </c>
      <c r="G28" s="33" t="n">
        <v>34826.17163</v>
      </c>
    </row>
    <row r="29" customFormat="false" ht="31.5" hidden="false" customHeight="false" outlineLevel="0" collapsed="false">
      <c r="A29" s="66" t="s">
        <v>57</v>
      </c>
      <c r="B29" s="5" t="n">
        <v>901</v>
      </c>
      <c r="C29" s="5" t="s">
        <v>62</v>
      </c>
      <c r="D29" s="5" t="s">
        <v>56</v>
      </c>
      <c r="E29" s="5" t="n">
        <v>200</v>
      </c>
      <c r="F29" s="33" t="n">
        <v>176.6</v>
      </c>
      <c r="G29" s="33" t="n">
        <v>95.9</v>
      </c>
    </row>
    <row r="30" customFormat="false" ht="15.75" hidden="false" customHeight="false" outlineLevel="0" collapsed="false">
      <c r="A30" s="66" t="s">
        <v>58</v>
      </c>
      <c r="B30" s="5" t="n">
        <v>901</v>
      </c>
      <c r="C30" s="5" t="s">
        <v>62</v>
      </c>
      <c r="D30" s="5" t="s">
        <v>56</v>
      </c>
      <c r="E30" s="5" t="n">
        <v>800</v>
      </c>
      <c r="F30" s="33" t="n">
        <v>544.441</v>
      </c>
      <c r="G30" s="33" t="n">
        <v>267.84132</v>
      </c>
    </row>
    <row r="31" customFormat="false" ht="31.5" hidden="false" customHeight="false" outlineLevel="0" collapsed="false">
      <c r="A31" s="37" t="s">
        <v>66</v>
      </c>
      <c r="B31" s="5" t="n">
        <v>901</v>
      </c>
      <c r="C31" s="5" t="s">
        <v>67</v>
      </c>
      <c r="D31" s="32" t="s">
        <v>68</v>
      </c>
      <c r="E31" s="5" t="s">
        <v>42</v>
      </c>
      <c r="F31" s="33" t="n">
        <v>33.973</v>
      </c>
      <c r="G31" s="33" t="n">
        <v>33.973</v>
      </c>
    </row>
    <row r="32" customFormat="false" ht="31.5" hidden="false" customHeight="false" outlineLevel="0" collapsed="false">
      <c r="A32" s="66" t="s">
        <v>57</v>
      </c>
      <c r="B32" s="5" t="n">
        <v>901</v>
      </c>
      <c r="C32" s="5" t="s">
        <v>67</v>
      </c>
      <c r="D32" s="32" t="s">
        <v>68</v>
      </c>
      <c r="E32" s="5" t="n">
        <v>200</v>
      </c>
      <c r="F32" s="33" t="n">
        <f aca="false">F31</f>
        <v>33.973</v>
      </c>
      <c r="G32" s="33" t="n">
        <f aca="false">G31</f>
        <v>33.973</v>
      </c>
    </row>
    <row r="33" customFormat="false" ht="31.5" hidden="false" customHeight="false" outlineLevel="0" collapsed="false">
      <c r="A33" s="66" t="s">
        <v>505</v>
      </c>
      <c r="B33" s="5" t="n">
        <v>901</v>
      </c>
      <c r="C33" s="5" t="s">
        <v>77</v>
      </c>
      <c r="D33" s="5" t="s">
        <v>103</v>
      </c>
      <c r="E33" s="5" t="s">
        <v>42</v>
      </c>
      <c r="F33" s="33" t="n">
        <f aca="false">F34</f>
        <v>3261.81486</v>
      </c>
      <c r="G33" s="33" t="n">
        <f aca="false">G34</f>
        <v>0</v>
      </c>
    </row>
    <row r="34" customFormat="false" ht="15.75" hidden="false" customHeight="false" outlineLevel="0" collapsed="false">
      <c r="A34" s="66" t="s">
        <v>58</v>
      </c>
      <c r="B34" s="5" t="n">
        <v>901</v>
      </c>
      <c r="C34" s="5" t="s">
        <v>77</v>
      </c>
      <c r="D34" s="5" t="s">
        <v>78</v>
      </c>
      <c r="E34" s="5" t="n">
        <v>800</v>
      </c>
      <c r="F34" s="33" t="n">
        <f aca="false">F35</f>
        <v>3261.81486</v>
      </c>
      <c r="G34" s="33" t="n">
        <f aca="false">G35</f>
        <v>0</v>
      </c>
    </row>
    <row r="35" customFormat="false" ht="15.75" hidden="false" customHeight="false" outlineLevel="0" collapsed="false">
      <c r="A35" s="66" t="s">
        <v>79</v>
      </c>
      <c r="B35" s="5" t="n">
        <v>901</v>
      </c>
      <c r="C35" s="5" t="s">
        <v>77</v>
      </c>
      <c r="D35" s="5" t="s">
        <v>78</v>
      </c>
      <c r="E35" s="5" t="n">
        <v>870</v>
      </c>
      <c r="F35" s="33" t="n">
        <v>3261.81486</v>
      </c>
      <c r="G35" s="33" t="n">
        <v>0</v>
      </c>
    </row>
    <row r="36" customFormat="false" ht="31.5" hidden="false" customHeight="false" outlineLevel="0" collapsed="false">
      <c r="A36" s="37" t="s">
        <v>92</v>
      </c>
      <c r="B36" s="5" t="n">
        <v>901</v>
      </c>
      <c r="C36" s="5" t="s">
        <v>81</v>
      </c>
      <c r="D36" s="5" t="s">
        <v>93</v>
      </c>
      <c r="E36" s="5" t="s">
        <v>42</v>
      </c>
      <c r="F36" s="33" t="n">
        <f aca="false">F37+F39+F40</f>
        <v>1873.15</v>
      </c>
      <c r="G36" s="33" t="n">
        <f aca="false">G37+G39+G40</f>
        <v>1873.15</v>
      </c>
    </row>
    <row r="37" customFormat="false" ht="63" hidden="false" customHeight="false" outlineLevel="0" collapsed="false">
      <c r="A37" s="66" t="s">
        <v>48</v>
      </c>
      <c r="B37" s="5" t="n">
        <v>901</v>
      </c>
      <c r="C37" s="5" t="s">
        <v>81</v>
      </c>
      <c r="D37" s="5" t="s">
        <v>93</v>
      </c>
      <c r="E37" s="5" t="n">
        <v>100</v>
      </c>
      <c r="F37" s="41" t="n">
        <f aca="false">F38</f>
        <v>1500.002</v>
      </c>
      <c r="G37" s="41" t="n">
        <f aca="false">G38</f>
        <v>1500.002</v>
      </c>
    </row>
    <row r="38" customFormat="false" ht="31.5" hidden="false" customHeight="false" outlineLevel="0" collapsed="false">
      <c r="A38" s="66" t="s">
        <v>49</v>
      </c>
      <c r="B38" s="5" t="n">
        <v>901</v>
      </c>
      <c r="C38" s="5" t="s">
        <v>81</v>
      </c>
      <c r="D38" s="5" t="s">
        <v>93</v>
      </c>
      <c r="E38" s="5" t="n">
        <v>120</v>
      </c>
      <c r="F38" s="41" t="n">
        <v>1500.002</v>
      </c>
      <c r="G38" s="41" t="n">
        <v>1500.002</v>
      </c>
    </row>
    <row r="39" customFormat="false" ht="31.5" hidden="false" customHeight="false" outlineLevel="0" collapsed="false">
      <c r="A39" s="66" t="s">
        <v>57</v>
      </c>
      <c r="B39" s="5" t="n">
        <v>901</v>
      </c>
      <c r="C39" s="5" t="s">
        <v>81</v>
      </c>
      <c r="D39" s="5" t="s">
        <v>93</v>
      </c>
      <c r="E39" s="5" t="n">
        <v>200</v>
      </c>
      <c r="F39" s="33" t="n">
        <v>373.148</v>
      </c>
      <c r="G39" s="33" t="n">
        <v>373.148</v>
      </c>
    </row>
    <row r="40" customFormat="false" ht="15.75" hidden="false" customHeight="false" outlineLevel="0" collapsed="false">
      <c r="A40" s="66" t="s">
        <v>58</v>
      </c>
      <c r="B40" s="5" t="n">
        <v>901</v>
      </c>
      <c r="C40" s="5" t="s">
        <v>81</v>
      </c>
      <c r="D40" s="5" t="s">
        <v>93</v>
      </c>
      <c r="E40" s="5" t="n">
        <v>800</v>
      </c>
      <c r="F40" s="33" t="n">
        <v>0</v>
      </c>
      <c r="G40" s="33" t="n">
        <v>0</v>
      </c>
    </row>
    <row r="41" customFormat="false" ht="63" hidden="false" customHeight="false" outlineLevel="0" collapsed="false">
      <c r="A41" s="66" t="s">
        <v>94</v>
      </c>
      <c r="B41" s="5" t="n">
        <v>901</v>
      </c>
      <c r="C41" s="5" t="s">
        <v>81</v>
      </c>
      <c r="D41" s="5" t="s">
        <v>95</v>
      </c>
      <c r="E41" s="5" t="s">
        <v>42</v>
      </c>
      <c r="F41" s="33" t="n">
        <f aca="false">F43+F42</f>
        <v>127.506</v>
      </c>
      <c r="G41" s="33" t="n">
        <f aca="false">G43+G42</f>
        <v>127.506</v>
      </c>
    </row>
    <row r="42" customFormat="false" ht="63" hidden="false" customHeight="false" outlineLevel="0" collapsed="false">
      <c r="A42" s="66" t="s">
        <v>48</v>
      </c>
      <c r="B42" s="5" t="n">
        <v>901</v>
      </c>
      <c r="C42" s="5" t="s">
        <v>81</v>
      </c>
      <c r="D42" s="5" t="s">
        <v>95</v>
      </c>
      <c r="E42" s="5" t="n">
        <v>100</v>
      </c>
      <c r="F42" s="33" t="n">
        <v>91.95111</v>
      </c>
      <c r="G42" s="33" t="n">
        <v>91.95111</v>
      </c>
    </row>
    <row r="43" customFormat="false" ht="31.5" hidden="false" customHeight="false" outlineLevel="0" collapsed="false">
      <c r="A43" s="66" t="s">
        <v>57</v>
      </c>
      <c r="B43" s="5" t="n">
        <v>901</v>
      </c>
      <c r="C43" s="5" t="s">
        <v>81</v>
      </c>
      <c r="D43" s="5" t="s">
        <v>95</v>
      </c>
      <c r="E43" s="5" t="n">
        <v>200</v>
      </c>
      <c r="F43" s="33" t="n">
        <v>35.55489</v>
      </c>
      <c r="G43" s="33" t="n">
        <v>35.55489</v>
      </c>
    </row>
    <row r="44" customFormat="false" ht="173.25" hidden="false" customHeight="false" outlineLevel="0" collapsed="false">
      <c r="A44" s="66" t="s">
        <v>96</v>
      </c>
      <c r="B44" s="5" t="n">
        <v>901</v>
      </c>
      <c r="C44" s="5" t="s">
        <v>81</v>
      </c>
      <c r="D44" s="5" t="s">
        <v>97</v>
      </c>
      <c r="E44" s="5" t="s">
        <v>42</v>
      </c>
      <c r="F44" s="33" t="n">
        <f aca="false">F45</f>
        <v>187.488</v>
      </c>
      <c r="G44" s="33" t="n">
        <f aca="false">G45</f>
        <v>187.488</v>
      </c>
    </row>
    <row r="45" customFormat="false" ht="63" hidden="false" customHeight="false" outlineLevel="0" collapsed="false">
      <c r="A45" s="66" t="s">
        <v>48</v>
      </c>
      <c r="B45" s="5" t="n">
        <v>901</v>
      </c>
      <c r="C45" s="5" t="s">
        <v>81</v>
      </c>
      <c r="D45" s="5" t="s">
        <v>97</v>
      </c>
      <c r="E45" s="5" t="s">
        <v>98</v>
      </c>
      <c r="F45" s="33" t="n">
        <v>187.488</v>
      </c>
      <c r="G45" s="33" t="n">
        <v>187.488</v>
      </c>
    </row>
    <row r="46" customFormat="false" ht="47.25" hidden="false" customHeight="false" outlineLevel="0" collapsed="false">
      <c r="A46" s="66" t="s">
        <v>107</v>
      </c>
      <c r="B46" s="5" t="n">
        <v>901</v>
      </c>
      <c r="C46" s="5" t="s">
        <v>81</v>
      </c>
      <c r="D46" s="55" t="s">
        <v>108</v>
      </c>
      <c r="E46" s="5" t="s">
        <v>42</v>
      </c>
      <c r="F46" s="33" t="n">
        <f aca="false">F47</f>
        <v>960.959</v>
      </c>
      <c r="G46" s="33" t="n">
        <f aca="false">G47</f>
        <v>953.4</v>
      </c>
    </row>
    <row r="47" customFormat="false" ht="15.75" hidden="false" customHeight="false" outlineLevel="0" collapsed="false">
      <c r="A47" s="66" t="s">
        <v>58</v>
      </c>
      <c r="B47" s="5" t="n">
        <v>901</v>
      </c>
      <c r="C47" s="5" t="s">
        <v>81</v>
      </c>
      <c r="D47" s="5" t="s">
        <v>108</v>
      </c>
      <c r="E47" s="5" t="n">
        <v>800</v>
      </c>
      <c r="F47" s="33" t="n">
        <v>960.959</v>
      </c>
      <c r="G47" s="33" t="n">
        <v>953.4</v>
      </c>
    </row>
    <row r="48" customFormat="false" ht="31.5" hidden="false" customHeight="false" outlineLevel="0" collapsed="false">
      <c r="A48" s="37" t="s">
        <v>113</v>
      </c>
      <c r="B48" s="5" t="n">
        <v>901</v>
      </c>
      <c r="C48" s="5" t="s">
        <v>81</v>
      </c>
      <c r="D48" s="5" t="s">
        <v>114</v>
      </c>
      <c r="E48" s="5" t="s">
        <v>42</v>
      </c>
      <c r="F48" s="33" t="n">
        <f aca="false">F49+F50</f>
        <v>1181.384</v>
      </c>
      <c r="G48" s="33" t="n">
        <f aca="false">G49+G50</f>
        <v>1181.384</v>
      </c>
    </row>
    <row r="49" customFormat="false" ht="63" hidden="false" customHeight="false" outlineLevel="0" collapsed="false">
      <c r="A49" s="66" t="s">
        <v>48</v>
      </c>
      <c r="B49" s="5" t="n">
        <v>901</v>
      </c>
      <c r="C49" s="5" t="s">
        <v>81</v>
      </c>
      <c r="D49" s="5" t="s">
        <v>114</v>
      </c>
      <c r="E49" s="5" t="n">
        <v>100</v>
      </c>
      <c r="F49" s="41" t="n">
        <v>1181.384</v>
      </c>
      <c r="G49" s="41" t="n">
        <v>1181.384</v>
      </c>
    </row>
    <row r="50" customFormat="false" ht="31.5" hidden="false" customHeight="false" outlineLevel="0" collapsed="false">
      <c r="A50" s="66" t="s">
        <v>57</v>
      </c>
      <c r="B50" s="5" t="n">
        <v>901</v>
      </c>
      <c r="C50" s="5" t="s">
        <v>81</v>
      </c>
      <c r="D50" s="5" t="s">
        <v>114</v>
      </c>
      <c r="E50" s="5" t="n">
        <v>200</v>
      </c>
      <c r="F50" s="33" t="n">
        <v>0</v>
      </c>
      <c r="G50" s="33" t="n">
        <v>0</v>
      </c>
    </row>
    <row r="51" customFormat="false" ht="47.25" hidden="false" customHeight="false" outlineLevel="0" collapsed="false">
      <c r="A51" s="37" t="s">
        <v>115</v>
      </c>
      <c r="B51" s="5" t="n">
        <v>901</v>
      </c>
      <c r="C51" s="5" t="s">
        <v>81</v>
      </c>
      <c r="D51" s="5" t="s">
        <v>116</v>
      </c>
      <c r="E51" s="5" t="s">
        <v>42</v>
      </c>
      <c r="F51" s="33" t="n">
        <f aca="false">F52+F54+F55</f>
        <v>848.167</v>
      </c>
      <c r="G51" s="33" t="n">
        <f aca="false">G52+G54+G55</f>
        <v>848.167</v>
      </c>
    </row>
    <row r="52" customFormat="false" ht="63" hidden="false" customHeight="false" outlineLevel="0" collapsed="false">
      <c r="A52" s="66" t="s">
        <v>48</v>
      </c>
      <c r="B52" s="5" t="n">
        <v>901</v>
      </c>
      <c r="C52" s="5" t="s">
        <v>81</v>
      </c>
      <c r="D52" s="5" t="s">
        <v>116</v>
      </c>
      <c r="E52" s="5" t="n">
        <v>100</v>
      </c>
      <c r="F52" s="41" t="n">
        <f aca="false">F53</f>
        <v>797.57957</v>
      </c>
      <c r="G52" s="41" t="n">
        <f aca="false">G53</f>
        <v>797.57957</v>
      </c>
    </row>
    <row r="53" customFormat="false" ht="31.5" hidden="false" customHeight="false" outlineLevel="0" collapsed="false">
      <c r="A53" s="66" t="s">
        <v>49</v>
      </c>
      <c r="B53" s="5" t="n">
        <v>901</v>
      </c>
      <c r="C53" s="5" t="s">
        <v>81</v>
      </c>
      <c r="D53" s="5" t="s">
        <v>116</v>
      </c>
      <c r="E53" s="5" t="n">
        <v>120</v>
      </c>
      <c r="F53" s="41" t="n">
        <v>797.57957</v>
      </c>
      <c r="G53" s="41" t="n">
        <v>797.57957</v>
      </c>
    </row>
    <row r="54" customFormat="false" ht="31.5" hidden="false" customHeight="false" outlineLevel="0" collapsed="false">
      <c r="A54" s="66" t="s">
        <v>57</v>
      </c>
      <c r="B54" s="5" t="n">
        <v>901</v>
      </c>
      <c r="C54" s="5" t="s">
        <v>81</v>
      </c>
      <c r="D54" s="5" t="s">
        <v>116</v>
      </c>
      <c r="E54" s="5" t="n">
        <v>200</v>
      </c>
      <c r="F54" s="33" t="n">
        <v>50.58743</v>
      </c>
      <c r="G54" s="33" t="n">
        <v>50.58743</v>
      </c>
    </row>
    <row r="55" customFormat="false" ht="15.75" hidden="false" customHeight="false" outlineLevel="0" collapsed="false">
      <c r="A55" s="66" t="s">
        <v>58</v>
      </c>
      <c r="B55" s="5" t="n">
        <v>901</v>
      </c>
      <c r="C55" s="5" t="s">
        <v>81</v>
      </c>
      <c r="D55" s="5" t="s">
        <v>116</v>
      </c>
      <c r="E55" s="5" t="n">
        <v>800</v>
      </c>
      <c r="F55" s="33" t="n">
        <v>0</v>
      </c>
      <c r="G55" s="33" t="n">
        <v>0</v>
      </c>
    </row>
    <row r="56" customFormat="false" ht="31.5" hidden="false" customHeight="false" outlineLevel="0" collapsed="false">
      <c r="A56" s="37" t="s">
        <v>118</v>
      </c>
      <c r="B56" s="5" t="n">
        <v>901</v>
      </c>
      <c r="C56" s="5" t="s">
        <v>81</v>
      </c>
      <c r="D56" s="5" t="s">
        <v>119</v>
      </c>
      <c r="E56" s="5" t="s">
        <v>42</v>
      </c>
      <c r="F56" s="33" t="n">
        <f aca="false">F57+F58</f>
        <v>767.144</v>
      </c>
      <c r="G56" s="33" t="n">
        <f aca="false">G57+G58</f>
        <v>766.44</v>
      </c>
    </row>
    <row r="57" customFormat="false" ht="63" hidden="false" customHeight="false" outlineLevel="0" collapsed="false">
      <c r="A57" s="66" t="s">
        <v>48</v>
      </c>
      <c r="B57" s="5" t="n">
        <v>901</v>
      </c>
      <c r="C57" s="5" t="s">
        <v>81</v>
      </c>
      <c r="D57" s="5" t="s">
        <v>119</v>
      </c>
      <c r="E57" s="5" t="n">
        <v>100</v>
      </c>
      <c r="F57" s="41" t="n">
        <v>711.444</v>
      </c>
      <c r="G57" s="41" t="n">
        <v>711.444</v>
      </c>
    </row>
    <row r="58" customFormat="false" ht="31.5" hidden="false" customHeight="false" outlineLevel="0" collapsed="false">
      <c r="A58" s="66" t="s">
        <v>57</v>
      </c>
      <c r="B58" s="5" t="n">
        <v>901</v>
      </c>
      <c r="C58" s="5" t="s">
        <v>81</v>
      </c>
      <c r="D58" s="5" t="s">
        <v>119</v>
      </c>
      <c r="E58" s="5" t="n">
        <v>200</v>
      </c>
      <c r="F58" s="33" t="n">
        <v>55.7</v>
      </c>
      <c r="G58" s="33" t="n">
        <v>54.996</v>
      </c>
    </row>
    <row r="59" customFormat="false" ht="31.5" hidden="false" customHeight="false" outlineLevel="0" collapsed="false">
      <c r="A59" s="66" t="s">
        <v>506</v>
      </c>
      <c r="B59" s="5" t="n">
        <v>901</v>
      </c>
      <c r="C59" s="5" t="s">
        <v>81</v>
      </c>
      <c r="D59" s="5" t="s">
        <v>507</v>
      </c>
      <c r="E59" s="5" t="s">
        <v>42</v>
      </c>
      <c r="F59" s="33" t="n">
        <f aca="false">F60</f>
        <v>30</v>
      </c>
      <c r="G59" s="33" t="n">
        <f aca="false">G60</f>
        <v>30</v>
      </c>
    </row>
    <row r="60" customFormat="false" ht="31.5" hidden="false" customHeight="false" outlineLevel="0" collapsed="false">
      <c r="A60" s="66" t="s">
        <v>508</v>
      </c>
      <c r="B60" s="5" t="n">
        <v>901</v>
      </c>
      <c r="C60" s="5" t="s">
        <v>81</v>
      </c>
      <c r="D60" s="5" t="s">
        <v>83</v>
      </c>
      <c r="E60" s="5" t="n">
        <v>200</v>
      </c>
      <c r="F60" s="33" t="n">
        <v>30</v>
      </c>
      <c r="G60" s="33" t="n">
        <v>30</v>
      </c>
    </row>
    <row r="61" customFormat="false" ht="31.5" hidden="false" customHeight="false" outlineLevel="0" collapsed="false">
      <c r="A61" s="66" t="s">
        <v>52</v>
      </c>
      <c r="B61" s="5" t="n">
        <v>901</v>
      </c>
      <c r="C61" s="5" t="s">
        <v>81</v>
      </c>
      <c r="D61" s="5" t="s">
        <v>63</v>
      </c>
      <c r="E61" s="5" t="s">
        <v>42</v>
      </c>
      <c r="F61" s="33" t="n">
        <f aca="false">F62</f>
        <v>17.86875</v>
      </c>
      <c r="G61" s="33" t="n">
        <f aca="false">G62</f>
        <v>0</v>
      </c>
    </row>
    <row r="62" customFormat="false" ht="31.5" hidden="false" customHeight="false" outlineLevel="0" collapsed="false">
      <c r="A62" s="66" t="s">
        <v>85</v>
      </c>
      <c r="B62" s="5" t="n">
        <v>901</v>
      </c>
      <c r="C62" s="5" t="s">
        <v>81</v>
      </c>
      <c r="D62" s="5" t="s">
        <v>86</v>
      </c>
      <c r="E62" s="5" t="n">
        <v>200</v>
      </c>
      <c r="F62" s="33" t="n">
        <v>17.86875</v>
      </c>
      <c r="G62" s="33" t="n">
        <v>0</v>
      </c>
    </row>
    <row r="63" customFormat="false" ht="78.75" hidden="false" customHeight="false" outlineLevel="0" collapsed="false">
      <c r="A63" s="30" t="s">
        <v>87</v>
      </c>
      <c r="B63" s="5" t="n">
        <v>901</v>
      </c>
      <c r="C63" s="5" t="s">
        <v>81</v>
      </c>
      <c r="D63" s="5" t="s">
        <v>88</v>
      </c>
      <c r="E63" s="5" t="s">
        <v>42</v>
      </c>
      <c r="F63" s="33" t="n">
        <f aca="false">F64+F65</f>
        <v>3088.624</v>
      </c>
      <c r="G63" s="33" t="n">
        <f aca="false">G64+G65</f>
        <v>2557.938</v>
      </c>
    </row>
    <row r="64" customFormat="false" ht="63" hidden="false" customHeight="false" outlineLevel="0" collapsed="false">
      <c r="A64" s="70" t="s">
        <v>89</v>
      </c>
      <c r="B64" s="5" t="n">
        <v>901</v>
      </c>
      <c r="C64" s="5" t="s">
        <v>81</v>
      </c>
      <c r="D64" s="5" t="s">
        <v>88</v>
      </c>
      <c r="E64" s="5" t="n">
        <v>123</v>
      </c>
      <c r="F64" s="33" t="n">
        <v>2016.938</v>
      </c>
      <c r="G64" s="33" t="n">
        <v>2016.938</v>
      </c>
    </row>
    <row r="65" customFormat="false" ht="31.5" hidden="false" customHeight="false" outlineLevel="0" collapsed="false">
      <c r="A65" s="71" t="s">
        <v>57</v>
      </c>
      <c r="B65" s="5" t="n">
        <v>901</v>
      </c>
      <c r="C65" s="5" t="s">
        <v>81</v>
      </c>
      <c r="D65" s="5" t="s">
        <v>88</v>
      </c>
      <c r="E65" s="5" t="n">
        <v>200</v>
      </c>
      <c r="F65" s="33" t="n">
        <v>1071.686</v>
      </c>
      <c r="G65" s="33" t="n">
        <v>541</v>
      </c>
    </row>
    <row r="66" customFormat="false" ht="63" hidden="false" customHeight="false" outlineLevel="0" collapsed="false">
      <c r="A66" s="71" t="s">
        <v>90</v>
      </c>
      <c r="B66" s="5" t="n">
        <v>901</v>
      </c>
      <c r="C66" s="5" t="s">
        <v>81</v>
      </c>
      <c r="D66" s="5" t="s">
        <v>91</v>
      </c>
      <c r="E66" s="5" t="s">
        <v>42</v>
      </c>
      <c r="F66" s="33" t="n">
        <f aca="false">F67</f>
        <v>810</v>
      </c>
      <c r="G66" s="33" t="n">
        <f aca="false">G67</f>
        <v>810</v>
      </c>
    </row>
    <row r="67" customFormat="false" ht="31.5" hidden="false" customHeight="false" outlineLevel="0" collapsed="false">
      <c r="A67" s="71" t="s">
        <v>57</v>
      </c>
      <c r="B67" s="5" t="n">
        <v>901</v>
      </c>
      <c r="C67" s="5" t="s">
        <v>81</v>
      </c>
      <c r="D67" s="5" t="s">
        <v>91</v>
      </c>
      <c r="E67" s="5" t="n">
        <v>200</v>
      </c>
      <c r="F67" s="33" t="n">
        <v>810</v>
      </c>
      <c r="G67" s="33" t="n">
        <v>810</v>
      </c>
    </row>
    <row r="68" customFormat="false" ht="47.25" hidden="false" customHeight="false" outlineLevel="0" collapsed="false">
      <c r="A68" s="66" t="s">
        <v>109</v>
      </c>
      <c r="B68" s="5" t="n">
        <v>901</v>
      </c>
      <c r="C68" s="5" t="s">
        <v>81</v>
      </c>
      <c r="D68" s="5" t="s">
        <v>103</v>
      </c>
      <c r="E68" s="5" t="s">
        <v>42</v>
      </c>
      <c r="F68" s="33" t="n">
        <f aca="false">F69</f>
        <v>31855.99844</v>
      </c>
      <c r="G68" s="33" t="n">
        <f aca="false">G69</f>
        <v>31074.75454</v>
      </c>
    </row>
    <row r="69" customFormat="false" ht="47.25" hidden="false" customHeight="false" outlineLevel="0" collapsed="false">
      <c r="A69" s="66" t="s">
        <v>509</v>
      </c>
      <c r="B69" s="5" t="n">
        <v>901</v>
      </c>
      <c r="C69" s="5" t="s">
        <v>81</v>
      </c>
      <c r="D69" s="5" t="s">
        <v>63</v>
      </c>
      <c r="E69" s="5" t="s">
        <v>42</v>
      </c>
      <c r="F69" s="33" t="n">
        <f aca="false">F70+F72+F73</f>
        <v>31855.99844</v>
      </c>
      <c r="G69" s="33" t="n">
        <f aca="false">G70+G72+G73</f>
        <v>31074.75454</v>
      </c>
    </row>
    <row r="70" customFormat="false" ht="63" hidden="false" customHeight="false" outlineLevel="0" collapsed="false">
      <c r="A70" s="71" t="s">
        <v>48</v>
      </c>
      <c r="B70" s="5" t="n">
        <v>901</v>
      </c>
      <c r="C70" s="5" t="s">
        <v>81</v>
      </c>
      <c r="D70" s="5" t="s">
        <v>110</v>
      </c>
      <c r="E70" s="5" t="n">
        <v>100</v>
      </c>
      <c r="F70" s="33" t="n">
        <f aca="false">F71</f>
        <v>17020.69844</v>
      </c>
      <c r="G70" s="33" t="n">
        <f aca="false">G71</f>
        <v>17019.59878</v>
      </c>
    </row>
    <row r="71" customFormat="false" ht="15.75" hidden="false" customHeight="false" outlineLevel="0" collapsed="false">
      <c r="A71" s="71" t="s">
        <v>111</v>
      </c>
      <c r="B71" s="5" t="n">
        <v>901</v>
      </c>
      <c r="C71" s="5" t="s">
        <v>81</v>
      </c>
      <c r="D71" s="5" t="s">
        <v>110</v>
      </c>
      <c r="E71" s="5" t="n">
        <v>110</v>
      </c>
      <c r="F71" s="41" t="n">
        <v>17020.69844</v>
      </c>
      <c r="G71" s="41" t="n">
        <v>17019.59878</v>
      </c>
    </row>
    <row r="72" customFormat="false" ht="31.5" hidden="false" customHeight="false" outlineLevel="0" collapsed="false">
      <c r="A72" s="71" t="s">
        <v>57</v>
      </c>
      <c r="B72" s="5" t="n">
        <v>901</v>
      </c>
      <c r="C72" s="5" t="s">
        <v>81</v>
      </c>
      <c r="D72" s="5" t="s">
        <v>110</v>
      </c>
      <c r="E72" s="5" t="n">
        <v>200</v>
      </c>
      <c r="F72" s="33" t="n">
        <v>14595.3</v>
      </c>
      <c r="G72" s="33" t="n">
        <v>13876.49125</v>
      </c>
    </row>
    <row r="73" customFormat="false" ht="15.75" hidden="false" customHeight="false" outlineLevel="0" collapsed="false">
      <c r="A73" s="71" t="s">
        <v>58</v>
      </c>
      <c r="B73" s="5" t="n">
        <v>901</v>
      </c>
      <c r="C73" s="5" t="s">
        <v>81</v>
      </c>
      <c r="D73" s="5" t="s">
        <v>110</v>
      </c>
      <c r="E73" s="5" t="n">
        <v>800</v>
      </c>
      <c r="F73" s="33" t="n">
        <v>240</v>
      </c>
      <c r="G73" s="33" t="n">
        <v>178.66451</v>
      </c>
    </row>
    <row r="74" customFormat="false" ht="15.75" hidden="false" customHeight="false" outlineLevel="0" collapsed="false">
      <c r="A74" s="66" t="s">
        <v>120</v>
      </c>
      <c r="B74" s="5" t="n">
        <v>901</v>
      </c>
      <c r="C74" s="5" t="s">
        <v>121</v>
      </c>
      <c r="D74" s="5" t="s">
        <v>103</v>
      </c>
      <c r="E74" s="5" t="s">
        <v>42</v>
      </c>
      <c r="F74" s="42" t="n">
        <f aca="false">F75</f>
        <v>1710.7975</v>
      </c>
      <c r="G74" s="42" t="n">
        <f aca="false">G75</f>
        <v>1607.47625</v>
      </c>
    </row>
    <row r="75" customFormat="false" ht="31.5" hidden="false" customHeight="false" outlineLevel="0" collapsed="false">
      <c r="A75" s="37" t="s">
        <v>122</v>
      </c>
      <c r="B75" s="5" t="n">
        <v>901</v>
      </c>
      <c r="C75" s="5" t="s">
        <v>123</v>
      </c>
      <c r="D75" s="5" t="s">
        <v>124</v>
      </c>
      <c r="E75" s="5" t="s">
        <v>42</v>
      </c>
      <c r="F75" s="33" t="n">
        <f aca="false">F76+F77+F78</f>
        <v>1710.7975</v>
      </c>
      <c r="G75" s="33" t="n">
        <f aca="false">G76+G77+G78</f>
        <v>1607.47625</v>
      </c>
    </row>
    <row r="76" customFormat="false" ht="63" hidden="false" customHeight="false" outlineLevel="0" collapsed="false">
      <c r="A76" s="66" t="s">
        <v>48</v>
      </c>
      <c r="B76" s="5" t="n">
        <v>901</v>
      </c>
      <c r="C76" s="5" t="s">
        <v>123</v>
      </c>
      <c r="D76" s="5" t="s">
        <v>124</v>
      </c>
      <c r="E76" s="5" t="n">
        <v>100</v>
      </c>
      <c r="F76" s="41" t="n">
        <v>1579.97625</v>
      </c>
      <c r="G76" s="41" t="n">
        <v>1579.97625</v>
      </c>
    </row>
    <row r="77" customFormat="false" ht="31.5" hidden="false" customHeight="false" outlineLevel="0" collapsed="false">
      <c r="A77" s="66" t="s">
        <v>57</v>
      </c>
      <c r="B77" s="5" t="n">
        <v>901</v>
      </c>
      <c r="C77" s="5" t="s">
        <v>123</v>
      </c>
      <c r="D77" s="5" t="s">
        <v>124</v>
      </c>
      <c r="E77" s="5" t="n">
        <v>200</v>
      </c>
      <c r="F77" s="33" t="n">
        <v>130.82125</v>
      </c>
      <c r="G77" s="33" t="n">
        <v>27.5</v>
      </c>
    </row>
    <row r="78" customFormat="false" ht="15.75" hidden="false" customHeight="false" outlineLevel="0" collapsed="false">
      <c r="A78" s="66" t="s">
        <v>58</v>
      </c>
      <c r="B78" s="5" t="n">
        <v>901</v>
      </c>
      <c r="C78" s="5" t="s">
        <v>123</v>
      </c>
      <c r="D78" s="5" t="s">
        <v>124</v>
      </c>
      <c r="E78" s="5" t="n">
        <v>800</v>
      </c>
      <c r="F78" s="33" t="n">
        <v>0</v>
      </c>
      <c r="G78" s="33" t="n">
        <v>0</v>
      </c>
    </row>
    <row r="79" customFormat="false" ht="31.5" hidden="false" customHeight="false" outlineLevel="0" collapsed="false">
      <c r="A79" s="66" t="s">
        <v>510</v>
      </c>
      <c r="B79" s="5" t="n">
        <v>901</v>
      </c>
      <c r="C79" s="5" t="s">
        <v>126</v>
      </c>
      <c r="D79" s="5" t="s">
        <v>103</v>
      </c>
      <c r="E79" s="5" t="s">
        <v>42</v>
      </c>
      <c r="F79" s="42" t="n">
        <f aca="false">F84+F87+F80</f>
        <v>23986.0385</v>
      </c>
      <c r="G79" s="42" t="n">
        <f aca="false">G84+G87+G80</f>
        <v>23552.97148</v>
      </c>
    </row>
    <row r="80" customFormat="false" ht="15.75" hidden="false" customHeight="false" outlineLevel="0" collapsed="false">
      <c r="A80" s="47" t="s">
        <v>130</v>
      </c>
      <c r="B80" s="5" t="n">
        <v>901</v>
      </c>
      <c r="C80" s="5" t="s">
        <v>128</v>
      </c>
      <c r="D80" s="5" t="s">
        <v>78</v>
      </c>
      <c r="E80" s="5" t="s">
        <v>42</v>
      </c>
      <c r="F80" s="42" t="n">
        <f aca="false">F81+F82+F83</f>
        <v>552.9885</v>
      </c>
      <c r="G80" s="42" t="n">
        <f aca="false">G81+G82+G83</f>
        <v>518.7687</v>
      </c>
    </row>
    <row r="81" customFormat="false" ht="47.25" hidden="false" customHeight="false" outlineLevel="0" collapsed="false">
      <c r="A81" s="47" t="s">
        <v>511</v>
      </c>
      <c r="B81" s="5" t="n">
        <v>901</v>
      </c>
      <c r="C81" s="5" t="s">
        <v>128</v>
      </c>
      <c r="D81" s="5" t="s">
        <v>78</v>
      </c>
      <c r="E81" s="5" t="n">
        <v>200</v>
      </c>
      <c r="F81" s="42" t="n">
        <v>22.9885</v>
      </c>
      <c r="G81" s="42" t="n">
        <v>22.9885</v>
      </c>
    </row>
    <row r="82" customFormat="false" ht="47.25" hidden="false" customHeight="false" outlineLevel="0" collapsed="false">
      <c r="A82" s="47" t="s">
        <v>512</v>
      </c>
      <c r="B82" s="5" t="n">
        <v>901</v>
      </c>
      <c r="C82" s="5" t="s">
        <v>128</v>
      </c>
      <c r="D82" s="5" t="s">
        <v>78</v>
      </c>
      <c r="E82" s="5" t="n">
        <v>200</v>
      </c>
      <c r="F82" s="42" t="n">
        <v>500</v>
      </c>
      <c r="G82" s="42" t="n">
        <v>465.7802</v>
      </c>
    </row>
    <row r="83" customFormat="false" ht="31.5" hidden="false" customHeight="false" outlineLevel="0" collapsed="false">
      <c r="A83" s="47" t="s">
        <v>133</v>
      </c>
      <c r="B83" s="5" t="n">
        <v>901</v>
      </c>
      <c r="C83" s="5" t="s">
        <v>128</v>
      </c>
      <c r="D83" s="5" t="s">
        <v>78</v>
      </c>
      <c r="E83" s="5" t="n">
        <v>200</v>
      </c>
      <c r="F83" s="42" t="n">
        <v>30</v>
      </c>
      <c r="G83" s="42" t="n">
        <v>30</v>
      </c>
    </row>
    <row r="84" customFormat="false" ht="31.5" hidden="false" customHeight="false" outlineLevel="0" collapsed="false">
      <c r="A84" s="66" t="s">
        <v>513</v>
      </c>
      <c r="B84" s="5" t="n">
        <v>901</v>
      </c>
      <c r="C84" s="5" t="s">
        <v>128</v>
      </c>
      <c r="D84" s="5" t="s">
        <v>129</v>
      </c>
      <c r="E84" s="5" t="s">
        <v>42</v>
      </c>
      <c r="F84" s="33" t="n">
        <f aca="false">F85+F86</f>
        <v>475.6</v>
      </c>
      <c r="G84" s="33" t="n">
        <f aca="false">G85+G86</f>
        <v>342.26676</v>
      </c>
    </row>
    <row r="85" customFormat="false" ht="63" hidden="false" customHeight="false" outlineLevel="0" collapsed="false">
      <c r="A85" s="71" t="s">
        <v>48</v>
      </c>
      <c r="B85" s="5" t="n">
        <v>901</v>
      </c>
      <c r="C85" s="5" t="s">
        <v>128</v>
      </c>
      <c r="D85" s="5" t="s">
        <v>129</v>
      </c>
      <c r="E85" s="5" t="n">
        <v>100</v>
      </c>
      <c r="F85" s="33" t="n">
        <v>356.6</v>
      </c>
      <c r="G85" s="33" t="n">
        <v>342.26676</v>
      </c>
    </row>
    <row r="86" customFormat="false" ht="31.5" hidden="false" customHeight="false" outlineLevel="0" collapsed="false">
      <c r="A86" s="66" t="s">
        <v>57</v>
      </c>
      <c r="B86" s="5" t="n">
        <v>901</v>
      </c>
      <c r="C86" s="5" t="s">
        <v>128</v>
      </c>
      <c r="D86" s="5" t="s">
        <v>129</v>
      </c>
      <c r="E86" s="5" t="n">
        <v>200</v>
      </c>
      <c r="F86" s="33" t="n">
        <v>119</v>
      </c>
      <c r="G86" s="33" t="n">
        <v>0</v>
      </c>
    </row>
    <row r="87" customFormat="false" ht="78.75" hidden="false" customHeight="false" outlineLevel="0" collapsed="false">
      <c r="A87" s="71" t="s">
        <v>134</v>
      </c>
      <c r="B87" s="5" t="n">
        <v>901</v>
      </c>
      <c r="C87" s="5" t="s">
        <v>128</v>
      </c>
      <c r="D87" s="5" t="s">
        <v>135</v>
      </c>
      <c r="E87" s="5" t="s">
        <v>42</v>
      </c>
      <c r="F87" s="33" t="n">
        <f aca="false">F88+F94+F100+F103</f>
        <v>22957.45</v>
      </c>
      <c r="G87" s="33" t="n">
        <f aca="false">G88+G94+G100+G103</f>
        <v>22691.93602</v>
      </c>
    </row>
    <row r="88" customFormat="false" ht="47.25" hidden="false" customHeight="false" outlineLevel="0" collapsed="false">
      <c r="A88" s="66" t="s">
        <v>136</v>
      </c>
      <c r="B88" s="5" t="n">
        <v>901</v>
      </c>
      <c r="C88" s="5" t="s">
        <v>128</v>
      </c>
      <c r="D88" s="5" t="s">
        <v>514</v>
      </c>
      <c r="E88" s="5" t="s">
        <v>42</v>
      </c>
      <c r="F88" s="33" t="n">
        <f aca="false">F89</f>
        <v>14030.45232</v>
      </c>
      <c r="G88" s="33" t="n">
        <f aca="false">G89</f>
        <v>13768.50735</v>
      </c>
    </row>
    <row r="89" customFormat="false" ht="78.75" hidden="false" customHeight="false" outlineLevel="0" collapsed="false">
      <c r="A89" s="66" t="s">
        <v>138</v>
      </c>
      <c r="B89" s="5" t="n">
        <v>901</v>
      </c>
      <c r="C89" s="5" t="s">
        <v>128</v>
      </c>
      <c r="D89" s="5" t="s">
        <v>137</v>
      </c>
      <c r="E89" s="5" t="s">
        <v>42</v>
      </c>
      <c r="F89" s="33" t="n">
        <f aca="false">F90+F92+F93</f>
        <v>14030.45232</v>
      </c>
      <c r="G89" s="33" t="n">
        <f aca="false">G90+G92+G93</f>
        <v>13768.50735</v>
      </c>
    </row>
    <row r="90" customFormat="false" ht="63" hidden="false" customHeight="false" outlineLevel="0" collapsed="false">
      <c r="A90" s="71" t="s">
        <v>48</v>
      </c>
      <c r="B90" s="5" t="n">
        <v>901</v>
      </c>
      <c r="C90" s="5" t="s">
        <v>128</v>
      </c>
      <c r="D90" s="5" t="s">
        <v>137</v>
      </c>
      <c r="E90" s="5" t="n">
        <v>100</v>
      </c>
      <c r="F90" s="33" t="n">
        <f aca="false">F91</f>
        <v>11814.45735</v>
      </c>
      <c r="G90" s="33" t="n">
        <f aca="false">G91</f>
        <v>11814.45735</v>
      </c>
    </row>
    <row r="91" customFormat="false" ht="15.75" hidden="false" customHeight="false" outlineLevel="0" collapsed="false">
      <c r="A91" s="71" t="s">
        <v>111</v>
      </c>
      <c r="B91" s="5" t="n">
        <v>901</v>
      </c>
      <c r="C91" s="5" t="s">
        <v>128</v>
      </c>
      <c r="D91" s="5" t="s">
        <v>137</v>
      </c>
      <c r="E91" s="5" t="n">
        <v>110</v>
      </c>
      <c r="F91" s="33" t="n">
        <v>11814.45735</v>
      </c>
      <c r="G91" s="33" t="n">
        <v>11814.45735</v>
      </c>
    </row>
    <row r="92" customFormat="false" ht="31.5" hidden="false" customHeight="false" outlineLevel="0" collapsed="false">
      <c r="A92" s="71" t="s">
        <v>57</v>
      </c>
      <c r="B92" s="5" t="n">
        <v>901</v>
      </c>
      <c r="C92" s="5" t="s">
        <v>128</v>
      </c>
      <c r="D92" s="5" t="s">
        <v>137</v>
      </c>
      <c r="E92" s="5" t="n">
        <v>200</v>
      </c>
      <c r="F92" s="33" t="n">
        <v>2153.92597</v>
      </c>
      <c r="G92" s="33" t="n">
        <v>1891.981</v>
      </c>
    </row>
    <row r="93" customFormat="false" ht="15.75" hidden="false" customHeight="false" outlineLevel="0" collapsed="false">
      <c r="A93" s="71" t="s">
        <v>117</v>
      </c>
      <c r="B93" s="5" t="n">
        <v>901</v>
      </c>
      <c r="C93" s="5" t="s">
        <v>128</v>
      </c>
      <c r="D93" s="5" t="s">
        <v>137</v>
      </c>
      <c r="E93" s="5" t="n">
        <v>800</v>
      </c>
      <c r="F93" s="33" t="n">
        <v>62.069</v>
      </c>
      <c r="G93" s="33" t="n">
        <v>62.069</v>
      </c>
    </row>
    <row r="94" customFormat="false" ht="47.25" hidden="false" customHeight="false" outlineLevel="0" collapsed="false">
      <c r="A94" s="66" t="s">
        <v>139</v>
      </c>
      <c r="B94" s="5" t="n">
        <v>901</v>
      </c>
      <c r="C94" s="5" t="s">
        <v>128</v>
      </c>
      <c r="D94" s="5" t="s">
        <v>515</v>
      </c>
      <c r="E94" s="5" t="s">
        <v>42</v>
      </c>
      <c r="F94" s="33" t="n">
        <f aca="false">F95</f>
        <v>7433.138</v>
      </c>
      <c r="G94" s="33" t="n">
        <f aca="false">G95</f>
        <v>7429.56899</v>
      </c>
    </row>
    <row r="95" customFormat="false" ht="47.25" hidden="false" customHeight="false" outlineLevel="0" collapsed="false">
      <c r="A95" s="66" t="s">
        <v>141</v>
      </c>
      <c r="B95" s="5" t="n">
        <v>901</v>
      </c>
      <c r="C95" s="5" t="s">
        <v>128</v>
      </c>
      <c r="D95" s="32" t="s">
        <v>140</v>
      </c>
      <c r="E95" s="5" t="s">
        <v>42</v>
      </c>
      <c r="F95" s="33" t="n">
        <f aca="false">F96+F98+F99</f>
        <v>7433.138</v>
      </c>
      <c r="G95" s="33" t="n">
        <f aca="false">G96+G98+G99</f>
        <v>7429.56899</v>
      </c>
    </row>
    <row r="96" customFormat="false" ht="63" hidden="false" customHeight="false" outlineLevel="0" collapsed="false">
      <c r="A96" s="71" t="s">
        <v>48</v>
      </c>
      <c r="B96" s="5" t="n">
        <v>901</v>
      </c>
      <c r="C96" s="5" t="s">
        <v>128</v>
      </c>
      <c r="D96" s="32" t="s">
        <v>140</v>
      </c>
      <c r="E96" s="5" t="n">
        <v>100</v>
      </c>
      <c r="F96" s="33" t="n">
        <f aca="false">F97</f>
        <v>7189.33924</v>
      </c>
      <c r="G96" s="33" t="n">
        <f aca="false">G97</f>
        <v>7185.77062</v>
      </c>
    </row>
    <row r="97" customFormat="false" ht="15.75" hidden="false" customHeight="false" outlineLevel="0" collapsed="false">
      <c r="A97" s="71" t="s">
        <v>111</v>
      </c>
      <c r="B97" s="5" t="n">
        <v>901</v>
      </c>
      <c r="C97" s="5" t="s">
        <v>128</v>
      </c>
      <c r="D97" s="32" t="s">
        <v>140</v>
      </c>
      <c r="E97" s="5" t="n">
        <v>110</v>
      </c>
      <c r="F97" s="33" t="n">
        <v>7189.33924</v>
      </c>
      <c r="G97" s="33" t="n">
        <v>7185.77062</v>
      </c>
    </row>
    <row r="98" customFormat="false" ht="31.5" hidden="false" customHeight="false" outlineLevel="0" collapsed="false">
      <c r="A98" s="71" t="s">
        <v>57</v>
      </c>
      <c r="B98" s="5" t="n">
        <v>901</v>
      </c>
      <c r="C98" s="5" t="s">
        <v>128</v>
      </c>
      <c r="D98" s="32" t="s">
        <v>140</v>
      </c>
      <c r="E98" s="5" t="n">
        <v>200</v>
      </c>
      <c r="F98" s="33" t="n">
        <v>243.79876</v>
      </c>
      <c r="G98" s="33" t="n">
        <v>243.79837</v>
      </c>
    </row>
    <row r="99" customFormat="false" ht="15.75" hidden="false" customHeight="false" outlineLevel="0" collapsed="false">
      <c r="A99" s="71" t="s">
        <v>117</v>
      </c>
      <c r="B99" s="5" t="n">
        <v>901</v>
      </c>
      <c r="C99" s="5" t="s">
        <v>128</v>
      </c>
      <c r="D99" s="32" t="s">
        <v>140</v>
      </c>
      <c r="E99" s="5" t="n">
        <v>800</v>
      </c>
      <c r="F99" s="33" t="n">
        <v>0</v>
      </c>
      <c r="G99" s="33" t="n">
        <v>0</v>
      </c>
    </row>
    <row r="100" customFormat="false" ht="47.25" hidden="false" customHeight="false" outlineLevel="0" collapsed="false">
      <c r="A100" s="66" t="s">
        <v>142</v>
      </c>
      <c r="B100" s="5" t="n">
        <v>901</v>
      </c>
      <c r="C100" s="5" t="s">
        <v>128</v>
      </c>
      <c r="D100" s="5" t="s">
        <v>143</v>
      </c>
      <c r="E100" s="5" t="s">
        <v>42</v>
      </c>
      <c r="F100" s="33" t="n">
        <f aca="false">F101</f>
        <v>373.19699</v>
      </c>
      <c r="G100" s="33" t="n">
        <f aca="false">G101</f>
        <v>373.19699</v>
      </c>
    </row>
    <row r="101" customFormat="false" ht="47.25" hidden="false" customHeight="false" outlineLevel="0" collapsed="false">
      <c r="A101" s="71" t="s">
        <v>144</v>
      </c>
      <c r="B101" s="5" t="n">
        <v>901</v>
      </c>
      <c r="C101" s="5" t="s">
        <v>128</v>
      </c>
      <c r="D101" s="5" t="s">
        <v>145</v>
      </c>
      <c r="E101" s="5" t="s">
        <v>42</v>
      </c>
      <c r="F101" s="33" t="n">
        <f aca="false">F102</f>
        <v>373.19699</v>
      </c>
      <c r="G101" s="33" t="n">
        <f aca="false">G102</f>
        <v>373.19699</v>
      </c>
    </row>
    <row r="102" customFormat="false" ht="31.5" hidden="false" customHeight="false" outlineLevel="0" collapsed="false">
      <c r="A102" s="71" t="s">
        <v>57</v>
      </c>
      <c r="B102" s="5" t="n">
        <v>901</v>
      </c>
      <c r="C102" s="5" t="s">
        <v>128</v>
      </c>
      <c r="D102" s="5" t="s">
        <v>145</v>
      </c>
      <c r="E102" s="5" t="n">
        <v>200</v>
      </c>
      <c r="F102" s="33" t="n">
        <v>373.19699</v>
      </c>
      <c r="G102" s="33" t="n">
        <v>373.19699</v>
      </c>
    </row>
    <row r="103" customFormat="false" ht="94.5" hidden="false" customHeight="false" outlineLevel="0" collapsed="false">
      <c r="A103" s="66" t="s">
        <v>146</v>
      </c>
      <c r="B103" s="5" t="n">
        <v>901</v>
      </c>
      <c r="C103" s="5" t="s">
        <v>128</v>
      </c>
      <c r="D103" s="5" t="s">
        <v>147</v>
      </c>
      <c r="E103" s="5" t="s">
        <v>42</v>
      </c>
      <c r="F103" s="33" t="n">
        <f aca="false">F104</f>
        <v>1120.66269</v>
      </c>
      <c r="G103" s="33" t="n">
        <f aca="false">G104</f>
        <v>1120.66269</v>
      </c>
    </row>
    <row r="104" customFormat="false" ht="47.25" hidden="false" customHeight="false" outlineLevel="0" collapsed="false">
      <c r="A104" s="71" t="s">
        <v>148</v>
      </c>
      <c r="B104" s="5" t="n">
        <v>901</v>
      </c>
      <c r="C104" s="5" t="s">
        <v>128</v>
      </c>
      <c r="D104" s="5" t="s">
        <v>149</v>
      </c>
      <c r="E104" s="5" t="s">
        <v>42</v>
      </c>
      <c r="F104" s="33" t="n">
        <f aca="false">F105</f>
        <v>1120.66269</v>
      </c>
      <c r="G104" s="33" t="n">
        <f aca="false">G105</f>
        <v>1120.66269</v>
      </c>
    </row>
    <row r="105" customFormat="false" ht="31.5" hidden="false" customHeight="false" outlineLevel="0" collapsed="false">
      <c r="A105" s="71" t="s">
        <v>57</v>
      </c>
      <c r="B105" s="5" t="n">
        <v>901</v>
      </c>
      <c r="C105" s="5" t="s">
        <v>128</v>
      </c>
      <c r="D105" s="5" t="s">
        <v>149</v>
      </c>
      <c r="E105" s="5" t="n">
        <v>200</v>
      </c>
      <c r="F105" s="33" t="n">
        <v>1120.66269</v>
      </c>
      <c r="G105" s="33" t="n">
        <v>1120.66269</v>
      </c>
    </row>
    <row r="106" customFormat="false" ht="15.75" hidden="false" customHeight="false" outlineLevel="0" collapsed="false">
      <c r="A106" s="66" t="s">
        <v>150</v>
      </c>
      <c r="B106" s="5" t="n">
        <v>901</v>
      </c>
      <c r="C106" s="5" t="s">
        <v>151</v>
      </c>
      <c r="D106" s="5" t="s">
        <v>103</v>
      </c>
      <c r="E106" s="5" t="s">
        <v>42</v>
      </c>
      <c r="F106" s="42" t="n">
        <f aca="false">F108+F107</f>
        <v>1003.397</v>
      </c>
      <c r="G106" s="42" t="n">
        <f aca="false">G108+G107</f>
        <v>1000.174</v>
      </c>
    </row>
    <row r="107" customFormat="false" ht="63" hidden="false" customHeight="false" outlineLevel="0" collapsed="false">
      <c r="A107" s="37" t="s">
        <v>174</v>
      </c>
      <c r="B107" s="5" t="n">
        <v>901</v>
      </c>
      <c r="C107" s="5" t="s">
        <v>175</v>
      </c>
      <c r="D107" s="5" t="s">
        <v>176</v>
      </c>
      <c r="E107" s="5" t="n">
        <v>244</v>
      </c>
      <c r="F107" s="33" t="n">
        <v>3.223</v>
      </c>
      <c r="G107" s="33" t="n">
        <v>0</v>
      </c>
    </row>
    <row r="108" customFormat="false" ht="47.25" hidden="false" customHeight="false" outlineLevel="0" collapsed="false">
      <c r="A108" s="66" t="s">
        <v>516</v>
      </c>
      <c r="B108" s="5" t="n">
        <v>901</v>
      </c>
      <c r="C108" s="5" t="s">
        <v>200</v>
      </c>
      <c r="D108" s="5" t="s">
        <v>205</v>
      </c>
      <c r="E108" s="5" t="s">
        <v>42</v>
      </c>
      <c r="F108" s="33" t="n">
        <f aca="false">F109</f>
        <v>1000.174</v>
      </c>
      <c r="G108" s="33" t="n">
        <f aca="false">G109</f>
        <v>1000.174</v>
      </c>
    </row>
    <row r="109" customFormat="false" ht="110.25" hidden="false" customHeight="false" outlineLevel="0" collapsed="false">
      <c r="A109" s="71" t="s">
        <v>206</v>
      </c>
      <c r="B109" s="5" t="n">
        <v>901</v>
      </c>
      <c r="C109" s="5" t="s">
        <v>200</v>
      </c>
      <c r="D109" s="5" t="s">
        <v>207</v>
      </c>
      <c r="E109" s="5" t="s">
        <v>42</v>
      </c>
      <c r="F109" s="33" t="n">
        <f aca="false">F110</f>
        <v>1000.174</v>
      </c>
      <c r="G109" s="33" t="n">
        <f aca="false">G110</f>
        <v>1000.174</v>
      </c>
    </row>
    <row r="110" customFormat="false" ht="63" hidden="false" customHeight="false" outlineLevel="0" collapsed="false">
      <c r="A110" s="71" t="s">
        <v>517</v>
      </c>
      <c r="B110" s="5" t="n">
        <v>901</v>
      </c>
      <c r="C110" s="5" t="s">
        <v>200</v>
      </c>
      <c r="D110" s="5" t="s">
        <v>207</v>
      </c>
      <c r="E110" s="5" t="n">
        <v>810</v>
      </c>
      <c r="F110" s="33" t="n">
        <v>1000.174</v>
      </c>
      <c r="G110" s="33" t="n">
        <v>1000.174</v>
      </c>
    </row>
    <row r="111" customFormat="false" ht="15.75" hidden="false" customHeight="false" outlineLevel="0" collapsed="false">
      <c r="A111" s="71" t="s">
        <v>209</v>
      </c>
      <c r="B111" s="5" t="n">
        <v>901</v>
      </c>
      <c r="C111" s="5" t="s">
        <v>210</v>
      </c>
      <c r="D111" s="5" t="s">
        <v>103</v>
      </c>
      <c r="E111" s="5" t="s">
        <v>42</v>
      </c>
      <c r="F111" s="42" t="n">
        <f aca="false">F112+F115</f>
        <v>7264.245</v>
      </c>
      <c r="G111" s="42" t="n">
        <f aca="false">G112+G115</f>
        <v>7264.245</v>
      </c>
    </row>
    <row r="112" customFormat="false" ht="110.25" hidden="false" customHeight="false" outlineLevel="0" collapsed="false">
      <c r="A112" s="71" t="s">
        <v>518</v>
      </c>
      <c r="B112" s="5" t="n">
        <v>901</v>
      </c>
      <c r="C112" s="5" t="s">
        <v>212</v>
      </c>
      <c r="D112" s="5" t="s">
        <v>223</v>
      </c>
      <c r="E112" s="5" t="s">
        <v>42</v>
      </c>
      <c r="F112" s="33" t="n">
        <f aca="false">F113+F114</f>
        <v>4418</v>
      </c>
      <c r="G112" s="33" t="n">
        <f aca="false">G113+G114</f>
        <v>4418</v>
      </c>
    </row>
    <row r="113" customFormat="false" ht="47.25" hidden="false" customHeight="false" outlineLevel="0" collapsed="false">
      <c r="A113" s="71" t="s">
        <v>224</v>
      </c>
      <c r="B113" s="5" t="n">
        <v>901</v>
      </c>
      <c r="C113" s="5" t="s">
        <v>212</v>
      </c>
      <c r="D113" s="5" t="s">
        <v>223</v>
      </c>
      <c r="E113" s="5" t="n">
        <v>621</v>
      </c>
      <c r="F113" s="33" t="n">
        <v>2952</v>
      </c>
      <c r="G113" s="33" t="n">
        <v>2952</v>
      </c>
    </row>
    <row r="114" customFormat="false" ht="15.75" hidden="false" customHeight="false" outlineLevel="0" collapsed="false">
      <c r="A114" s="71" t="s">
        <v>225</v>
      </c>
      <c r="B114" s="5" t="n">
        <v>901</v>
      </c>
      <c r="C114" s="5" t="s">
        <v>212</v>
      </c>
      <c r="D114" s="5" t="s">
        <v>223</v>
      </c>
      <c r="E114" s="5" t="n">
        <v>622</v>
      </c>
      <c r="F114" s="33" t="n">
        <v>1466</v>
      </c>
      <c r="G114" s="33" t="n">
        <v>1466</v>
      </c>
    </row>
    <row r="115" customFormat="false" ht="47.25" hidden="false" customHeight="false" outlineLevel="0" collapsed="false">
      <c r="A115" s="71" t="s">
        <v>519</v>
      </c>
      <c r="B115" s="5" t="n">
        <v>901</v>
      </c>
      <c r="C115" s="5" t="s">
        <v>248</v>
      </c>
      <c r="D115" s="5" t="s">
        <v>250</v>
      </c>
      <c r="E115" s="5" t="s">
        <v>42</v>
      </c>
      <c r="F115" s="33" t="n">
        <f aca="false">F116+F118</f>
        <v>2846.245</v>
      </c>
      <c r="G115" s="33" t="n">
        <f aca="false">G116+G118</f>
        <v>2846.245</v>
      </c>
    </row>
    <row r="116" customFormat="false" ht="15.75" hidden="false" customHeight="false" outlineLevel="0" collapsed="false">
      <c r="A116" s="71" t="s">
        <v>256</v>
      </c>
      <c r="B116" s="5" t="n">
        <v>901</v>
      </c>
      <c r="C116" s="5" t="s">
        <v>248</v>
      </c>
      <c r="D116" s="5" t="s">
        <v>258</v>
      </c>
      <c r="E116" s="5" t="s">
        <v>42</v>
      </c>
      <c r="F116" s="33" t="n">
        <f aca="false">F117</f>
        <v>2506.245</v>
      </c>
      <c r="G116" s="33" t="n">
        <f aca="false">G117</f>
        <v>2506.245</v>
      </c>
    </row>
    <row r="117" customFormat="false" ht="31.5" hidden="false" customHeight="false" outlineLevel="0" collapsed="false">
      <c r="A117" s="71" t="s">
        <v>299</v>
      </c>
      <c r="B117" s="5" t="n">
        <v>901</v>
      </c>
      <c r="C117" s="5" t="s">
        <v>248</v>
      </c>
      <c r="D117" s="5" t="s">
        <v>258</v>
      </c>
      <c r="E117" s="5" t="n">
        <v>600</v>
      </c>
      <c r="F117" s="33" t="n">
        <v>2506.245</v>
      </c>
      <c r="G117" s="33" t="n">
        <v>2506.245</v>
      </c>
    </row>
    <row r="118" customFormat="false" ht="31.5" hidden="false" customHeight="false" outlineLevel="0" collapsed="false">
      <c r="A118" s="71" t="s">
        <v>251</v>
      </c>
      <c r="B118" s="5" t="n">
        <v>901</v>
      </c>
      <c r="C118" s="5" t="s">
        <v>248</v>
      </c>
      <c r="D118" s="5" t="s">
        <v>252</v>
      </c>
      <c r="E118" s="5" t="s">
        <v>42</v>
      </c>
      <c r="F118" s="33" t="n">
        <f aca="false">F119</f>
        <v>340</v>
      </c>
      <c r="G118" s="33" t="n">
        <f aca="false">G119</f>
        <v>340</v>
      </c>
    </row>
    <row r="119" customFormat="false" ht="31.5" hidden="false" customHeight="false" outlineLevel="0" collapsed="false">
      <c r="A119" s="71" t="s">
        <v>299</v>
      </c>
      <c r="B119" s="5" t="n">
        <v>901</v>
      </c>
      <c r="C119" s="5" t="s">
        <v>248</v>
      </c>
      <c r="D119" s="5" t="s">
        <v>252</v>
      </c>
      <c r="E119" s="5" t="n">
        <v>600</v>
      </c>
      <c r="F119" s="33" t="n">
        <v>340</v>
      </c>
      <c r="G119" s="33" t="n">
        <v>340</v>
      </c>
    </row>
    <row r="120" customFormat="false" ht="15.75" hidden="false" customHeight="false" outlineLevel="0" collapsed="false">
      <c r="A120" s="66" t="s">
        <v>415</v>
      </c>
      <c r="B120" s="5" t="n">
        <v>901</v>
      </c>
      <c r="C120" s="5" t="s">
        <v>416</v>
      </c>
      <c r="D120" s="5" t="s">
        <v>103</v>
      </c>
      <c r="E120" s="5" t="s">
        <v>42</v>
      </c>
      <c r="F120" s="42" t="n">
        <f aca="false">F121+F124+F125</f>
        <v>495</v>
      </c>
      <c r="G120" s="42" t="n">
        <f aca="false">G121+G124+G125</f>
        <v>329.49668</v>
      </c>
    </row>
    <row r="121" customFormat="false" ht="15.75" hidden="false" customHeight="false" outlineLevel="0" collapsed="false">
      <c r="A121" s="66" t="s">
        <v>418</v>
      </c>
      <c r="B121" s="5" t="n">
        <v>901</v>
      </c>
      <c r="C121" s="5" t="n">
        <v>1001</v>
      </c>
      <c r="D121" s="5" t="s">
        <v>419</v>
      </c>
      <c r="E121" s="5" t="n">
        <v>300</v>
      </c>
      <c r="F121" s="33" t="n">
        <v>190</v>
      </c>
      <c r="G121" s="33" t="n">
        <v>183.42267</v>
      </c>
    </row>
    <row r="122" customFormat="false" ht="31.5" hidden="false" customHeight="false" outlineLevel="0" collapsed="false">
      <c r="A122" s="70" t="s">
        <v>520</v>
      </c>
      <c r="B122" s="5" t="n">
        <v>901</v>
      </c>
      <c r="C122" s="5" t="n">
        <v>1001</v>
      </c>
      <c r="D122" s="5" t="s">
        <v>419</v>
      </c>
      <c r="E122" s="5" t="n">
        <v>320</v>
      </c>
      <c r="F122" s="33" t="n">
        <v>190</v>
      </c>
      <c r="G122" s="33" t="n">
        <v>183.42267</v>
      </c>
    </row>
    <row r="123" customFormat="false" ht="47.25" hidden="false" customHeight="false" outlineLevel="0" collapsed="false">
      <c r="A123" s="70" t="s">
        <v>521</v>
      </c>
      <c r="B123" s="5" t="n">
        <v>901</v>
      </c>
      <c r="C123" s="5" t="n">
        <v>1001</v>
      </c>
      <c r="D123" s="5" t="s">
        <v>419</v>
      </c>
      <c r="E123" s="5" t="n">
        <v>321</v>
      </c>
      <c r="F123" s="33" t="n">
        <v>190</v>
      </c>
      <c r="G123" s="33" t="s">
        <v>522</v>
      </c>
    </row>
    <row r="124" customFormat="false" ht="63" hidden="false" customHeight="false" outlineLevel="0" collapsed="false">
      <c r="A124" s="69" t="s">
        <v>439</v>
      </c>
      <c r="B124" s="5" t="n">
        <v>901</v>
      </c>
      <c r="C124" s="5" t="n">
        <v>1004</v>
      </c>
      <c r="D124" s="5" t="s">
        <v>440</v>
      </c>
      <c r="E124" s="5" t="n">
        <v>244</v>
      </c>
      <c r="F124" s="33" t="n">
        <v>5</v>
      </c>
      <c r="G124" s="33" t="n">
        <v>5</v>
      </c>
    </row>
    <row r="125" s="72" customFormat="true" ht="15.75" hidden="false" customHeight="false" outlineLevel="0" collapsed="false">
      <c r="A125" s="69" t="s">
        <v>447</v>
      </c>
      <c r="B125" s="5" t="n">
        <v>901</v>
      </c>
      <c r="C125" s="5" t="n">
        <v>1006</v>
      </c>
      <c r="D125" s="5" t="s">
        <v>448</v>
      </c>
      <c r="E125" s="5" t="n">
        <v>321</v>
      </c>
      <c r="F125" s="33" t="n">
        <v>300</v>
      </c>
      <c r="G125" s="33" t="n">
        <v>141.07401</v>
      </c>
    </row>
    <row r="126" customFormat="false" ht="15.75" hidden="false" customHeight="false" outlineLevel="0" collapsed="false">
      <c r="A126" s="66" t="s">
        <v>481</v>
      </c>
      <c r="B126" s="5" t="n">
        <v>901</v>
      </c>
      <c r="C126" s="5" t="n">
        <v>1200</v>
      </c>
      <c r="D126" s="5" t="s">
        <v>103</v>
      </c>
      <c r="E126" s="5" t="s">
        <v>42</v>
      </c>
      <c r="F126" s="42" t="n">
        <f aca="false">F127</f>
        <v>3300</v>
      </c>
      <c r="G126" s="42" t="n">
        <f aca="false">G127</f>
        <v>3280.11568</v>
      </c>
    </row>
    <row r="127" customFormat="false" ht="63" hidden="false" customHeight="false" outlineLevel="0" collapsed="false">
      <c r="A127" s="71" t="s">
        <v>523</v>
      </c>
      <c r="B127" s="5" t="n">
        <v>901</v>
      </c>
      <c r="C127" s="5" t="n">
        <v>1202</v>
      </c>
      <c r="D127" s="32" t="s">
        <v>484</v>
      </c>
      <c r="E127" s="5" t="s">
        <v>42</v>
      </c>
      <c r="F127" s="33" t="n">
        <f aca="false">F128</f>
        <v>3300</v>
      </c>
      <c r="G127" s="33" t="n">
        <f aca="false">G128</f>
        <v>3280.11568</v>
      </c>
    </row>
    <row r="128" customFormat="false" ht="31.5" hidden="false" customHeight="false" outlineLevel="0" collapsed="false">
      <c r="A128" s="71" t="s">
        <v>57</v>
      </c>
      <c r="B128" s="5" t="n">
        <v>901</v>
      </c>
      <c r="C128" s="5" t="n">
        <v>1202</v>
      </c>
      <c r="D128" s="32" t="s">
        <v>484</v>
      </c>
      <c r="E128" s="5" t="s">
        <v>228</v>
      </c>
      <c r="F128" s="33" t="n">
        <v>3300</v>
      </c>
      <c r="G128" s="33" t="n">
        <v>3280.11568</v>
      </c>
    </row>
    <row r="129" customFormat="false" ht="31.5" hidden="false" customHeight="false" outlineLevel="0" collapsed="false">
      <c r="A129" s="66" t="s">
        <v>524</v>
      </c>
      <c r="B129" s="5" t="n">
        <v>901</v>
      </c>
      <c r="C129" s="5" t="n">
        <v>1300</v>
      </c>
      <c r="D129" s="5" t="s">
        <v>103</v>
      </c>
      <c r="E129" s="5" t="s">
        <v>42</v>
      </c>
      <c r="F129" s="42" t="n">
        <v>900</v>
      </c>
      <c r="G129" s="42" t="n">
        <v>693.3986</v>
      </c>
    </row>
    <row r="130" s="73" customFormat="true" ht="31.5" hidden="false" customHeight="false" outlineLevel="0" collapsed="false">
      <c r="A130" s="71" t="s">
        <v>487</v>
      </c>
      <c r="B130" s="5" t="n">
        <v>901</v>
      </c>
      <c r="C130" s="5" t="n">
        <v>1301</v>
      </c>
      <c r="D130" s="5" t="s">
        <v>488</v>
      </c>
      <c r="E130" s="5" t="n">
        <v>700</v>
      </c>
      <c r="F130" s="33" t="n">
        <f aca="false">F129</f>
        <v>900</v>
      </c>
      <c r="G130" s="33" t="n">
        <f aca="false">G129</f>
        <v>693.3986</v>
      </c>
    </row>
    <row r="131" s="73" customFormat="true" ht="15.75" hidden="false" customHeight="false" outlineLevel="0" collapsed="false">
      <c r="A131" s="68" t="s">
        <v>525</v>
      </c>
      <c r="B131" s="24" t="n">
        <v>901</v>
      </c>
      <c r="C131" s="24" t="s">
        <v>490</v>
      </c>
      <c r="D131" s="24" t="s">
        <v>103</v>
      </c>
      <c r="E131" s="24" t="s">
        <v>42</v>
      </c>
      <c r="F131" s="25" t="n">
        <f aca="false">F22+F74+F79+F106+F120+F129+F126+F111</f>
        <v>122073.81369</v>
      </c>
      <c r="G131" s="25" t="n">
        <f aca="false">G22+G74+G79+G106+G120+G129+G126+G111</f>
        <v>115773.07997</v>
      </c>
    </row>
    <row r="132" s="73" customFormat="true" ht="31.5" hidden="false" customHeight="false" outlineLevel="0" collapsed="false">
      <c r="A132" s="66" t="s">
        <v>526</v>
      </c>
      <c r="B132" s="5"/>
      <c r="C132" s="5"/>
      <c r="D132" s="5"/>
      <c r="E132" s="5"/>
      <c r="F132" s="33"/>
      <c r="G132" s="33"/>
    </row>
    <row r="133" s="73" customFormat="true" ht="15.75" hidden="false" customHeight="false" outlineLevel="0" collapsed="false">
      <c r="A133" s="66" t="s">
        <v>291</v>
      </c>
      <c r="B133" s="5" t="n">
        <v>902</v>
      </c>
      <c r="C133" s="5" t="s">
        <v>292</v>
      </c>
      <c r="D133" s="5" t="s">
        <v>103</v>
      </c>
      <c r="E133" s="5" t="s">
        <v>42</v>
      </c>
      <c r="F133" s="42" t="n">
        <f aca="false">F134+F144+F159+F168+F183</f>
        <v>604126.83789</v>
      </c>
      <c r="G133" s="42" t="n">
        <f aca="false">G134+G144+G159+G168+G183</f>
        <v>580117.089</v>
      </c>
    </row>
    <row r="134" s="73" customFormat="true" ht="15.75" hidden="false" customHeight="false" outlineLevel="0" collapsed="false">
      <c r="A134" s="66" t="s">
        <v>527</v>
      </c>
      <c r="B134" s="5" t="n">
        <v>902</v>
      </c>
      <c r="C134" s="5" t="s">
        <v>296</v>
      </c>
      <c r="D134" s="5" t="s">
        <v>103</v>
      </c>
      <c r="E134" s="5" t="s">
        <v>42</v>
      </c>
      <c r="F134" s="33" t="n">
        <f aca="false">F135+F140+F142</f>
        <v>263061.51428</v>
      </c>
      <c r="G134" s="33" t="n">
        <f aca="false">G135+G140+G142</f>
        <v>245701.85468</v>
      </c>
    </row>
    <row r="135" s="73" customFormat="true" ht="63" hidden="false" customHeight="false" outlineLevel="0" collapsed="false">
      <c r="A135" s="66" t="s">
        <v>297</v>
      </c>
      <c r="B135" s="5" t="n">
        <v>902</v>
      </c>
      <c r="C135" s="5" t="s">
        <v>296</v>
      </c>
      <c r="D135" s="5" t="s">
        <v>298</v>
      </c>
      <c r="E135" s="5" t="s">
        <v>42</v>
      </c>
      <c r="F135" s="33" t="n">
        <f aca="false">F136+F139+F143</f>
        <v>128549.71328</v>
      </c>
      <c r="G135" s="33" t="n">
        <f aca="false">G136+G139+G143</f>
        <v>128441.6737</v>
      </c>
    </row>
    <row r="136" s="73" customFormat="true" ht="15.75" hidden="false" customHeight="false" outlineLevel="0" collapsed="false">
      <c r="A136" s="66" t="s">
        <v>528</v>
      </c>
      <c r="B136" s="5" t="n">
        <v>902</v>
      </c>
      <c r="C136" s="5" t="s">
        <v>296</v>
      </c>
      <c r="D136" s="5" t="s">
        <v>300</v>
      </c>
      <c r="E136" s="5" t="s">
        <v>42</v>
      </c>
      <c r="F136" s="33" t="n">
        <f aca="false">F137+F138</f>
        <v>127042.76328</v>
      </c>
      <c r="G136" s="33" t="n">
        <f aca="false">G137+G138</f>
        <v>126985.51608</v>
      </c>
    </row>
    <row r="137" s="73" customFormat="true" ht="47.25" hidden="false" customHeight="false" outlineLevel="0" collapsed="false">
      <c r="A137" s="70" t="s">
        <v>323</v>
      </c>
      <c r="B137" s="5" t="n">
        <v>902</v>
      </c>
      <c r="C137" s="5" t="s">
        <v>296</v>
      </c>
      <c r="D137" s="5" t="s">
        <v>300</v>
      </c>
      <c r="E137" s="5" t="n">
        <v>611</v>
      </c>
      <c r="F137" s="33" t="n">
        <v>125052.76328</v>
      </c>
      <c r="G137" s="33" t="n">
        <v>124995.51608</v>
      </c>
    </row>
    <row r="138" s="73" customFormat="true" ht="78.75" hidden="false" customHeight="false" outlineLevel="0" collapsed="false">
      <c r="A138" s="70" t="s">
        <v>301</v>
      </c>
      <c r="B138" s="5" t="n">
        <v>902</v>
      </c>
      <c r="C138" s="5" t="s">
        <v>296</v>
      </c>
      <c r="D138" s="5" t="s">
        <v>300</v>
      </c>
      <c r="E138" s="5" t="n">
        <v>464</v>
      </c>
      <c r="F138" s="33" t="n">
        <v>1990</v>
      </c>
      <c r="G138" s="33" t="n">
        <v>1990</v>
      </c>
    </row>
    <row r="139" s="73" customFormat="true" ht="31.5" hidden="false" customHeight="false" outlineLevel="0" collapsed="false">
      <c r="A139" s="66" t="s">
        <v>302</v>
      </c>
      <c r="B139" s="5" t="n">
        <v>902</v>
      </c>
      <c r="C139" s="5" t="s">
        <v>296</v>
      </c>
      <c r="D139" s="5" t="s">
        <v>303</v>
      </c>
      <c r="E139" s="5" t="n">
        <v>611</v>
      </c>
      <c r="F139" s="33" t="n">
        <v>1500</v>
      </c>
      <c r="G139" s="33" t="n">
        <v>1450.772</v>
      </c>
    </row>
    <row r="140" s="73" customFormat="true" ht="63" hidden="false" customHeight="false" outlineLevel="0" collapsed="false">
      <c r="A140" s="66" t="s">
        <v>304</v>
      </c>
      <c r="B140" s="5" t="n">
        <v>902</v>
      </c>
      <c r="C140" s="5" t="s">
        <v>296</v>
      </c>
      <c r="D140" s="5" t="s">
        <v>305</v>
      </c>
      <c r="E140" s="5" t="s">
        <v>42</v>
      </c>
      <c r="F140" s="33" t="n">
        <f aca="false">F141</f>
        <v>133978.625</v>
      </c>
      <c r="G140" s="33" t="n">
        <f aca="false">G141</f>
        <v>116727.005</v>
      </c>
    </row>
    <row r="141" s="73" customFormat="true" ht="63" hidden="false" customHeight="false" outlineLevel="0" collapsed="false">
      <c r="A141" s="66" t="s">
        <v>306</v>
      </c>
      <c r="B141" s="5" t="n">
        <v>902</v>
      </c>
      <c r="C141" s="5" t="s">
        <v>296</v>
      </c>
      <c r="D141" s="5" t="s">
        <v>305</v>
      </c>
      <c r="E141" s="5" t="n">
        <v>611</v>
      </c>
      <c r="F141" s="33" t="n">
        <v>133978.625</v>
      </c>
      <c r="G141" s="33" t="n">
        <v>116727.005</v>
      </c>
    </row>
    <row r="142" customFormat="false" ht="63" hidden="false" customHeight="false" outlineLevel="0" collapsed="false">
      <c r="A142" s="37" t="s">
        <v>307</v>
      </c>
      <c r="B142" s="5" t="n">
        <v>902</v>
      </c>
      <c r="C142" s="5" t="s">
        <v>296</v>
      </c>
      <c r="D142" s="5" t="s">
        <v>308</v>
      </c>
      <c r="E142" s="5" t="n">
        <v>612</v>
      </c>
      <c r="F142" s="33" t="n">
        <v>533.176</v>
      </c>
      <c r="G142" s="33" t="n">
        <v>533.17598</v>
      </c>
    </row>
    <row r="143" customFormat="false" ht="47.25" hidden="false" customHeight="false" outlineLevel="0" collapsed="false">
      <c r="A143" s="47" t="s">
        <v>309</v>
      </c>
      <c r="B143" s="5" t="n">
        <v>902</v>
      </c>
      <c r="C143" s="5" t="s">
        <v>296</v>
      </c>
      <c r="D143" s="5" t="s">
        <v>310</v>
      </c>
      <c r="E143" s="5" t="n">
        <v>612</v>
      </c>
      <c r="F143" s="33" t="n">
        <v>6.95</v>
      </c>
      <c r="G143" s="33" t="n">
        <v>5.38562</v>
      </c>
    </row>
    <row r="144" customFormat="false" ht="15.75" hidden="false" customHeight="false" outlineLevel="0" collapsed="false">
      <c r="A144" s="66" t="s">
        <v>311</v>
      </c>
      <c r="B144" s="5" t="n">
        <v>902</v>
      </c>
      <c r="C144" s="5" t="s">
        <v>312</v>
      </c>
      <c r="D144" s="5" t="s">
        <v>103</v>
      </c>
      <c r="E144" s="5" t="s">
        <v>42</v>
      </c>
      <c r="F144" s="33" t="n">
        <f aca="false">F145+F147+F148+F150+F152+F154+F156</f>
        <v>289568.71761</v>
      </c>
      <c r="G144" s="33" t="n">
        <f aca="false">G145+G147+G148+G150+G152+G154+G156</f>
        <v>286734.39835</v>
      </c>
    </row>
    <row r="145" customFormat="false" ht="63" hidden="false" customHeight="false" outlineLevel="0" collapsed="false">
      <c r="A145" s="66" t="s">
        <v>529</v>
      </c>
      <c r="B145" s="5" t="n">
        <v>902</v>
      </c>
      <c r="C145" s="5" t="s">
        <v>312</v>
      </c>
      <c r="D145" s="5" t="s">
        <v>314</v>
      </c>
      <c r="E145" s="5" t="s">
        <v>42</v>
      </c>
      <c r="F145" s="33" t="n">
        <f aca="false">F146+F158</f>
        <v>110904.77527</v>
      </c>
      <c r="G145" s="33" t="n">
        <f aca="false">G146+G158</f>
        <v>110795.67367</v>
      </c>
    </row>
    <row r="146" customFormat="false" ht="47.25" hidden="false" customHeight="false" outlineLevel="0" collapsed="false">
      <c r="A146" s="70" t="s">
        <v>323</v>
      </c>
      <c r="B146" s="5" t="n">
        <v>902</v>
      </c>
      <c r="C146" s="5" t="s">
        <v>312</v>
      </c>
      <c r="D146" s="5" t="s">
        <v>315</v>
      </c>
      <c r="E146" s="5" t="n">
        <v>611</v>
      </c>
      <c r="F146" s="33" t="n">
        <v>110625.43737</v>
      </c>
      <c r="G146" s="33" t="n">
        <v>110570.7092</v>
      </c>
    </row>
    <row r="147" customFormat="false" ht="31.5" hidden="false" customHeight="false" outlineLevel="0" collapsed="false">
      <c r="A147" s="66" t="s">
        <v>302</v>
      </c>
      <c r="B147" s="5" t="n">
        <v>902</v>
      </c>
      <c r="C147" s="5" t="s">
        <v>312</v>
      </c>
      <c r="D147" s="5" t="s">
        <v>316</v>
      </c>
      <c r="E147" s="5" t="n">
        <v>611</v>
      </c>
      <c r="F147" s="33" t="n">
        <v>2850</v>
      </c>
      <c r="G147" s="33" t="n">
        <v>2845.51</v>
      </c>
    </row>
    <row r="148" customFormat="false" ht="47.25" hidden="false" customHeight="false" outlineLevel="0" collapsed="false">
      <c r="A148" s="37" t="s">
        <v>340</v>
      </c>
      <c r="B148" s="52" t="n">
        <v>902</v>
      </c>
      <c r="C148" s="52" t="s">
        <v>312</v>
      </c>
      <c r="D148" s="52" t="s">
        <v>341</v>
      </c>
      <c r="E148" s="52" t="s">
        <v>42</v>
      </c>
      <c r="F148" s="33" t="n">
        <f aca="false">F149</f>
        <v>11118.0676</v>
      </c>
      <c r="G148" s="33" t="n">
        <f aca="false">G149</f>
        <v>11118.0672</v>
      </c>
    </row>
    <row r="149" customFormat="false" ht="47.25" hidden="false" customHeight="false" outlineLevel="0" collapsed="false">
      <c r="A149" s="70" t="s">
        <v>323</v>
      </c>
      <c r="B149" s="5" t="n">
        <v>902</v>
      </c>
      <c r="C149" s="5" t="s">
        <v>312</v>
      </c>
      <c r="D149" s="52" t="s">
        <v>341</v>
      </c>
      <c r="E149" s="5" t="n">
        <v>611</v>
      </c>
      <c r="F149" s="33" t="n">
        <v>11118.0676</v>
      </c>
      <c r="G149" s="33" t="n">
        <v>11118.0672</v>
      </c>
    </row>
    <row r="150" customFormat="false" ht="78.75" hidden="false" customHeight="false" outlineLevel="0" collapsed="false">
      <c r="A150" s="37" t="s">
        <v>342</v>
      </c>
      <c r="B150" s="5" t="n">
        <v>902</v>
      </c>
      <c r="C150" s="5" t="s">
        <v>312</v>
      </c>
      <c r="D150" s="52" t="s">
        <v>343</v>
      </c>
      <c r="E150" s="5" t="s">
        <v>42</v>
      </c>
      <c r="F150" s="33" t="n">
        <f aca="false">F151</f>
        <v>7985.6</v>
      </c>
      <c r="G150" s="33" t="n">
        <f aca="false">G151</f>
        <v>5947.9112</v>
      </c>
    </row>
    <row r="151" customFormat="false" ht="47.25" hidden="false" customHeight="false" outlineLevel="0" collapsed="false">
      <c r="A151" s="70" t="s">
        <v>323</v>
      </c>
      <c r="B151" s="5" t="n">
        <v>902</v>
      </c>
      <c r="C151" s="5" t="s">
        <v>312</v>
      </c>
      <c r="D151" s="52" t="s">
        <v>343</v>
      </c>
      <c r="E151" s="5" t="n">
        <v>611</v>
      </c>
      <c r="F151" s="33" t="n">
        <v>7985.6</v>
      </c>
      <c r="G151" s="33" t="n">
        <v>5947.9112</v>
      </c>
    </row>
    <row r="152" customFormat="false" ht="63" hidden="false" customHeight="false" outlineLevel="0" collapsed="false">
      <c r="A152" s="30" t="s">
        <v>344</v>
      </c>
      <c r="B152" s="5" t="n">
        <v>902</v>
      </c>
      <c r="C152" s="5" t="s">
        <v>312</v>
      </c>
      <c r="D152" s="52" t="s">
        <v>345</v>
      </c>
      <c r="E152" s="5" t="s">
        <v>42</v>
      </c>
      <c r="F152" s="33" t="n">
        <f aca="false">F153</f>
        <v>5624.64</v>
      </c>
      <c r="G152" s="33" t="n">
        <f aca="false">G153</f>
        <v>4996.26868</v>
      </c>
    </row>
    <row r="153" customFormat="false" ht="47.25" hidden="false" customHeight="false" outlineLevel="0" collapsed="false">
      <c r="A153" s="70" t="s">
        <v>323</v>
      </c>
      <c r="B153" s="5" t="n">
        <v>902</v>
      </c>
      <c r="C153" s="5" t="s">
        <v>312</v>
      </c>
      <c r="D153" s="52" t="s">
        <v>345</v>
      </c>
      <c r="E153" s="5" t="n">
        <v>611</v>
      </c>
      <c r="F153" s="33" t="n">
        <v>5624.64</v>
      </c>
      <c r="G153" s="33" t="n">
        <v>4996.26868</v>
      </c>
    </row>
    <row r="154" customFormat="false" ht="63" hidden="false" customHeight="false" outlineLevel="0" collapsed="false">
      <c r="A154" s="37" t="s">
        <v>346</v>
      </c>
      <c r="B154" s="5" t="n">
        <v>902</v>
      </c>
      <c r="C154" s="5" t="s">
        <v>312</v>
      </c>
      <c r="D154" s="5" t="s">
        <v>347</v>
      </c>
      <c r="E154" s="5" t="s">
        <v>42</v>
      </c>
      <c r="F154" s="33" t="n">
        <f aca="false">F155</f>
        <v>128759.488</v>
      </c>
      <c r="G154" s="33" t="n">
        <f aca="false">G155</f>
        <v>128759.485</v>
      </c>
    </row>
    <row r="155" customFormat="false" ht="47.25" hidden="false" customHeight="false" outlineLevel="0" collapsed="false">
      <c r="A155" s="70" t="s">
        <v>323</v>
      </c>
      <c r="B155" s="5" t="n">
        <v>902</v>
      </c>
      <c r="C155" s="5" t="s">
        <v>312</v>
      </c>
      <c r="D155" s="5" t="s">
        <v>347</v>
      </c>
      <c r="E155" s="5" t="n">
        <v>611</v>
      </c>
      <c r="F155" s="33" t="n">
        <v>128759.488</v>
      </c>
      <c r="G155" s="33" t="n">
        <v>128759.485</v>
      </c>
    </row>
    <row r="156" customFormat="false" ht="47.25" hidden="false" customHeight="false" outlineLevel="0" collapsed="false">
      <c r="A156" s="37" t="s">
        <v>348</v>
      </c>
      <c r="B156" s="5" t="n">
        <v>902</v>
      </c>
      <c r="C156" s="5" t="s">
        <v>312</v>
      </c>
      <c r="D156" s="5" t="s">
        <v>349</v>
      </c>
      <c r="E156" s="5" t="s">
        <v>42</v>
      </c>
      <c r="F156" s="33" t="n">
        <f aca="false">F157</f>
        <v>22326.14674</v>
      </c>
      <c r="G156" s="33" t="n">
        <f aca="false">G157</f>
        <v>22271.4826</v>
      </c>
    </row>
    <row r="157" customFormat="false" ht="15.75" hidden="false" customHeight="false" outlineLevel="0" collapsed="false">
      <c r="A157" s="69" t="s">
        <v>324</v>
      </c>
      <c r="B157" s="5" t="n">
        <v>902</v>
      </c>
      <c r="C157" s="5" t="s">
        <v>312</v>
      </c>
      <c r="D157" s="5" t="s">
        <v>349</v>
      </c>
      <c r="E157" s="5" t="n">
        <v>612</v>
      </c>
      <c r="F157" s="33" t="n">
        <v>22326.14674</v>
      </c>
      <c r="G157" s="33" t="n">
        <v>22271.4826</v>
      </c>
    </row>
    <row r="158" customFormat="false" ht="31.5" hidden="false" customHeight="false" outlineLevel="0" collapsed="false">
      <c r="A158" s="47" t="s">
        <v>317</v>
      </c>
      <c r="B158" s="5" t="n">
        <v>902</v>
      </c>
      <c r="C158" s="5" t="s">
        <v>312</v>
      </c>
      <c r="D158" s="5" t="s">
        <v>318</v>
      </c>
      <c r="E158" s="5" t="n">
        <v>612</v>
      </c>
      <c r="F158" s="33" t="n">
        <v>279.3379</v>
      </c>
      <c r="G158" s="33" t="n">
        <v>224.96447</v>
      </c>
    </row>
    <row r="159" customFormat="false" ht="15.75" hidden="false" customHeight="false" outlineLevel="0" collapsed="false">
      <c r="A159" s="66" t="s">
        <v>530</v>
      </c>
      <c r="B159" s="5" t="n">
        <v>902</v>
      </c>
      <c r="C159" s="5" t="s">
        <v>320</v>
      </c>
      <c r="D159" s="5" t="s">
        <v>103</v>
      </c>
      <c r="E159" s="5" t="s">
        <v>42</v>
      </c>
      <c r="F159" s="33" t="n">
        <f aca="false">F160+F165</f>
        <v>26145.092</v>
      </c>
      <c r="G159" s="33" t="n">
        <f aca="false">G160+G165</f>
        <v>23002.45588</v>
      </c>
    </row>
    <row r="160" customFormat="false" ht="47.25" hidden="false" customHeight="false" outlineLevel="0" collapsed="false">
      <c r="A160" s="66" t="s">
        <v>531</v>
      </c>
      <c r="B160" s="5" t="n">
        <v>902</v>
      </c>
      <c r="C160" s="5" t="s">
        <v>320</v>
      </c>
      <c r="D160" s="5" t="s">
        <v>532</v>
      </c>
      <c r="E160" s="5" t="s">
        <v>42</v>
      </c>
      <c r="F160" s="33" t="n">
        <f aca="false">F161</f>
        <v>23434.42626</v>
      </c>
      <c r="G160" s="33" t="n">
        <f aca="false">G161</f>
        <v>20291.79015</v>
      </c>
    </row>
    <row r="161" customFormat="false" ht="31.5" hidden="false" customHeight="false" outlineLevel="0" collapsed="false">
      <c r="A161" s="66" t="s">
        <v>533</v>
      </c>
      <c r="B161" s="5" t="n">
        <v>902</v>
      </c>
      <c r="C161" s="5" t="s">
        <v>320</v>
      </c>
      <c r="D161" s="5" t="s">
        <v>322</v>
      </c>
      <c r="E161" s="5" t="s">
        <v>42</v>
      </c>
      <c r="F161" s="33" t="n">
        <f aca="false">F162</f>
        <v>23434.42626</v>
      </c>
      <c r="G161" s="33" t="n">
        <f aca="false">G162</f>
        <v>20291.79015</v>
      </c>
    </row>
    <row r="162" customFormat="false" ht="31.5" hidden="false" customHeight="false" outlineLevel="0" collapsed="false">
      <c r="A162" s="66" t="s">
        <v>299</v>
      </c>
      <c r="B162" s="5" t="n">
        <v>902</v>
      </c>
      <c r="C162" s="5" t="s">
        <v>320</v>
      </c>
      <c r="D162" s="5" t="s">
        <v>322</v>
      </c>
      <c r="E162" s="5" t="n">
        <v>600</v>
      </c>
      <c r="F162" s="33" t="n">
        <f aca="false">F163</f>
        <v>23434.42626</v>
      </c>
      <c r="G162" s="33" t="n">
        <f aca="false">G163</f>
        <v>20291.79015</v>
      </c>
    </row>
    <row r="163" customFormat="false" ht="47.25" hidden="false" customHeight="false" outlineLevel="0" collapsed="false">
      <c r="A163" s="66" t="s">
        <v>323</v>
      </c>
      <c r="B163" s="5" t="n">
        <v>902</v>
      </c>
      <c r="C163" s="5" t="s">
        <v>320</v>
      </c>
      <c r="D163" s="5" t="s">
        <v>322</v>
      </c>
      <c r="E163" s="5" t="n">
        <v>611</v>
      </c>
      <c r="F163" s="33" t="n">
        <v>23434.42626</v>
      </c>
      <c r="G163" s="33" t="n">
        <v>20291.79015</v>
      </c>
    </row>
    <row r="164" customFormat="false" ht="15.75" hidden="false" customHeight="false" outlineLevel="0" collapsed="false">
      <c r="A164" s="66" t="s">
        <v>397</v>
      </c>
      <c r="B164" s="5" t="n">
        <v>902</v>
      </c>
      <c r="C164" s="5" t="s">
        <v>320</v>
      </c>
      <c r="D164" s="5" t="s">
        <v>322</v>
      </c>
      <c r="E164" s="5" t="n">
        <v>612</v>
      </c>
      <c r="F164" s="33" t="n">
        <v>0</v>
      </c>
      <c r="G164" s="33" t="n">
        <v>0</v>
      </c>
    </row>
    <row r="165" customFormat="false" ht="47.25" hidden="false" customHeight="false" outlineLevel="0" collapsed="false">
      <c r="A165" s="66" t="s">
        <v>332</v>
      </c>
      <c r="B165" s="5" t="n">
        <v>902</v>
      </c>
      <c r="C165" s="5" t="s">
        <v>320</v>
      </c>
      <c r="D165" s="5" t="s">
        <v>333</v>
      </c>
      <c r="E165" s="5" t="n">
        <v>600</v>
      </c>
      <c r="F165" s="33" t="n">
        <f aca="false">F166+F167</f>
        <v>2710.66574</v>
      </c>
      <c r="G165" s="33" t="n">
        <f aca="false">G166+G167</f>
        <v>2710.66573</v>
      </c>
    </row>
    <row r="166" customFormat="false" ht="78.75" hidden="false" customHeight="false" outlineLevel="0" collapsed="false">
      <c r="A166" s="37" t="s">
        <v>334</v>
      </c>
      <c r="B166" s="5" t="n">
        <v>902</v>
      </c>
      <c r="C166" s="5" t="s">
        <v>320</v>
      </c>
      <c r="D166" s="5" t="s">
        <v>333</v>
      </c>
      <c r="E166" s="5" t="n">
        <v>600</v>
      </c>
      <c r="F166" s="33" t="n">
        <v>2683.559</v>
      </c>
      <c r="G166" s="33" t="n">
        <v>2683.559</v>
      </c>
    </row>
    <row r="167" customFormat="false" ht="63" hidden="false" customHeight="false" outlineLevel="0" collapsed="false">
      <c r="A167" s="37" t="s">
        <v>335</v>
      </c>
      <c r="B167" s="5" t="n">
        <v>902</v>
      </c>
      <c r="C167" s="5" t="s">
        <v>320</v>
      </c>
      <c r="D167" s="5" t="s">
        <v>333</v>
      </c>
      <c r="E167" s="5" t="n">
        <v>600</v>
      </c>
      <c r="F167" s="33" t="n">
        <v>27.10674</v>
      </c>
      <c r="G167" s="33" t="n">
        <v>27.10673</v>
      </c>
    </row>
    <row r="168" customFormat="false" ht="15.75" hidden="false" customHeight="false" outlineLevel="0" collapsed="false">
      <c r="A168" s="66" t="s">
        <v>534</v>
      </c>
      <c r="B168" s="5" t="n">
        <v>902</v>
      </c>
      <c r="C168" s="5" t="s">
        <v>351</v>
      </c>
      <c r="D168" s="5" t="s">
        <v>103</v>
      </c>
      <c r="E168" s="5" t="s">
        <v>42</v>
      </c>
      <c r="F168" s="33" t="n">
        <f aca="false">F169+F171+F175+F177+F180</f>
        <v>1289</v>
      </c>
      <c r="G168" s="33" t="n">
        <f aca="false">G169+G171+G175+G177+G180</f>
        <v>1066.784</v>
      </c>
    </row>
    <row r="169" s="73" customFormat="true" ht="47.25" hidden="false" customHeight="false" outlineLevel="0" collapsed="false">
      <c r="A169" s="66" t="s">
        <v>354</v>
      </c>
      <c r="B169" s="5" t="n">
        <v>902</v>
      </c>
      <c r="C169" s="5" t="s">
        <v>351</v>
      </c>
      <c r="D169" s="5" t="s">
        <v>535</v>
      </c>
      <c r="E169" s="5" t="s">
        <v>42</v>
      </c>
      <c r="F169" s="33" t="n">
        <f aca="false">F170</f>
        <v>79</v>
      </c>
      <c r="G169" s="33" t="n">
        <f aca="false">G170</f>
        <v>78.2</v>
      </c>
    </row>
    <row r="170" customFormat="false" ht="31.5" hidden="false" customHeight="false" outlineLevel="0" collapsed="false">
      <c r="A170" s="71" t="s">
        <v>536</v>
      </c>
      <c r="B170" s="5" t="n">
        <v>902</v>
      </c>
      <c r="C170" s="5" t="s">
        <v>351</v>
      </c>
      <c r="D170" s="5" t="s">
        <v>535</v>
      </c>
      <c r="E170" s="5" t="n">
        <v>321</v>
      </c>
      <c r="F170" s="33" t="n">
        <v>79</v>
      </c>
      <c r="G170" s="33" t="n">
        <v>78.2</v>
      </c>
    </row>
    <row r="171" customFormat="false" ht="47.25" hidden="false" customHeight="false" outlineLevel="0" collapsed="false">
      <c r="A171" s="66" t="s">
        <v>537</v>
      </c>
      <c r="B171" s="5" t="n">
        <v>902</v>
      </c>
      <c r="C171" s="5" t="s">
        <v>351</v>
      </c>
      <c r="D171" s="5" t="s">
        <v>538</v>
      </c>
      <c r="E171" s="5" t="s">
        <v>42</v>
      </c>
      <c r="F171" s="33" t="n">
        <f aca="false">F173+F174+F172</f>
        <v>0</v>
      </c>
      <c r="G171" s="33" t="n">
        <f aca="false">G173+G174+G172</f>
        <v>0</v>
      </c>
    </row>
    <row r="172" customFormat="false" ht="63" hidden="false" customHeight="false" outlineLevel="0" collapsed="false">
      <c r="A172" s="66" t="s">
        <v>48</v>
      </c>
      <c r="B172" s="5" t="n">
        <v>902</v>
      </c>
      <c r="C172" s="5" t="s">
        <v>351</v>
      </c>
      <c r="D172" s="5" t="s">
        <v>360</v>
      </c>
      <c r="E172" s="5" t="n">
        <v>100</v>
      </c>
      <c r="F172" s="33" t="n">
        <v>0</v>
      </c>
      <c r="G172" s="33" t="n">
        <v>0</v>
      </c>
    </row>
    <row r="173" customFormat="false" ht="31.5" hidden="false" customHeight="false" outlineLevel="0" collapsed="false">
      <c r="A173" s="70" t="s">
        <v>57</v>
      </c>
      <c r="B173" s="5" t="n">
        <v>902</v>
      </c>
      <c r="C173" s="5" t="s">
        <v>351</v>
      </c>
      <c r="D173" s="5" t="s">
        <v>360</v>
      </c>
      <c r="E173" s="5" t="n">
        <v>200</v>
      </c>
      <c r="F173" s="33" t="n">
        <v>0</v>
      </c>
      <c r="G173" s="33" t="n">
        <v>0</v>
      </c>
    </row>
    <row r="174" customFormat="false" ht="15.75" hidden="false" customHeight="false" outlineLevel="0" collapsed="false">
      <c r="A174" s="66" t="s">
        <v>418</v>
      </c>
      <c r="B174" s="5" t="n">
        <v>902</v>
      </c>
      <c r="C174" s="5" t="s">
        <v>351</v>
      </c>
      <c r="D174" s="5" t="s">
        <v>360</v>
      </c>
      <c r="E174" s="5" t="n">
        <v>300</v>
      </c>
      <c r="F174" s="33" t="n">
        <v>0</v>
      </c>
      <c r="G174" s="33" t="n">
        <v>0</v>
      </c>
    </row>
    <row r="175" customFormat="false" ht="31.5" hidden="false" customHeight="false" outlineLevel="0" collapsed="false">
      <c r="A175" s="66" t="s">
        <v>539</v>
      </c>
      <c r="B175" s="5" t="n">
        <v>902</v>
      </c>
      <c r="C175" s="5" t="s">
        <v>351</v>
      </c>
      <c r="D175" s="5" t="s">
        <v>540</v>
      </c>
      <c r="E175" s="5" t="s">
        <v>42</v>
      </c>
      <c r="F175" s="33" t="n">
        <v>700</v>
      </c>
      <c r="G175" s="33" t="n">
        <v>700</v>
      </c>
    </row>
    <row r="176" customFormat="false" ht="31.5" hidden="false" customHeight="false" outlineLevel="0" collapsed="false">
      <c r="A176" s="70" t="s">
        <v>57</v>
      </c>
      <c r="B176" s="5" t="n">
        <v>902</v>
      </c>
      <c r="C176" s="5" t="s">
        <v>351</v>
      </c>
      <c r="D176" s="5" t="s">
        <v>364</v>
      </c>
      <c r="E176" s="5" t="n">
        <v>200</v>
      </c>
      <c r="F176" s="33" t="n">
        <v>700</v>
      </c>
      <c r="G176" s="33" t="n">
        <v>700</v>
      </c>
    </row>
    <row r="177" customFormat="false" ht="31.5" hidden="false" customHeight="false" outlineLevel="0" collapsed="false">
      <c r="A177" s="66" t="s">
        <v>541</v>
      </c>
      <c r="B177" s="5" t="n">
        <v>902</v>
      </c>
      <c r="C177" s="5" t="s">
        <v>351</v>
      </c>
      <c r="D177" s="5" t="s">
        <v>542</v>
      </c>
      <c r="E177" s="5" t="s">
        <v>42</v>
      </c>
      <c r="F177" s="33" t="n">
        <f aca="false">F178+F179</f>
        <v>500</v>
      </c>
      <c r="G177" s="33" t="n">
        <f aca="false">G178+G179</f>
        <v>278.584</v>
      </c>
    </row>
    <row r="178" customFormat="false" ht="31.5" hidden="false" customHeight="false" outlineLevel="0" collapsed="false">
      <c r="A178" s="70" t="s">
        <v>57</v>
      </c>
      <c r="B178" s="5" t="n">
        <v>902</v>
      </c>
      <c r="C178" s="5" t="s">
        <v>351</v>
      </c>
      <c r="D178" s="5" t="s">
        <v>366</v>
      </c>
      <c r="E178" s="5" t="n">
        <v>200</v>
      </c>
      <c r="F178" s="33" t="n">
        <v>211.084</v>
      </c>
      <c r="G178" s="33" t="n">
        <v>211.084</v>
      </c>
    </row>
    <row r="179" customFormat="false" ht="15.75" hidden="false" customHeight="false" outlineLevel="0" collapsed="false">
      <c r="A179" s="66" t="s">
        <v>367</v>
      </c>
      <c r="B179" s="5" t="n">
        <v>902</v>
      </c>
      <c r="C179" s="5" t="s">
        <v>351</v>
      </c>
      <c r="D179" s="5" t="s">
        <v>366</v>
      </c>
      <c r="E179" s="5" t="n">
        <v>340</v>
      </c>
      <c r="F179" s="33" t="n">
        <v>288.916</v>
      </c>
      <c r="G179" s="33" t="n">
        <v>67.5</v>
      </c>
    </row>
    <row r="180" customFormat="false" ht="47.25" hidden="false" customHeight="false" outlineLevel="0" collapsed="false">
      <c r="A180" s="30" t="s">
        <v>368</v>
      </c>
      <c r="B180" s="5" t="n">
        <v>902</v>
      </c>
      <c r="C180" s="5" t="s">
        <v>351</v>
      </c>
      <c r="D180" s="5" t="s">
        <v>369</v>
      </c>
      <c r="E180" s="5" t="s">
        <v>42</v>
      </c>
      <c r="F180" s="33" t="n">
        <f aca="false">F181</f>
        <v>10</v>
      </c>
      <c r="G180" s="33" t="n">
        <f aca="false">G181</f>
        <v>10</v>
      </c>
    </row>
    <row r="181" customFormat="false" ht="78.75" hidden="false" customHeight="false" outlineLevel="0" collapsed="false">
      <c r="A181" s="30" t="s">
        <v>370</v>
      </c>
      <c r="B181" s="5" t="n">
        <v>902</v>
      </c>
      <c r="C181" s="5" t="s">
        <v>351</v>
      </c>
      <c r="D181" s="5" t="s">
        <v>371</v>
      </c>
      <c r="E181" s="5" t="s">
        <v>42</v>
      </c>
      <c r="F181" s="33" t="n">
        <f aca="false">F182</f>
        <v>10</v>
      </c>
      <c r="G181" s="33" t="n">
        <f aca="false">G182</f>
        <v>10</v>
      </c>
    </row>
    <row r="182" customFormat="false" ht="31.5" hidden="false" customHeight="false" outlineLevel="0" collapsed="false">
      <c r="A182" s="70" t="s">
        <v>57</v>
      </c>
      <c r="B182" s="5" t="n">
        <v>902</v>
      </c>
      <c r="C182" s="5" t="s">
        <v>351</v>
      </c>
      <c r="D182" s="5" t="s">
        <v>371</v>
      </c>
      <c r="E182" s="5" t="n">
        <v>200</v>
      </c>
      <c r="F182" s="33" t="n">
        <v>10</v>
      </c>
      <c r="G182" s="33" t="n">
        <v>10</v>
      </c>
    </row>
    <row r="183" customFormat="false" ht="15.75" hidden="false" customHeight="false" outlineLevel="0" collapsed="false">
      <c r="A183" s="66" t="s">
        <v>372</v>
      </c>
      <c r="B183" s="5" t="n">
        <v>902</v>
      </c>
      <c r="C183" s="5" t="s">
        <v>373</v>
      </c>
      <c r="D183" s="5" t="s">
        <v>103</v>
      </c>
      <c r="E183" s="5" t="s">
        <v>42</v>
      </c>
      <c r="F183" s="33" t="n">
        <f aca="false">F184+F189+F195</f>
        <v>24062.514</v>
      </c>
      <c r="G183" s="33" t="n">
        <f aca="false">G184+G189+G195</f>
        <v>23611.59609</v>
      </c>
    </row>
    <row r="184" customFormat="false" ht="31.5" hidden="false" customHeight="false" outlineLevel="0" collapsed="false">
      <c r="A184" s="66" t="s">
        <v>201</v>
      </c>
      <c r="B184" s="5" t="n">
        <v>902</v>
      </c>
      <c r="C184" s="5" t="s">
        <v>373</v>
      </c>
      <c r="D184" s="5" t="s">
        <v>63</v>
      </c>
      <c r="E184" s="5" t="s">
        <v>42</v>
      </c>
      <c r="F184" s="33" t="n">
        <f aca="false">F185</f>
        <v>3384.933</v>
      </c>
      <c r="G184" s="33" t="n">
        <f aca="false">G185</f>
        <v>3334.25228</v>
      </c>
    </row>
    <row r="185" customFormat="false" ht="47.25" hidden="false" customHeight="false" outlineLevel="0" collapsed="false">
      <c r="A185" s="66" t="s">
        <v>46</v>
      </c>
      <c r="B185" s="5" t="n">
        <v>902</v>
      </c>
      <c r="C185" s="5" t="s">
        <v>373</v>
      </c>
      <c r="D185" s="5" t="s">
        <v>56</v>
      </c>
      <c r="E185" s="5" t="s">
        <v>42</v>
      </c>
      <c r="F185" s="33" t="n">
        <f aca="false">F186+F187+F188</f>
        <v>3384.933</v>
      </c>
      <c r="G185" s="33" t="n">
        <f aca="false">G186+G187+G188</f>
        <v>3334.25228</v>
      </c>
    </row>
    <row r="186" customFormat="false" ht="31.5" hidden="false" customHeight="false" outlineLevel="0" collapsed="false">
      <c r="A186" s="70" t="s">
        <v>49</v>
      </c>
      <c r="B186" s="5" t="n">
        <v>902</v>
      </c>
      <c r="C186" s="5" t="s">
        <v>373</v>
      </c>
      <c r="D186" s="5" t="s">
        <v>56</v>
      </c>
      <c r="E186" s="5" t="n">
        <v>120</v>
      </c>
      <c r="F186" s="33" t="n">
        <v>3383.933</v>
      </c>
      <c r="G186" s="33" t="n">
        <v>3333.85539</v>
      </c>
    </row>
    <row r="187" customFormat="false" ht="31.5" hidden="false" customHeight="false" outlineLevel="0" collapsed="false">
      <c r="A187" s="70" t="s">
        <v>57</v>
      </c>
      <c r="B187" s="5" t="n">
        <v>902</v>
      </c>
      <c r="C187" s="5" t="s">
        <v>373</v>
      </c>
      <c r="D187" s="5" t="s">
        <v>56</v>
      </c>
      <c r="E187" s="5" t="n">
        <v>200</v>
      </c>
      <c r="F187" s="33" t="n">
        <v>0</v>
      </c>
      <c r="G187" s="33" t="n">
        <v>0</v>
      </c>
    </row>
    <row r="188" customFormat="false" ht="15.75" hidden="false" customHeight="false" outlineLevel="0" collapsed="false">
      <c r="A188" s="66" t="s">
        <v>58</v>
      </c>
      <c r="B188" s="5" t="n">
        <v>902</v>
      </c>
      <c r="C188" s="5" t="s">
        <v>373</v>
      </c>
      <c r="D188" s="5" t="s">
        <v>56</v>
      </c>
      <c r="E188" s="5" t="n">
        <v>800</v>
      </c>
      <c r="F188" s="33" t="n">
        <v>1</v>
      </c>
      <c r="G188" s="33" t="n">
        <v>0.39689</v>
      </c>
    </row>
    <row r="189" customFormat="false" ht="31.5" hidden="false" customHeight="false" outlineLevel="0" collapsed="false">
      <c r="A189" s="74" t="s">
        <v>543</v>
      </c>
      <c r="B189" s="5" t="n">
        <v>902</v>
      </c>
      <c r="C189" s="5" t="s">
        <v>373</v>
      </c>
      <c r="D189" s="5" t="s">
        <v>544</v>
      </c>
      <c r="E189" s="5" t="s">
        <v>42</v>
      </c>
      <c r="F189" s="33" t="n">
        <f aca="false">F190</f>
        <v>18858.263</v>
      </c>
      <c r="G189" s="33" t="n">
        <f aca="false">G190</f>
        <v>18517.02322</v>
      </c>
    </row>
    <row r="190" customFormat="false" ht="47.25" hidden="false" customHeight="false" outlineLevel="0" collapsed="false">
      <c r="A190" s="66" t="s">
        <v>377</v>
      </c>
      <c r="B190" s="5" t="n">
        <v>902</v>
      </c>
      <c r="C190" s="5" t="s">
        <v>373</v>
      </c>
      <c r="D190" s="5" t="s">
        <v>376</v>
      </c>
      <c r="E190" s="5" t="s">
        <v>42</v>
      </c>
      <c r="F190" s="33" t="n">
        <f aca="false">F191+F193+F194</f>
        <v>18858.263</v>
      </c>
      <c r="G190" s="33" t="n">
        <f aca="false">G191+G193+G194</f>
        <v>18517.02322</v>
      </c>
    </row>
    <row r="191" customFormat="false" ht="63" hidden="false" customHeight="false" outlineLevel="0" collapsed="false">
      <c r="A191" s="66" t="s">
        <v>48</v>
      </c>
      <c r="B191" s="5" t="n">
        <v>902</v>
      </c>
      <c r="C191" s="5" t="s">
        <v>373</v>
      </c>
      <c r="D191" s="5" t="s">
        <v>376</v>
      </c>
      <c r="E191" s="5" t="n">
        <v>100</v>
      </c>
      <c r="F191" s="33" t="n">
        <f aca="false">F192</f>
        <v>16824.313</v>
      </c>
      <c r="G191" s="33" t="n">
        <f aca="false">G192</f>
        <v>16565.26412</v>
      </c>
    </row>
    <row r="192" customFormat="false" ht="31.5" hidden="false" customHeight="false" outlineLevel="0" collapsed="false">
      <c r="A192" s="70" t="s">
        <v>545</v>
      </c>
      <c r="B192" s="5" t="n">
        <v>902</v>
      </c>
      <c r="C192" s="5" t="s">
        <v>373</v>
      </c>
      <c r="D192" s="5" t="s">
        <v>376</v>
      </c>
      <c r="E192" s="5" t="n">
        <v>110</v>
      </c>
      <c r="F192" s="33" t="n">
        <v>16824.313</v>
      </c>
      <c r="G192" s="33" t="n">
        <v>16565.26412</v>
      </c>
    </row>
    <row r="193" customFormat="false" ht="31.5" hidden="false" customHeight="false" outlineLevel="0" collapsed="false">
      <c r="A193" s="66" t="s">
        <v>546</v>
      </c>
      <c r="B193" s="5" t="n">
        <v>902</v>
      </c>
      <c r="C193" s="5" t="s">
        <v>373</v>
      </c>
      <c r="D193" s="5" t="s">
        <v>376</v>
      </c>
      <c r="E193" s="5" t="n">
        <v>200</v>
      </c>
      <c r="F193" s="33" t="n">
        <v>2023.95</v>
      </c>
      <c r="G193" s="33" t="n">
        <v>1949.89407</v>
      </c>
    </row>
    <row r="194" customFormat="false" ht="15.75" hidden="false" customHeight="false" outlineLevel="0" collapsed="false">
      <c r="A194" s="66" t="s">
        <v>58</v>
      </c>
      <c r="B194" s="5" t="n">
        <v>902</v>
      </c>
      <c r="C194" s="5" t="s">
        <v>373</v>
      </c>
      <c r="D194" s="5" t="s">
        <v>376</v>
      </c>
      <c r="E194" s="5" t="n">
        <v>800</v>
      </c>
      <c r="F194" s="33" t="n">
        <v>10</v>
      </c>
      <c r="G194" s="33" t="n">
        <v>1.86503</v>
      </c>
    </row>
    <row r="195" customFormat="false" ht="31.5" hidden="false" customHeight="false" outlineLevel="0" collapsed="false">
      <c r="A195" s="37" t="s">
        <v>378</v>
      </c>
      <c r="B195" s="5" t="n">
        <v>902</v>
      </c>
      <c r="C195" s="5" t="s">
        <v>373</v>
      </c>
      <c r="D195" s="5" t="s">
        <v>379</v>
      </c>
      <c r="E195" s="5" t="s">
        <v>42</v>
      </c>
      <c r="F195" s="33" t="n">
        <f aca="false">F196+F197</f>
        <v>1819.318</v>
      </c>
      <c r="G195" s="33" t="n">
        <f aca="false">G196+G197</f>
        <v>1760.32059</v>
      </c>
    </row>
    <row r="196" customFormat="false" ht="63" hidden="false" customHeight="false" outlineLevel="0" collapsed="false">
      <c r="A196" s="71" t="s">
        <v>48</v>
      </c>
      <c r="B196" s="5" t="n">
        <v>902</v>
      </c>
      <c r="C196" s="5" t="s">
        <v>373</v>
      </c>
      <c r="D196" s="5" t="s">
        <v>379</v>
      </c>
      <c r="E196" s="5" t="n">
        <v>100</v>
      </c>
      <c r="F196" s="33" t="n">
        <v>1585.65403</v>
      </c>
      <c r="G196" s="33" t="n">
        <v>1538.6918</v>
      </c>
    </row>
    <row r="197" customFormat="false" ht="31.5" hidden="false" customHeight="false" outlineLevel="0" collapsed="false">
      <c r="A197" s="71" t="s">
        <v>57</v>
      </c>
      <c r="B197" s="5" t="n">
        <v>902</v>
      </c>
      <c r="C197" s="5" t="s">
        <v>373</v>
      </c>
      <c r="D197" s="5" t="s">
        <v>379</v>
      </c>
      <c r="E197" s="5" t="n">
        <v>200</v>
      </c>
      <c r="F197" s="33" t="n">
        <v>233.66397</v>
      </c>
      <c r="G197" s="33" t="n">
        <v>221.62879</v>
      </c>
    </row>
    <row r="198" customFormat="false" ht="15.75" hidden="false" customHeight="false" outlineLevel="0" collapsed="false">
      <c r="A198" s="66" t="s">
        <v>547</v>
      </c>
      <c r="B198" s="5" t="n">
        <v>902</v>
      </c>
      <c r="C198" s="5" t="s">
        <v>416</v>
      </c>
      <c r="D198" s="5" t="s">
        <v>103</v>
      </c>
      <c r="E198" s="5" t="s">
        <v>42</v>
      </c>
      <c r="F198" s="42" t="n">
        <f aca="false">F199+F200+F201+F202+F204+F205</f>
        <v>21827.74979</v>
      </c>
      <c r="G198" s="42" t="n">
        <f aca="false">G199+G200+G201+G202+G204+G205</f>
        <v>20501.92261</v>
      </c>
    </row>
    <row r="199" customFormat="false" ht="47.25" hidden="false" customHeight="false" outlineLevel="0" collapsed="false">
      <c r="A199" s="66" t="s">
        <v>424</v>
      </c>
      <c r="B199" s="5" t="n">
        <v>902</v>
      </c>
      <c r="C199" s="5" t="n">
        <v>1003</v>
      </c>
      <c r="D199" s="5" t="s">
        <v>425</v>
      </c>
      <c r="E199" s="5" t="n">
        <v>322</v>
      </c>
      <c r="F199" s="33" t="n">
        <v>1100</v>
      </c>
      <c r="G199" s="33" t="n">
        <v>1100</v>
      </c>
    </row>
    <row r="200" customFormat="false" ht="47.25" hidden="false" customHeight="false" outlineLevel="0" collapsed="false">
      <c r="A200" s="37" t="s">
        <v>426</v>
      </c>
      <c r="B200" s="5" t="n">
        <v>902</v>
      </c>
      <c r="C200" s="5" t="n">
        <v>1003</v>
      </c>
      <c r="D200" s="5" t="s">
        <v>427</v>
      </c>
      <c r="E200" s="5" t="n">
        <v>322</v>
      </c>
      <c r="F200" s="33" t="n">
        <v>2826.664</v>
      </c>
      <c r="G200" s="33" t="n">
        <v>2826.664</v>
      </c>
    </row>
    <row r="201" customFormat="false" ht="63" hidden="false" customHeight="false" outlineLevel="0" collapsed="false">
      <c r="A201" s="37" t="s">
        <v>422</v>
      </c>
      <c r="B201" s="5" t="n">
        <v>902</v>
      </c>
      <c r="C201" s="5" t="n">
        <v>1003</v>
      </c>
      <c r="D201" s="5" t="s">
        <v>423</v>
      </c>
      <c r="E201" s="5" t="n">
        <v>313</v>
      </c>
      <c r="F201" s="33" t="n">
        <v>2535.13366</v>
      </c>
      <c r="G201" s="33" t="n">
        <v>2445.22768</v>
      </c>
    </row>
    <row r="202" customFormat="false" ht="47.25" hidden="false" customHeight="false" outlineLevel="0" collapsed="false">
      <c r="A202" s="66" t="s">
        <v>433</v>
      </c>
      <c r="B202" s="5" t="n">
        <v>902</v>
      </c>
      <c r="C202" s="5" t="n">
        <v>1004</v>
      </c>
      <c r="D202" s="5" t="s">
        <v>434</v>
      </c>
      <c r="E202" s="5" t="s">
        <v>42</v>
      </c>
      <c r="F202" s="33" t="n">
        <f aca="false">F203</f>
        <v>3881.34913</v>
      </c>
      <c r="G202" s="33" t="n">
        <f aca="false">G203</f>
        <v>3881.07013</v>
      </c>
    </row>
    <row r="203" customFormat="false" ht="31.5" hidden="false" customHeight="false" outlineLevel="0" collapsed="false">
      <c r="A203" s="70" t="s">
        <v>435</v>
      </c>
      <c r="B203" s="5" t="n">
        <v>902</v>
      </c>
      <c r="C203" s="5" t="n">
        <v>1004</v>
      </c>
      <c r="D203" s="5" t="s">
        <v>434</v>
      </c>
      <c r="E203" s="5" t="n">
        <v>313</v>
      </c>
      <c r="F203" s="33" t="n">
        <v>3881.34913</v>
      </c>
      <c r="G203" s="33" t="n">
        <v>3881.07013</v>
      </c>
    </row>
    <row r="204" customFormat="false" ht="63" hidden="false" customHeight="false" outlineLevel="0" collapsed="false">
      <c r="A204" s="37" t="s">
        <v>429</v>
      </c>
      <c r="B204" s="5" t="n">
        <v>902</v>
      </c>
      <c r="C204" s="5" t="n">
        <v>1004</v>
      </c>
      <c r="D204" s="5" t="s">
        <v>430</v>
      </c>
      <c r="E204" s="5" t="n">
        <v>313</v>
      </c>
      <c r="F204" s="33" t="n">
        <v>394.132</v>
      </c>
      <c r="G204" s="33" t="n">
        <v>129.6297</v>
      </c>
    </row>
    <row r="205" customFormat="false" ht="63" hidden="false" customHeight="false" outlineLevel="0" collapsed="false">
      <c r="A205" s="37" t="s">
        <v>431</v>
      </c>
      <c r="B205" s="5" t="n">
        <v>902</v>
      </c>
      <c r="C205" s="5" t="n">
        <v>1004</v>
      </c>
      <c r="D205" s="5" t="s">
        <v>432</v>
      </c>
      <c r="E205" s="5" t="n">
        <v>300</v>
      </c>
      <c r="F205" s="33" t="n">
        <v>11090.471</v>
      </c>
      <c r="G205" s="33" t="n">
        <v>10119.3311</v>
      </c>
    </row>
    <row r="206" customFormat="false" ht="15.75" hidden="false" customHeight="false" outlineLevel="0" collapsed="false">
      <c r="A206" s="68" t="s">
        <v>548</v>
      </c>
      <c r="B206" s="24" t="n">
        <v>902</v>
      </c>
      <c r="C206" s="24" t="s">
        <v>490</v>
      </c>
      <c r="D206" s="24" t="s">
        <v>103</v>
      </c>
      <c r="E206" s="24" t="s">
        <v>42</v>
      </c>
      <c r="F206" s="25" t="n">
        <f aca="false">F198+F133</f>
        <v>625954.58768</v>
      </c>
      <c r="G206" s="25" t="n">
        <f aca="false">G198+G133</f>
        <v>600619.01161</v>
      </c>
    </row>
    <row r="207" customFormat="false" ht="31.5" hidden="false" customHeight="false" outlineLevel="0" collapsed="false">
      <c r="A207" s="66" t="s">
        <v>549</v>
      </c>
      <c r="B207" s="5"/>
      <c r="C207" s="5"/>
      <c r="D207" s="5"/>
      <c r="E207" s="5"/>
      <c r="F207" s="33"/>
      <c r="G207" s="33"/>
    </row>
    <row r="208" customFormat="false" ht="15.75" hidden="false" customHeight="false" outlineLevel="0" collapsed="false">
      <c r="A208" s="66" t="s">
        <v>291</v>
      </c>
      <c r="B208" s="5" t="n">
        <v>903</v>
      </c>
      <c r="C208" s="5" t="s">
        <v>292</v>
      </c>
      <c r="D208" s="5" t="s">
        <v>103</v>
      </c>
      <c r="E208" s="5" t="s">
        <v>42</v>
      </c>
      <c r="F208" s="42" t="n">
        <f aca="false">F209</f>
        <v>27921.94544</v>
      </c>
      <c r="G208" s="42" t="n">
        <f aca="false">G209</f>
        <v>27921.94544</v>
      </c>
    </row>
    <row r="209" customFormat="false" ht="15.75" hidden="false" customHeight="false" outlineLevel="0" collapsed="false">
      <c r="A209" s="66" t="s">
        <v>550</v>
      </c>
      <c r="B209" s="5" t="n">
        <v>903</v>
      </c>
      <c r="C209" s="5" t="s">
        <v>320</v>
      </c>
      <c r="D209" s="5" t="s">
        <v>103</v>
      </c>
      <c r="E209" s="5" t="s">
        <v>42</v>
      </c>
      <c r="F209" s="33" t="n">
        <f aca="false">F210+F214</f>
        <v>27921.94544</v>
      </c>
      <c r="G209" s="33" t="n">
        <f aca="false">G210+G214</f>
        <v>27921.94544</v>
      </c>
    </row>
    <row r="210" customFormat="false" ht="47.25" hidden="false" customHeight="false" outlineLevel="0" collapsed="false">
      <c r="A210" s="66" t="s">
        <v>551</v>
      </c>
      <c r="B210" s="5" t="n">
        <v>903</v>
      </c>
      <c r="C210" s="5" t="s">
        <v>320</v>
      </c>
      <c r="D210" s="5" t="s">
        <v>385</v>
      </c>
      <c r="E210" s="5" t="s">
        <v>42</v>
      </c>
      <c r="F210" s="33" t="n">
        <f aca="false">F211</f>
        <v>27226.94544</v>
      </c>
      <c r="G210" s="33" t="n">
        <f aca="false">G211</f>
        <v>27226.94544</v>
      </c>
    </row>
    <row r="211" customFormat="false" ht="15.75" hidden="false" customHeight="false" outlineLevel="0" collapsed="false">
      <c r="A211" s="66" t="s">
        <v>552</v>
      </c>
      <c r="B211" s="5" t="n">
        <v>903</v>
      </c>
      <c r="C211" s="5" t="s">
        <v>320</v>
      </c>
      <c r="D211" s="5" t="s">
        <v>326</v>
      </c>
      <c r="E211" s="5" t="n">
        <v>600</v>
      </c>
      <c r="F211" s="33" t="n">
        <f aca="false">F212+F213</f>
        <v>27226.94544</v>
      </c>
      <c r="G211" s="33" t="n">
        <f aca="false">G212+G213</f>
        <v>27226.94544</v>
      </c>
    </row>
    <row r="212" customFormat="false" ht="47.25" hidden="false" customHeight="false" outlineLevel="0" collapsed="false">
      <c r="A212" s="66" t="s">
        <v>323</v>
      </c>
      <c r="B212" s="5" t="n">
        <v>903</v>
      </c>
      <c r="C212" s="5" t="s">
        <v>320</v>
      </c>
      <c r="D212" s="5" t="s">
        <v>326</v>
      </c>
      <c r="E212" s="5" t="n">
        <v>611</v>
      </c>
      <c r="F212" s="33" t="n">
        <v>27219.92524</v>
      </c>
      <c r="G212" s="33" t="n">
        <v>27219.92524</v>
      </c>
    </row>
    <row r="213" customFormat="false" ht="15.75" hidden="false" customHeight="false" outlineLevel="0" collapsed="false">
      <c r="A213" s="66" t="s">
        <v>397</v>
      </c>
      <c r="B213" s="5" t="n">
        <v>903</v>
      </c>
      <c r="C213" s="5" t="s">
        <v>320</v>
      </c>
      <c r="D213" s="5" t="s">
        <v>326</v>
      </c>
      <c r="E213" s="5" t="n">
        <v>612</v>
      </c>
      <c r="F213" s="33" t="n">
        <v>7.0202</v>
      </c>
      <c r="G213" s="33" t="n">
        <v>7.0202</v>
      </c>
    </row>
    <row r="214" customFormat="false" ht="63" hidden="false" customHeight="false" outlineLevel="0" collapsed="false">
      <c r="A214" s="37" t="s">
        <v>327</v>
      </c>
      <c r="B214" s="5" t="n">
        <v>903</v>
      </c>
      <c r="C214" s="5" t="s">
        <v>320</v>
      </c>
      <c r="D214" s="5" t="s">
        <v>328</v>
      </c>
      <c r="E214" s="5" t="n">
        <v>612</v>
      </c>
      <c r="F214" s="33" t="n">
        <v>695</v>
      </c>
      <c r="G214" s="33" t="n">
        <v>695</v>
      </c>
    </row>
    <row r="215" customFormat="false" ht="15.75" hidden="false" customHeight="false" outlineLevel="0" collapsed="false">
      <c r="A215" s="66" t="s">
        <v>380</v>
      </c>
      <c r="B215" s="5" t="n">
        <v>903</v>
      </c>
      <c r="C215" s="5" t="s">
        <v>381</v>
      </c>
      <c r="D215" s="5" t="s">
        <v>103</v>
      </c>
      <c r="E215" s="5" t="s">
        <v>42</v>
      </c>
      <c r="F215" s="42" t="n">
        <f aca="false">F216+F233+F218</f>
        <v>60213.42306</v>
      </c>
      <c r="G215" s="42" t="n">
        <f aca="false">G216+G233+G218</f>
        <v>59521.46814</v>
      </c>
    </row>
    <row r="216" customFormat="false" ht="47.25" hidden="false" customHeight="false" outlineLevel="0" collapsed="false">
      <c r="A216" s="66" t="s">
        <v>553</v>
      </c>
      <c r="B216" s="5" t="n">
        <v>903</v>
      </c>
      <c r="C216" s="5" t="s">
        <v>383</v>
      </c>
      <c r="D216" s="5" t="s">
        <v>385</v>
      </c>
      <c r="E216" s="5" t="s">
        <v>42</v>
      </c>
      <c r="F216" s="33" t="n">
        <f aca="false">F217+F228+F231</f>
        <v>39679.08462</v>
      </c>
      <c r="G216" s="33" t="n">
        <f aca="false">G217+G228+G231</f>
        <v>39402.83073</v>
      </c>
    </row>
    <row r="217" customFormat="false" ht="47.25" hidden="false" customHeight="false" outlineLevel="0" collapsed="false">
      <c r="A217" s="66" t="s">
        <v>554</v>
      </c>
      <c r="B217" s="5" t="n">
        <v>903</v>
      </c>
      <c r="C217" s="5" t="s">
        <v>383</v>
      </c>
      <c r="D217" s="5" t="s">
        <v>555</v>
      </c>
      <c r="E217" s="5" t="s">
        <v>42</v>
      </c>
      <c r="F217" s="33" t="n">
        <f aca="false">F219+F224</f>
        <v>36725.27622</v>
      </c>
      <c r="G217" s="33" t="n">
        <f aca="false">G219+G224</f>
        <v>36547.76843</v>
      </c>
    </row>
    <row r="218" customFormat="false" ht="63" hidden="false" customHeight="false" outlineLevel="0" collapsed="false">
      <c r="A218" s="37" t="s">
        <v>411</v>
      </c>
      <c r="B218" s="5" t="n">
        <v>903</v>
      </c>
      <c r="C218" s="5" t="s">
        <v>383</v>
      </c>
      <c r="D218" s="5" t="s">
        <v>412</v>
      </c>
      <c r="E218" s="5" t="n">
        <v>200</v>
      </c>
      <c r="F218" s="33" t="n">
        <v>149.24745</v>
      </c>
      <c r="G218" s="33" t="n">
        <v>149.24745</v>
      </c>
    </row>
    <row r="219" customFormat="false" ht="15.75" hidden="false" customHeight="false" outlineLevel="0" collapsed="false">
      <c r="A219" s="66" t="s">
        <v>556</v>
      </c>
      <c r="B219" s="5" t="n">
        <v>903</v>
      </c>
      <c r="C219" s="5" t="s">
        <v>383</v>
      </c>
      <c r="D219" s="5" t="s">
        <v>391</v>
      </c>
      <c r="E219" s="5" t="s">
        <v>42</v>
      </c>
      <c r="F219" s="33" t="n">
        <f aca="false">F220+F222+F223</f>
        <v>12890.50204</v>
      </c>
      <c r="G219" s="33" t="n">
        <f aca="false">G220+G222+G223</f>
        <v>12712.99425</v>
      </c>
    </row>
    <row r="220" customFormat="false" ht="63" hidden="false" customHeight="false" outlineLevel="0" collapsed="false">
      <c r="A220" s="71" t="s">
        <v>48</v>
      </c>
      <c r="B220" s="5" t="n">
        <v>903</v>
      </c>
      <c r="C220" s="5" t="s">
        <v>383</v>
      </c>
      <c r="D220" s="5" t="s">
        <v>391</v>
      </c>
      <c r="E220" s="5" t="n">
        <v>100</v>
      </c>
      <c r="F220" s="41" t="n">
        <f aca="false">F221</f>
        <v>10164.17043</v>
      </c>
      <c r="G220" s="41" t="n">
        <f aca="false">G221</f>
        <v>10080.29804</v>
      </c>
    </row>
    <row r="221" customFormat="false" ht="15.75" hidden="false" customHeight="false" outlineLevel="0" collapsed="false">
      <c r="A221" s="71" t="s">
        <v>111</v>
      </c>
      <c r="B221" s="5" t="n">
        <v>903</v>
      </c>
      <c r="C221" s="5" t="s">
        <v>383</v>
      </c>
      <c r="D221" s="5" t="s">
        <v>391</v>
      </c>
      <c r="E221" s="5" t="n">
        <v>110</v>
      </c>
      <c r="F221" s="41" t="n">
        <v>10164.17043</v>
      </c>
      <c r="G221" s="41" t="n">
        <v>10080.29804</v>
      </c>
    </row>
    <row r="222" customFormat="false" ht="31.5" hidden="false" customHeight="false" outlineLevel="0" collapsed="false">
      <c r="A222" s="66" t="s">
        <v>395</v>
      </c>
      <c r="B222" s="5" t="n">
        <v>903</v>
      </c>
      <c r="C222" s="5" t="s">
        <v>383</v>
      </c>
      <c r="D222" s="5" t="s">
        <v>391</v>
      </c>
      <c r="E222" s="5" t="n">
        <v>200</v>
      </c>
      <c r="F222" s="41" t="n">
        <v>2722.33161</v>
      </c>
      <c r="G222" s="41" t="n">
        <v>2632.66021</v>
      </c>
    </row>
    <row r="223" customFormat="false" ht="15.75" hidden="false" customHeight="false" outlineLevel="0" collapsed="false">
      <c r="A223" s="66" t="s">
        <v>58</v>
      </c>
      <c r="B223" s="5" t="n">
        <v>903</v>
      </c>
      <c r="C223" s="5" t="s">
        <v>383</v>
      </c>
      <c r="D223" s="5" t="s">
        <v>391</v>
      </c>
      <c r="E223" s="5" t="n">
        <v>800</v>
      </c>
      <c r="F223" s="41" t="n">
        <v>4</v>
      </c>
      <c r="G223" s="41" t="n">
        <v>0.036</v>
      </c>
    </row>
    <row r="224" customFormat="false" ht="15.75" hidden="false" customHeight="false" outlineLevel="0" collapsed="false">
      <c r="A224" s="66" t="s">
        <v>557</v>
      </c>
      <c r="B224" s="5" t="n">
        <v>903</v>
      </c>
      <c r="C224" s="5" t="s">
        <v>383</v>
      </c>
      <c r="D224" s="5" t="s">
        <v>387</v>
      </c>
      <c r="E224" s="5" t="s">
        <v>42</v>
      </c>
      <c r="F224" s="33" t="n">
        <f aca="false">F225+F226+F227</f>
        <v>23834.77418</v>
      </c>
      <c r="G224" s="33" t="n">
        <f aca="false">G225+G226+G227</f>
        <v>23834.77418</v>
      </c>
    </row>
    <row r="225" customFormat="false" ht="63" hidden="false" customHeight="false" outlineLevel="0" collapsed="false">
      <c r="A225" s="66" t="s">
        <v>558</v>
      </c>
      <c r="B225" s="5" t="n">
        <v>903</v>
      </c>
      <c r="C225" s="5" t="s">
        <v>383</v>
      </c>
      <c r="D225" s="5" t="s">
        <v>387</v>
      </c>
      <c r="E225" s="5" t="n">
        <v>611</v>
      </c>
      <c r="F225" s="33" t="n">
        <v>21286.14008</v>
      </c>
      <c r="G225" s="33" t="n">
        <v>21286.14008</v>
      </c>
    </row>
    <row r="226" customFormat="false" ht="47.25" hidden="false" customHeight="false" outlineLevel="0" collapsed="false">
      <c r="A226" s="66" t="s">
        <v>388</v>
      </c>
      <c r="B226" s="5" t="n">
        <v>903</v>
      </c>
      <c r="C226" s="5" t="s">
        <v>383</v>
      </c>
      <c r="D226" s="5" t="s">
        <v>387</v>
      </c>
      <c r="E226" s="5" t="n">
        <v>612</v>
      </c>
      <c r="F226" s="33" t="n">
        <v>750</v>
      </c>
      <c r="G226" s="33" t="n">
        <v>750</v>
      </c>
    </row>
    <row r="227" customFormat="false" ht="31.5" hidden="false" customHeight="false" outlineLevel="0" collapsed="false">
      <c r="A227" s="66" t="s">
        <v>389</v>
      </c>
      <c r="B227" s="5" t="n">
        <v>903</v>
      </c>
      <c r="C227" s="5" t="s">
        <v>383</v>
      </c>
      <c r="D227" s="5" t="s">
        <v>387</v>
      </c>
      <c r="E227" s="5" t="n">
        <v>612</v>
      </c>
      <c r="F227" s="33" t="n">
        <v>1798.6341</v>
      </c>
      <c r="G227" s="33" t="n">
        <v>1798.6341</v>
      </c>
    </row>
    <row r="228" customFormat="false" ht="47.25" hidden="false" customHeight="false" outlineLevel="0" collapsed="false">
      <c r="A228" s="66" t="s">
        <v>559</v>
      </c>
      <c r="B228" s="5" t="n">
        <v>903</v>
      </c>
      <c r="C228" s="5" t="s">
        <v>383</v>
      </c>
      <c r="D228" s="5" t="s">
        <v>394</v>
      </c>
      <c r="E228" s="5" t="s">
        <v>42</v>
      </c>
      <c r="F228" s="33" t="n">
        <f aca="false">F229+F230</f>
        <v>2846.5294</v>
      </c>
      <c r="G228" s="33" t="n">
        <f aca="false">G229+G230</f>
        <v>2747.9243</v>
      </c>
    </row>
    <row r="229" customFormat="false" ht="31.5" hidden="false" customHeight="false" outlineLevel="0" collapsed="false">
      <c r="A229" s="66" t="s">
        <v>395</v>
      </c>
      <c r="B229" s="5" t="n">
        <v>903</v>
      </c>
      <c r="C229" s="5" t="s">
        <v>383</v>
      </c>
      <c r="D229" s="5" t="s">
        <v>396</v>
      </c>
      <c r="E229" s="5" t="n">
        <v>200</v>
      </c>
      <c r="F229" s="33" t="n">
        <v>160.5</v>
      </c>
      <c r="G229" s="33" t="n">
        <v>160.454</v>
      </c>
    </row>
    <row r="230" customFormat="false" ht="15.75" hidden="false" customHeight="false" outlineLevel="0" collapsed="false">
      <c r="A230" s="66" t="s">
        <v>324</v>
      </c>
      <c r="B230" s="5" t="n">
        <v>903</v>
      </c>
      <c r="C230" s="5" t="s">
        <v>383</v>
      </c>
      <c r="D230" s="5" t="s">
        <v>396</v>
      </c>
      <c r="E230" s="5" t="n">
        <v>612</v>
      </c>
      <c r="F230" s="33" t="n">
        <v>2686.0294</v>
      </c>
      <c r="G230" s="33" t="n">
        <v>2587.4703</v>
      </c>
    </row>
    <row r="231" customFormat="false" ht="78.75" hidden="false" customHeight="false" outlineLevel="0" collapsed="false">
      <c r="A231" s="66" t="s">
        <v>560</v>
      </c>
      <c r="B231" s="5" t="n">
        <v>903</v>
      </c>
      <c r="C231" s="5" t="s">
        <v>383</v>
      </c>
      <c r="D231" s="5" t="s">
        <v>561</v>
      </c>
      <c r="E231" s="5" t="s">
        <v>42</v>
      </c>
      <c r="F231" s="33" t="n">
        <f aca="false">F232</f>
        <v>107.279</v>
      </c>
      <c r="G231" s="33" t="n">
        <f aca="false">G232</f>
        <v>107.138</v>
      </c>
    </row>
    <row r="232" customFormat="false" ht="15.75" hidden="false" customHeight="false" outlineLevel="0" collapsed="false">
      <c r="A232" s="71" t="s">
        <v>562</v>
      </c>
      <c r="B232" s="5" t="n">
        <v>903</v>
      </c>
      <c r="C232" s="5" t="s">
        <v>383</v>
      </c>
      <c r="D232" s="5" t="s">
        <v>399</v>
      </c>
      <c r="E232" s="5" t="n">
        <v>851</v>
      </c>
      <c r="F232" s="33" t="n">
        <v>107.279</v>
      </c>
      <c r="G232" s="33" t="n">
        <v>107.138</v>
      </c>
    </row>
    <row r="233" customFormat="false" ht="15.75" hidden="false" customHeight="false" outlineLevel="0" collapsed="false">
      <c r="A233" s="66" t="s">
        <v>400</v>
      </c>
      <c r="B233" s="5" t="n">
        <v>903</v>
      </c>
      <c r="C233" s="5" t="s">
        <v>401</v>
      </c>
      <c r="D233" s="5" t="s">
        <v>103</v>
      </c>
      <c r="E233" s="5" t="s">
        <v>42</v>
      </c>
      <c r="F233" s="33" t="n">
        <f aca="false">F234+F240+F245+F247</f>
        <v>20385.09099</v>
      </c>
      <c r="G233" s="33" t="n">
        <f aca="false">G234+G240+G245+G247</f>
        <v>19969.38996</v>
      </c>
    </row>
    <row r="234" customFormat="false" ht="31.5" hidden="false" customHeight="false" outlineLevel="0" collapsed="false">
      <c r="A234" s="66" t="s">
        <v>201</v>
      </c>
      <c r="B234" s="5" t="n">
        <v>903</v>
      </c>
      <c r="C234" s="5" t="s">
        <v>401</v>
      </c>
      <c r="D234" s="5" t="s">
        <v>63</v>
      </c>
      <c r="E234" s="5" t="s">
        <v>42</v>
      </c>
      <c r="F234" s="33" t="n">
        <f aca="false">F235</f>
        <v>2984.84468</v>
      </c>
      <c r="G234" s="33" t="n">
        <f aca="false">G235</f>
        <v>2886.45027</v>
      </c>
    </row>
    <row r="235" customFormat="false" ht="47.25" hidden="false" customHeight="false" outlineLevel="0" collapsed="false">
      <c r="A235" s="66" t="s">
        <v>46</v>
      </c>
      <c r="B235" s="5" t="n">
        <v>903</v>
      </c>
      <c r="C235" s="5" t="s">
        <v>401</v>
      </c>
      <c r="D235" s="5" t="s">
        <v>56</v>
      </c>
      <c r="E235" s="5" t="s">
        <v>42</v>
      </c>
      <c r="F235" s="33" t="n">
        <f aca="false">F236+F238+F239</f>
        <v>2984.84468</v>
      </c>
      <c r="G235" s="33" t="n">
        <f aca="false">G236+G238+G239</f>
        <v>2886.45027</v>
      </c>
    </row>
    <row r="236" customFormat="false" ht="31.5" hidden="false" customHeight="false" outlineLevel="0" collapsed="false">
      <c r="A236" s="66" t="s">
        <v>563</v>
      </c>
      <c r="B236" s="5" t="n">
        <v>903</v>
      </c>
      <c r="C236" s="5" t="s">
        <v>401</v>
      </c>
      <c r="D236" s="5" t="s">
        <v>56</v>
      </c>
      <c r="E236" s="5" t="n">
        <v>100</v>
      </c>
      <c r="F236" s="33" t="n">
        <f aca="false">F237</f>
        <v>2984.84468</v>
      </c>
      <c r="G236" s="33" t="n">
        <f aca="false">G237</f>
        <v>2886.45027</v>
      </c>
    </row>
    <row r="237" customFormat="false" ht="31.5" hidden="false" customHeight="false" outlineLevel="0" collapsed="false">
      <c r="A237" s="66" t="s">
        <v>564</v>
      </c>
      <c r="B237" s="5" t="n">
        <v>903</v>
      </c>
      <c r="C237" s="5" t="s">
        <v>401</v>
      </c>
      <c r="D237" s="5" t="s">
        <v>56</v>
      </c>
      <c r="E237" s="5" t="n">
        <v>120</v>
      </c>
      <c r="F237" s="33" t="n">
        <v>2984.84468</v>
      </c>
      <c r="G237" s="33" t="n">
        <v>2886.45027</v>
      </c>
    </row>
    <row r="238" customFormat="false" ht="31.5" hidden="false" customHeight="false" outlineLevel="0" collapsed="false">
      <c r="A238" s="66" t="s">
        <v>395</v>
      </c>
      <c r="B238" s="5" t="n">
        <v>903</v>
      </c>
      <c r="C238" s="5" t="s">
        <v>401</v>
      </c>
      <c r="D238" s="5" t="s">
        <v>56</v>
      </c>
      <c r="E238" s="5" t="n">
        <v>200</v>
      </c>
      <c r="F238" s="33" t="n">
        <v>0</v>
      </c>
      <c r="G238" s="33" t="n">
        <v>0</v>
      </c>
    </row>
    <row r="239" customFormat="false" ht="15.75" hidden="false" customHeight="false" outlineLevel="0" collapsed="false">
      <c r="A239" s="71" t="s">
        <v>562</v>
      </c>
      <c r="B239" s="5" t="n">
        <v>903</v>
      </c>
      <c r="C239" s="5" t="s">
        <v>401</v>
      </c>
      <c r="D239" s="5" t="s">
        <v>56</v>
      </c>
      <c r="E239" s="5" t="n">
        <v>851</v>
      </c>
      <c r="F239" s="33" t="n">
        <v>0</v>
      </c>
      <c r="G239" s="33" t="n">
        <v>0</v>
      </c>
    </row>
    <row r="240" customFormat="false" ht="47.25" hidden="false" customHeight="false" outlineLevel="0" collapsed="false">
      <c r="A240" s="66" t="s">
        <v>565</v>
      </c>
      <c r="B240" s="5" t="n">
        <v>903</v>
      </c>
      <c r="C240" s="5" t="s">
        <v>401</v>
      </c>
      <c r="D240" s="5" t="s">
        <v>406</v>
      </c>
      <c r="E240" s="5" t="s">
        <v>42</v>
      </c>
      <c r="F240" s="33" t="n">
        <f aca="false">F241+F243+F244</f>
        <v>17152.52531</v>
      </c>
      <c r="G240" s="33" t="n">
        <f aca="false">G241+G243+G244</f>
        <v>16865.21869</v>
      </c>
    </row>
    <row r="241" customFormat="false" ht="63" hidden="false" customHeight="false" outlineLevel="0" collapsed="false">
      <c r="A241" s="71" t="s">
        <v>48</v>
      </c>
      <c r="B241" s="5" t="n">
        <v>903</v>
      </c>
      <c r="C241" s="5" t="s">
        <v>401</v>
      </c>
      <c r="D241" s="5" t="s">
        <v>408</v>
      </c>
      <c r="E241" s="5" t="n">
        <v>100</v>
      </c>
      <c r="F241" s="41" t="n">
        <f aca="false">F242</f>
        <v>16675.60121</v>
      </c>
      <c r="G241" s="41" t="n">
        <f aca="false">G242</f>
        <v>16467.61796</v>
      </c>
    </row>
    <row r="242" customFormat="false" ht="15.75" hidden="false" customHeight="false" outlineLevel="0" collapsed="false">
      <c r="A242" s="71" t="s">
        <v>111</v>
      </c>
      <c r="B242" s="5" t="n">
        <v>903</v>
      </c>
      <c r="C242" s="5" t="s">
        <v>401</v>
      </c>
      <c r="D242" s="5" t="s">
        <v>408</v>
      </c>
      <c r="E242" s="5" t="n">
        <v>110</v>
      </c>
      <c r="F242" s="41" t="n">
        <v>16675.60121</v>
      </c>
      <c r="G242" s="41" t="n">
        <v>16467.61796</v>
      </c>
    </row>
    <row r="243" customFormat="false" ht="31.5" hidden="false" customHeight="false" outlineLevel="0" collapsed="false">
      <c r="A243" s="66" t="s">
        <v>395</v>
      </c>
      <c r="B243" s="5" t="n">
        <v>903</v>
      </c>
      <c r="C243" s="5" t="s">
        <v>401</v>
      </c>
      <c r="D243" s="5" t="s">
        <v>408</v>
      </c>
      <c r="E243" s="5" t="n">
        <v>200</v>
      </c>
      <c r="F243" s="41" t="n">
        <v>474.3241</v>
      </c>
      <c r="G243" s="41" t="n">
        <v>397.60073</v>
      </c>
    </row>
    <row r="244" customFormat="false" ht="15.75" hidden="false" customHeight="false" outlineLevel="0" collapsed="false">
      <c r="A244" s="66" t="s">
        <v>58</v>
      </c>
      <c r="B244" s="5" t="n">
        <v>903</v>
      </c>
      <c r="C244" s="5" t="s">
        <v>401</v>
      </c>
      <c r="D244" s="5" t="s">
        <v>408</v>
      </c>
      <c r="E244" s="5" t="n">
        <v>800</v>
      </c>
      <c r="F244" s="33" t="n">
        <v>2.6</v>
      </c>
      <c r="G244" s="33" t="n">
        <v>0</v>
      </c>
    </row>
    <row r="245" customFormat="false" ht="31.5" hidden="false" customHeight="false" outlineLevel="0" collapsed="false">
      <c r="A245" s="66" t="s">
        <v>566</v>
      </c>
      <c r="B245" s="5" t="n">
        <v>903</v>
      </c>
      <c r="C245" s="5" t="s">
        <v>401</v>
      </c>
      <c r="D245" s="5" t="s">
        <v>567</v>
      </c>
      <c r="E245" s="5" t="s">
        <v>42</v>
      </c>
      <c r="F245" s="33" t="n">
        <f aca="false">F246</f>
        <v>220</v>
      </c>
      <c r="G245" s="33" t="n">
        <f aca="false">G246</f>
        <v>190</v>
      </c>
    </row>
    <row r="246" s="75" customFormat="true" ht="15.75" hidden="false" customHeight="false" outlineLevel="0" collapsed="false">
      <c r="A246" s="66" t="s">
        <v>568</v>
      </c>
      <c r="B246" s="5" t="n">
        <v>903</v>
      </c>
      <c r="C246" s="5" t="s">
        <v>401</v>
      </c>
      <c r="D246" s="5" t="s">
        <v>410</v>
      </c>
      <c r="E246" s="5" t="n">
        <v>360</v>
      </c>
      <c r="F246" s="33" t="n">
        <v>220</v>
      </c>
      <c r="G246" s="33" t="n">
        <v>190</v>
      </c>
    </row>
    <row r="247" customFormat="false" ht="63" hidden="false" customHeight="false" outlineLevel="0" collapsed="false">
      <c r="A247" s="66" t="s">
        <v>569</v>
      </c>
      <c r="B247" s="5" t="n">
        <v>903</v>
      </c>
      <c r="C247" s="5" t="s">
        <v>401</v>
      </c>
      <c r="D247" s="5" t="s">
        <v>570</v>
      </c>
      <c r="E247" s="5" t="s">
        <v>42</v>
      </c>
      <c r="F247" s="33" t="n">
        <f aca="false">F248</f>
        <v>27.721</v>
      </c>
      <c r="G247" s="33" t="n">
        <f aca="false">G248</f>
        <v>27.721</v>
      </c>
    </row>
    <row r="248" customFormat="false" ht="31.5" hidden="false" customHeight="false" outlineLevel="0" collapsed="false">
      <c r="A248" s="66" t="s">
        <v>57</v>
      </c>
      <c r="B248" s="5" t="n">
        <v>903</v>
      </c>
      <c r="C248" s="5" t="s">
        <v>401</v>
      </c>
      <c r="D248" s="5" t="s">
        <v>414</v>
      </c>
      <c r="E248" s="5" t="n">
        <v>200</v>
      </c>
      <c r="F248" s="33" t="n">
        <v>27.721</v>
      </c>
      <c r="G248" s="33" t="n">
        <v>27.721</v>
      </c>
    </row>
    <row r="249" customFormat="false" ht="15.75" hidden="false" customHeight="false" outlineLevel="0" collapsed="false">
      <c r="A249" s="66" t="s">
        <v>547</v>
      </c>
      <c r="B249" s="5" t="n">
        <v>903</v>
      </c>
      <c r="C249" s="5" t="s">
        <v>416</v>
      </c>
      <c r="D249" s="5" t="s">
        <v>103</v>
      </c>
      <c r="E249" s="5" t="s">
        <v>42</v>
      </c>
      <c r="F249" s="42" t="n">
        <f aca="false">F250</f>
        <v>37.7345</v>
      </c>
      <c r="G249" s="42" t="n">
        <f aca="false">G250</f>
        <v>37.7345</v>
      </c>
    </row>
    <row r="250" customFormat="false" ht="63" hidden="false" customHeight="false" outlineLevel="0" collapsed="false">
      <c r="A250" s="66" t="s">
        <v>571</v>
      </c>
      <c r="B250" s="32" t="n">
        <v>903</v>
      </c>
      <c r="C250" s="32" t="n">
        <v>1006</v>
      </c>
      <c r="D250" s="5" t="s">
        <v>446</v>
      </c>
      <c r="E250" s="5" t="s">
        <v>42</v>
      </c>
      <c r="F250" s="33" t="n">
        <f aca="false">F251</f>
        <v>37.7345</v>
      </c>
      <c r="G250" s="33" t="n">
        <f aca="false">G251</f>
        <v>37.7345</v>
      </c>
    </row>
    <row r="251" customFormat="false" ht="31.5" hidden="false" customHeight="false" outlineLevel="0" collapsed="false">
      <c r="A251" s="66" t="s">
        <v>57</v>
      </c>
      <c r="B251" s="32" t="n">
        <v>903</v>
      </c>
      <c r="C251" s="32" t="n">
        <v>1006</v>
      </c>
      <c r="D251" s="5" t="s">
        <v>446</v>
      </c>
      <c r="E251" s="5" t="n">
        <v>200</v>
      </c>
      <c r="F251" s="33" t="n">
        <v>37.7345</v>
      </c>
      <c r="G251" s="33" t="n">
        <v>37.7345</v>
      </c>
    </row>
    <row r="252" customFormat="false" ht="15.75" hidden="false" customHeight="false" outlineLevel="0" collapsed="false">
      <c r="A252" s="68" t="s">
        <v>572</v>
      </c>
      <c r="B252" s="76" t="n">
        <v>903</v>
      </c>
      <c r="C252" s="24" t="s">
        <v>490</v>
      </c>
      <c r="D252" s="24" t="s">
        <v>573</v>
      </c>
      <c r="E252" s="24" t="s">
        <v>42</v>
      </c>
      <c r="F252" s="25" t="n">
        <f aca="false">F208+F249+F215</f>
        <v>88173.103</v>
      </c>
      <c r="G252" s="25" t="n">
        <f aca="false">G208+G249+G215</f>
        <v>87481.14808</v>
      </c>
    </row>
    <row r="253" customFormat="false" ht="47.25" hidden="false" customHeight="false" outlineLevel="0" collapsed="false">
      <c r="A253" s="66" t="s">
        <v>574</v>
      </c>
      <c r="B253" s="6"/>
      <c r="C253" s="5"/>
      <c r="D253" s="5"/>
      <c r="E253" s="5"/>
      <c r="F253" s="33"/>
      <c r="G253" s="33"/>
    </row>
    <row r="254" customFormat="false" ht="15.75" hidden="false" customHeight="false" outlineLevel="0" collapsed="false">
      <c r="A254" s="66" t="s">
        <v>503</v>
      </c>
      <c r="B254" s="6" t="n">
        <v>904</v>
      </c>
      <c r="C254" s="5" t="s">
        <v>40</v>
      </c>
      <c r="D254" s="5" t="s">
        <v>103</v>
      </c>
      <c r="E254" s="5" t="s">
        <v>42</v>
      </c>
      <c r="F254" s="42" t="n">
        <f aca="false">F255+F260</f>
        <v>8439.9153</v>
      </c>
      <c r="G254" s="42" t="n">
        <f aca="false">G255+G260</f>
        <v>7689.42772</v>
      </c>
    </row>
    <row r="255" customFormat="false" ht="94.5" hidden="false" customHeight="false" outlineLevel="0" collapsed="false">
      <c r="A255" s="66" t="s">
        <v>575</v>
      </c>
      <c r="B255" s="6" t="n">
        <v>904</v>
      </c>
      <c r="C255" s="5" t="s">
        <v>81</v>
      </c>
      <c r="D255" s="5" t="s">
        <v>56</v>
      </c>
      <c r="E255" s="5" t="s">
        <v>42</v>
      </c>
      <c r="F255" s="33" t="n">
        <f aca="false">F256+F258+F259</f>
        <v>8306.16275</v>
      </c>
      <c r="G255" s="33" t="n">
        <f aca="false">G256+G258+G259</f>
        <v>7555.67517</v>
      </c>
    </row>
    <row r="256" customFormat="false" ht="63" hidden="false" customHeight="false" outlineLevel="0" collapsed="false">
      <c r="A256" s="66" t="s">
        <v>48</v>
      </c>
      <c r="B256" s="6" t="n">
        <v>904</v>
      </c>
      <c r="C256" s="5" t="s">
        <v>81</v>
      </c>
      <c r="D256" s="5" t="s">
        <v>56</v>
      </c>
      <c r="E256" s="5" t="n">
        <v>100</v>
      </c>
      <c r="F256" s="33" t="n">
        <f aca="false">F257</f>
        <v>7931.9153</v>
      </c>
      <c r="G256" s="33" t="n">
        <f aca="false">G257</f>
        <v>7363.11164</v>
      </c>
    </row>
    <row r="257" customFormat="false" ht="31.5" hidden="false" customHeight="false" outlineLevel="0" collapsed="false">
      <c r="A257" s="66" t="s">
        <v>49</v>
      </c>
      <c r="B257" s="6" t="n">
        <v>904</v>
      </c>
      <c r="C257" s="5" t="s">
        <v>81</v>
      </c>
      <c r="D257" s="5" t="s">
        <v>56</v>
      </c>
      <c r="E257" s="5" t="n">
        <v>120</v>
      </c>
      <c r="F257" s="33" t="n">
        <v>7931.9153</v>
      </c>
      <c r="G257" s="33" t="n">
        <v>7363.11164</v>
      </c>
    </row>
    <row r="258" customFormat="false" ht="31.5" hidden="false" customHeight="false" outlineLevel="0" collapsed="false">
      <c r="A258" s="66" t="s">
        <v>546</v>
      </c>
      <c r="B258" s="6" t="n">
        <v>904</v>
      </c>
      <c r="C258" s="5" t="s">
        <v>81</v>
      </c>
      <c r="D258" s="5" t="s">
        <v>56</v>
      </c>
      <c r="E258" s="5" t="n">
        <v>200</v>
      </c>
      <c r="F258" s="33" t="n">
        <v>278</v>
      </c>
      <c r="G258" s="33" t="n">
        <v>192.2778</v>
      </c>
    </row>
    <row r="259" customFormat="false" ht="15.75" hidden="false" customHeight="false" outlineLevel="0" collapsed="false">
      <c r="A259" s="66" t="s">
        <v>58</v>
      </c>
      <c r="B259" s="6" t="n">
        <v>904</v>
      </c>
      <c r="C259" s="5" t="s">
        <v>81</v>
      </c>
      <c r="D259" s="5" t="s">
        <v>56</v>
      </c>
      <c r="E259" s="5" t="n">
        <v>800</v>
      </c>
      <c r="F259" s="33" t="n">
        <v>96.24745</v>
      </c>
      <c r="G259" s="33" t="n">
        <v>0.28573</v>
      </c>
    </row>
    <row r="260" customFormat="false" ht="47.25" hidden="false" customHeight="false" outlineLevel="0" collapsed="false">
      <c r="A260" s="66" t="s">
        <v>107</v>
      </c>
      <c r="B260" s="5" t="n">
        <v>904</v>
      </c>
      <c r="C260" s="5" t="s">
        <v>81</v>
      </c>
      <c r="D260" s="5" t="s">
        <v>108</v>
      </c>
      <c r="E260" s="5" t="n">
        <v>831</v>
      </c>
      <c r="F260" s="33" t="n">
        <v>133.75255</v>
      </c>
      <c r="G260" s="33" t="n">
        <v>133.75255</v>
      </c>
    </row>
    <row r="261" customFormat="false" ht="15.75" hidden="false" customHeight="false" outlineLevel="0" collapsed="false">
      <c r="A261" s="66" t="s">
        <v>150</v>
      </c>
      <c r="B261" s="5" t="n">
        <v>904</v>
      </c>
      <c r="C261" s="5" t="s">
        <v>151</v>
      </c>
      <c r="D261" s="5" t="s">
        <v>103</v>
      </c>
      <c r="E261" s="5" t="s">
        <v>42</v>
      </c>
      <c r="F261" s="42" t="n">
        <f aca="false">F262+F266+F269+F276</f>
        <v>79726.49484</v>
      </c>
      <c r="G261" s="42" t="n">
        <f aca="false">G262+G266+G269+G276</f>
        <v>73862.11366</v>
      </c>
    </row>
    <row r="262" customFormat="false" ht="31.5" hidden="false" customHeight="false" outlineLevel="0" collapsed="false">
      <c r="A262" s="66" t="s">
        <v>576</v>
      </c>
      <c r="B262" s="5" t="n">
        <v>904</v>
      </c>
      <c r="C262" s="5" t="s">
        <v>152</v>
      </c>
      <c r="D262" s="5" t="s">
        <v>63</v>
      </c>
      <c r="E262" s="5" t="s">
        <v>42</v>
      </c>
      <c r="F262" s="33" t="n">
        <f aca="false">F263+F265</f>
        <v>793.171</v>
      </c>
      <c r="G262" s="33" t="n">
        <f aca="false">G263+G265</f>
        <v>793.171</v>
      </c>
    </row>
    <row r="263" customFormat="false" ht="15.75" hidden="false" customHeight="false" outlineLevel="0" collapsed="false">
      <c r="A263" s="66" t="s">
        <v>577</v>
      </c>
      <c r="B263" s="5" t="n">
        <v>904</v>
      </c>
      <c r="C263" s="5" t="s">
        <v>152</v>
      </c>
      <c r="D263" s="5" t="s">
        <v>578</v>
      </c>
      <c r="E263" s="5" t="s">
        <v>42</v>
      </c>
      <c r="F263" s="33" t="n">
        <v>793.171</v>
      </c>
      <c r="G263" s="33" t="n">
        <v>793.171</v>
      </c>
    </row>
    <row r="264" customFormat="false" ht="63" hidden="false" customHeight="false" outlineLevel="0" collapsed="false">
      <c r="A264" s="70" t="s">
        <v>579</v>
      </c>
      <c r="B264" s="5" t="n">
        <v>904</v>
      </c>
      <c r="C264" s="5" t="s">
        <v>152</v>
      </c>
      <c r="D264" s="5" t="s">
        <v>578</v>
      </c>
      <c r="E264" s="5" t="n">
        <v>810</v>
      </c>
      <c r="F264" s="33" t="n">
        <v>793.171</v>
      </c>
      <c r="G264" s="33" t="n">
        <v>793.171</v>
      </c>
    </row>
    <row r="265" customFormat="false" ht="31.5" hidden="false" customHeight="false" outlineLevel="0" collapsed="false">
      <c r="A265" s="70" t="s">
        <v>580</v>
      </c>
      <c r="B265" s="5" t="n">
        <v>904</v>
      </c>
      <c r="C265" s="5" t="s">
        <v>152</v>
      </c>
      <c r="D265" s="5" t="s">
        <v>159</v>
      </c>
      <c r="E265" s="5" t="n">
        <v>244</v>
      </c>
      <c r="F265" s="33" t="n">
        <v>0</v>
      </c>
      <c r="G265" s="33" t="n">
        <v>0</v>
      </c>
    </row>
    <row r="266" customFormat="false" ht="15.75" hidden="false" customHeight="false" outlineLevel="0" collapsed="false">
      <c r="A266" s="66" t="s">
        <v>581</v>
      </c>
      <c r="B266" s="5" t="n">
        <v>904</v>
      </c>
      <c r="C266" s="5" t="s">
        <v>161</v>
      </c>
      <c r="D266" s="5" t="s">
        <v>103</v>
      </c>
      <c r="E266" s="5" t="s">
        <v>42</v>
      </c>
      <c r="F266" s="33" t="n">
        <f aca="false">F267</f>
        <v>462.391</v>
      </c>
      <c r="G266" s="33" t="n">
        <f aca="false">G267</f>
        <v>0</v>
      </c>
    </row>
    <row r="267" customFormat="false" ht="47.25" hidden="false" customHeight="false" outlineLevel="0" collapsed="false">
      <c r="A267" s="37" t="s">
        <v>160</v>
      </c>
      <c r="B267" s="5" t="n">
        <v>904</v>
      </c>
      <c r="C267" s="5" t="s">
        <v>161</v>
      </c>
      <c r="D267" s="5" t="s">
        <v>162</v>
      </c>
      <c r="E267" s="5" t="s">
        <v>42</v>
      </c>
      <c r="F267" s="33" t="n">
        <f aca="false">F268</f>
        <v>462.391</v>
      </c>
      <c r="G267" s="33" t="n">
        <f aca="false">G268</f>
        <v>0</v>
      </c>
    </row>
    <row r="268" customFormat="false" ht="63" hidden="false" customHeight="false" outlineLevel="0" collapsed="false">
      <c r="A268" s="66" t="s">
        <v>582</v>
      </c>
      <c r="B268" s="5" t="n">
        <v>904</v>
      </c>
      <c r="C268" s="5" t="s">
        <v>161</v>
      </c>
      <c r="D268" s="5" t="s">
        <v>162</v>
      </c>
      <c r="E268" s="5" t="n">
        <v>810</v>
      </c>
      <c r="F268" s="33" t="n">
        <v>462.391</v>
      </c>
      <c r="G268" s="33" t="n">
        <v>0</v>
      </c>
    </row>
    <row r="269" customFormat="false" ht="15.75" hidden="false" customHeight="false" outlineLevel="0" collapsed="false">
      <c r="A269" s="66" t="s">
        <v>164</v>
      </c>
      <c r="B269" s="5" t="n">
        <v>904</v>
      </c>
      <c r="C269" s="5" t="s">
        <v>165</v>
      </c>
      <c r="D269" s="5" t="s">
        <v>103</v>
      </c>
      <c r="E269" s="5" t="s">
        <v>42</v>
      </c>
      <c r="F269" s="33" t="n">
        <f aca="false">F270</f>
        <v>38558.926</v>
      </c>
      <c r="G269" s="33" t="n">
        <f aca="false">G270</f>
        <v>36612.126</v>
      </c>
    </row>
    <row r="270" customFormat="false" ht="47.25" hidden="false" customHeight="false" outlineLevel="0" collapsed="false">
      <c r="A270" s="66" t="s">
        <v>583</v>
      </c>
      <c r="B270" s="5" t="n">
        <v>904</v>
      </c>
      <c r="C270" s="5" t="s">
        <v>165</v>
      </c>
      <c r="D270" s="5" t="s">
        <v>167</v>
      </c>
      <c r="E270" s="5" t="s">
        <v>42</v>
      </c>
      <c r="F270" s="33" t="n">
        <f aca="false">F271+F273+F275</f>
        <v>38558.926</v>
      </c>
      <c r="G270" s="33" t="n">
        <f aca="false">G271+G273+G275</f>
        <v>36612.126</v>
      </c>
    </row>
    <row r="271" customFormat="false" ht="31.5" hidden="false" customHeight="false" outlineLevel="0" collapsed="false">
      <c r="A271" s="66" t="s">
        <v>168</v>
      </c>
      <c r="B271" s="5" t="n">
        <v>904</v>
      </c>
      <c r="C271" s="5" t="s">
        <v>165</v>
      </c>
      <c r="D271" s="5" t="s">
        <v>169</v>
      </c>
      <c r="E271" s="5" t="s">
        <v>42</v>
      </c>
      <c r="F271" s="33" t="n">
        <f aca="false">F272</f>
        <v>12000</v>
      </c>
      <c r="G271" s="33" t="n">
        <f aca="false">G272</f>
        <v>12000</v>
      </c>
    </row>
    <row r="272" customFormat="false" ht="47.25" hidden="false" customHeight="false" outlineLevel="0" collapsed="false">
      <c r="A272" s="66" t="s">
        <v>584</v>
      </c>
      <c r="B272" s="5" t="n">
        <v>904</v>
      </c>
      <c r="C272" s="5" t="s">
        <v>165</v>
      </c>
      <c r="D272" s="5" t="s">
        <v>169</v>
      </c>
      <c r="E272" s="5" t="n">
        <v>810</v>
      </c>
      <c r="F272" s="33" t="n">
        <v>12000</v>
      </c>
      <c r="G272" s="33" t="n">
        <v>12000</v>
      </c>
    </row>
    <row r="273" customFormat="false" ht="47.25" hidden="false" customHeight="false" outlineLevel="0" collapsed="false">
      <c r="A273" s="66" t="s">
        <v>171</v>
      </c>
      <c r="B273" s="5" t="n">
        <v>904</v>
      </c>
      <c r="C273" s="5" t="s">
        <v>165</v>
      </c>
      <c r="D273" s="5" t="s">
        <v>585</v>
      </c>
      <c r="E273" s="5" t="s">
        <v>42</v>
      </c>
      <c r="F273" s="33" t="n">
        <f aca="false">F274</f>
        <v>24016.126</v>
      </c>
      <c r="G273" s="33" t="n">
        <f aca="false">G274</f>
        <v>24016.126</v>
      </c>
    </row>
    <row r="274" customFormat="false" ht="47.25" hidden="false" customHeight="false" outlineLevel="0" collapsed="false">
      <c r="A274" s="66" t="s">
        <v>586</v>
      </c>
      <c r="B274" s="5" t="n">
        <v>904</v>
      </c>
      <c r="C274" s="5" t="s">
        <v>165</v>
      </c>
      <c r="D274" s="5" t="s">
        <v>585</v>
      </c>
      <c r="E274" s="5" t="n">
        <v>810</v>
      </c>
      <c r="F274" s="33" t="n">
        <v>24016.126</v>
      </c>
      <c r="G274" s="33" t="n">
        <v>24016.126</v>
      </c>
    </row>
    <row r="275" customFormat="false" ht="47.25" hidden="false" customHeight="false" outlineLevel="0" collapsed="false">
      <c r="A275" s="47" t="s">
        <v>177</v>
      </c>
      <c r="B275" s="5" t="n">
        <v>904</v>
      </c>
      <c r="C275" s="5" t="s">
        <v>165</v>
      </c>
      <c r="D275" s="5" t="s">
        <v>178</v>
      </c>
      <c r="E275" s="5" t="n">
        <v>414</v>
      </c>
      <c r="F275" s="33" t="n">
        <v>2542.8</v>
      </c>
      <c r="G275" s="33" t="n">
        <v>596</v>
      </c>
    </row>
    <row r="276" customFormat="false" ht="15.75" hidden="false" customHeight="false" outlineLevel="0" collapsed="false">
      <c r="A276" s="66" t="s">
        <v>587</v>
      </c>
      <c r="B276" s="5" t="n">
        <v>904</v>
      </c>
      <c r="C276" s="5" t="s">
        <v>180</v>
      </c>
      <c r="D276" s="5" t="s">
        <v>103</v>
      </c>
      <c r="E276" s="5" t="s">
        <v>42</v>
      </c>
      <c r="F276" s="33" t="n">
        <f aca="false">F277+F287+F288</f>
        <v>39912.00684</v>
      </c>
      <c r="G276" s="33" t="n">
        <f aca="false">G277+G287+G288</f>
        <v>36456.81666</v>
      </c>
    </row>
    <row r="277" customFormat="false" ht="47.25" hidden="false" customHeight="false" outlineLevel="0" collapsed="false">
      <c r="A277" s="66" t="s">
        <v>588</v>
      </c>
      <c r="B277" s="5" t="n">
        <v>904</v>
      </c>
      <c r="C277" s="5" t="s">
        <v>180</v>
      </c>
      <c r="D277" s="5" t="s">
        <v>182</v>
      </c>
      <c r="E277" s="5" t="s">
        <v>42</v>
      </c>
      <c r="F277" s="33" t="n">
        <f aca="false">F278+F282+F284+F286+F280</f>
        <v>27412.00684</v>
      </c>
      <c r="G277" s="33" t="n">
        <f aca="false">G278+G282+G284+G286+G280</f>
        <v>23956.81712</v>
      </c>
    </row>
    <row r="278" s="77" customFormat="true" ht="47.25" hidden="false" customHeight="false" outlineLevel="0" collapsed="false">
      <c r="A278" s="66" t="s">
        <v>589</v>
      </c>
      <c r="B278" s="5" t="n">
        <v>904</v>
      </c>
      <c r="C278" s="5" t="s">
        <v>180</v>
      </c>
      <c r="D278" s="5" t="s">
        <v>184</v>
      </c>
      <c r="E278" s="5" t="s">
        <v>42</v>
      </c>
      <c r="F278" s="33" t="n">
        <f aca="false">F279</f>
        <v>18342.014</v>
      </c>
      <c r="G278" s="33" t="n">
        <f aca="false">G279</f>
        <v>18105.86341</v>
      </c>
    </row>
    <row r="279" customFormat="false" ht="31.5" hidden="false" customHeight="false" outlineLevel="0" collapsed="false">
      <c r="A279" s="66" t="s">
        <v>57</v>
      </c>
      <c r="B279" s="5" t="n">
        <v>904</v>
      </c>
      <c r="C279" s="5" t="s">
        <v>180</v>
      </c>
      <c r="D279" s="5" t="s">
        <v>184</v>
      </c>
      <c r="E279" s="5" t="n">
        <v>200</v>
      </c>
      <c r="F279" s="33" t="n">
        <v>18342.014</v>
      </c>
      <c r="G279" s="33" t="n">
        <v>18105.86341</v>
      </c>
    </row>
    <row r="280" customFormat="false" ht="63" hidden="false" customHeight="false" outlineLevel="0" collapsed="false">
      <c r="A280" s="47" t="s">
        <v>185</v>
      </c>
      <c r="B280" s="5" t="n">
        <v>904</v>
      </c>
      <c r="C280" s="5" t="s">
        <v>180</v>
      </c>
      <c r="D280" s="5" t="s">
        <v>186</v>
      </c>
      <c r="E280" s="5" t="s">
        <v>42</v>
      </c>
      <c r="F280" s="33" t="n">
        <f aca="false">F281</f>
        <v>3369.99284</v>
      </c>
      <c r="G280" s="33" t="n">
        <f aca="false">G281</f>
        <v>3179.11505</v>
      </c>
    </row>
    <row r="281" customFormat="false" ht="47.25" hidden="false" customHeight="false" outlineLevel="0" collapsed="false">
      <c r="A281" s="47" t="s">
        <v>187</v>
      </c>
      <c r="B281" s="5" t="n">
        <v>904</v>
      </c>
      <c r="C281" s="5" t="s">
        <v>180</v>
      </c>
      <c r="D281" s="5" t="s">
        <v>186</v>
      </c>
      <c r="E281" s="5" t="n">
        <v>414</v>
      </c>
      <c r="F281" s="33" t="n">
        <v>3369.99284</v>
      </c>
      <c r="G281" s="33" t="n">
        <v>3179.11505</v>
      </c>
    </row>
    <row r="282" customFormat="false" ht="47.25" hidden="false" customHeight="false" outlineLevel="0" collapsed="false">
      <c r="A282" s="66" t="s">
        <v>590</v>
      </c>
      <c r="B282" s="5" t="n">
        <v>904</v>
      </c>
      <c r="C282" s="5" t="s">
        <v>180</v>
      </c>
      <c r="D282" s="5" t="s">
        <v>189</v>
      </c>
      <c r="E282" s="5" t="s">
        <v>42</v>
      </c>
      <c r="F282" s="33" t="n">
        <f aca="false">F283</f>
        <v>0</v>
      </c>
      <c r="G282" s="33" t="n">
        <f aca="false">G283</f>
        <v>0</v>
      </c>
    </row>
    <row r="283" customFormat="false" ht="31.5" hidden="false" customHeight="false" outlineLevel="0" collapsed="false">
      <c r="A283" s="70" t="s">
        <v>591</v>
      </c>
      <c r="B283" s="5" t="n">
        <v>904</v>
      </c>
      <c r="C283" s="5" t="s">
        <v>180</v>
      </c>
      <c r="D283" s="5" t="s">
        <v>189</v>
      </c>
      <c r="E283" s="5" t="n">
        <v>243</v>
      </c>
      <c r="F283" s="33" t="n">
        <v>0</v>
      </c>
      <c r="G283" s="33" t="n">
        <v>0</v>
      </c>
    </row>
    <row r="284" customFormat="false" ht="47.25" hidden="false" customHeight="false" outlineLevel="0" collapsed="false">
      <c r="A284" s="70" t="s">
        <v>190</v>
      </c>
      <c r="B284" s="5" t="n">
        <v>904</v>
      </c>
      <c r="C284" s="5" t="s">
        <v>180</v>
      </c>
      <c r="D284" s="5" t="s">
        <v>191</v>
      </c>
      <c r="E284" s="5" t="s">
        <v>42</v>
      </c>
      <c r="F284" s="33" t="n">
        <f aca="false">F285</f>
        <v>1400</v>
      </c>
      <c r="G284" s="33" t="n">
        <f aca="false">G285</f>
        <v>1400</v>
      </c>
    </row>
    <row r="285" customFormat="false" ht="31.5" hidden="false" customHeight="false" outlineLevel="0" collapsed="false">
      <c r="A285" s="71" t="s">
        <v>57</v>
      </c>
      <c r="B285" s="5" t="n">
        <v>904</v>
      </c>
      <c r="C285" s="5" t="s">
        <v>180</v>
      </c>
      <c r="D285" s="5" t="s">
        <v>191</v>
      </c>
      <c r="E285" s="5" t="n">
        <v>200</v>
      </c>
      <c r="F285" s="33" t="n">
        <v>1400</v>
      </c>
      <c r="G285" s="33" t="n">
        <v>1400</v>
      </c>
    </row>
    <row r="286" customFormat="false" ht="47.25" hidden="false" customHeight="false" outlineLevel="0" collapsed="false">
      <c r="A286" s="66" t="s">
        <v>592</v>
      </c>
      <c r="B286" s="5" t="n">
        <v>904</v>
      </c>
      <c r="C286" s="5" t="s">
        <v>180</v>
      </c>
      <c r="D286" s="5" t="s">
        <v>193</v>
      </c>
      <c r="E286" s="5" t="n">
        <v>200</v>
      </c>
      <c r="F286" s="33" t="n">
        <v>4300</v>
      </c>
      <c r="G286" s="33" t="n">
        <v>1271.83866</v>
      </c>
    </row>
    <row r="287" customFormat="false" ht="63" hidden="false" customHeight="false" outlineLevel="0" collapsed="false">
      <c r="A287" s="37" t="s">
        <v>194</v>
      </c>
      <c r="B287" s="5" t="n">
        <v>904</v>
      </c>
      <c r="C287" s="5" t="s">
        <v>180</v>
      </c>
      <c r="D287" s="5" t="s">
        <v>195</v>
      </c>
      <c r="E287" s="5" t="n">
        <v>200</v>
      </c>
      <c r="F287" s="33" t="n">
        <v>12000</v>
      </c>
      <c r="G287" s="33" t="n">
        <v>11999.99954</v>
      </c>
    </row>
    <row r="288" customFormat="false" ht="31.5" hidden="false" customHeight="false" outlineLevel="0" collapsed="false">
      <c r="A288" s="47" t="s">
        <v>196</v>
      </c>
      <c r="B288" s="5" t="n">
        <v>904</v>
      </c>
      <c r="C288" s="5" t="s">
        <v>180</v>
      </c>
      <c r="D288" s="5" t="s">
        <v>197</v>
      </c>
      <c r="E288" s="5" t="s">
        <v>42</v>
      </c>
      <c r="F288" s="33" t="n">
        <f aca="false">F289</f>
        <v>500</v>
      </c>
      <c r="G288" s="33" t="n">
        <f aca="false">G289</f>
        <v>500</v>
      </c>
    </row>
    <row r="289" customFormat="false" ht="47.25" hidden="false" customHeight="false" outlineLevel="0" collapsed="false">
      <c r="A289" s="71" t="s">
        <v>198</v>
      </c>
      <c r="B289" s="5" t="n">
        <v>904</v>
      </c>
      <c r="C289" s="5" t="s">
        <v>180</v>
      </c>
      <c r="D289" s="5" t="s">
        <v>197</v>
      </c>
      <c r="E289" s="5" t="n">
        <v>200</v>
      </c>
      <c r="F289" s="33" t="n">
        <v>500</v>
      </c>
      <c r="G289" s="33" t="n">
        <v>500</v>
      </c>
    </row>
    <row r="290" customFormat="false" ht="15.75" hidden="false" customHeight="false" outlineLevel="0" collapsed="false">
      <c r="A290" s="66" t="s">
        <v>209</v>
      </c>
      <c r="B290" s="5" t="n">
        <v>904</v>
      </c>
      <c r="C290" s="5" t="s">
        <v>210</v>
      </c>
      <c r="D290" s="5" t="s">
        <v>103</v>
      </c>
      <c r="E290" s="5" t="s">
        <v>42</v>
      </c>
      <c r="F290" s="42" t="n">
        <f aca="false">F291+F302+F312</f>
        <v>83523.77051</v>
      </c>
      <c r="G290" s="42" t="n">
        <f aca="false">G291+G302+G312</f>
        <v>81920.01948</v>
      </c>
    </row>
    <row r="291" customFormat="false" ht="15.75" hidden="false" customHeight="false" outlineLevel="0" collapsed="false">
      <c r="A291" s="66" t="s">
        <v>211</v>
      </c>
      <c r="B291" s="5" t="n">
        <v>904</v>
      </c>
      <c r="C291" s="5" t="s">
        <v>212</v>
      </c>
      <c r="D291" s="5" t="s">
        <v>103</v>
      </c>
      <c r="E291" s="5" t="s">
        <v>42</v>
      </c>
      <c r="F291" s="33" t="n">
        <f aca="false">F292+F294+F297</f>
        <v>5340.00692</v>
      </c>
      <c r="G291" s="33" t="n">
        <f aca="false">G292+G294+G297</f>
        <v>5235.48281</v>
      </c>
    </row>
    <row r="292" customFormat="false" ht="31.5" hidden="false" customHeight="false" outlineLevel="0" collapsed="false">
      <c r="A292" s="78" t="s">
        <v>213</v>
      </c>
      <c r="B292" s="5" t="n">
        <v>904</v>
      </c>
      <c r="C292" s="5" t="s">
        <v>212</v>
      </c>
      <c r="D292" s="5" t="s">
        <v>214</v>
      </c>
      <c r="E292" s="5" t="s">
        <v>42</v>
      </c>
      <c r="F292" s="33" t="n">
        <f aca="false">F293</f>
        <v>0</v>
      </c>
      <c r="G292" s="33" t="n">
        <f aca="false">G293</f>
        <v>0</v>
      </c>
    </row>
    <row r="293" customFormat="false" ht="31.5" hidden="false" customHeight="false" outlineLevel="0" collapsed="false">
      <c r="A293" s="78" t="s">
        <v>57</v>
      </c>
      <c r="B293" s="5" t="n">
        <v>904</v>
      </c>
      <c r="C293" s="5" t="s">
        <v>212</v>
      </c>
      <c r="D293" s="5" t="s">
        <v>215</v>
      </c>
      <c r="E293" s="5" t="n">
        <v>200</v>
      </c>
      <c r="F293" s="33" t="n">
        <v>0</v>
      </c>
      <c r="G293" s="33" t="n">
        <v>0</v>
      </c>
    </row>
    <row r="294" customFormat="false" ht="47.25" hidden="false" customHeight="false" outlineLevel="0" collapsed="false">
      <c r="A294" s="66" t="s">
        <v>593</v>
      </c>
      <c r="B294" s="5" t="n">
        <v>904</v>
      </c>
      <c r="C294" s="5" t="s">
        <v>212</v>
      </c>
      <c r="D294" s="5" t="s">
        <v>217</v>
      </c>
      <c r="E294" s="5" t="s">
        <v>42</v>
      </c>
      <c r="F294" s="33" t="n">
        <f aca="false">F295</f>
        <v>599.87262</v>
      </c>
      <c r="G294" s="33" t="n">
        <f aca="false">G295</f>
        <v>495.34851</v>
      </c>
    </row>
    <row r="295" customFormat="false" ht="47.25" hidden="false" customHeight="false" outlineLevel="0" collapsed="false">
      <c r="A295" s="79" t="s">
        <v>594</v>
      </c>
      <c r="B295" s="5" t="n">
        <v>904</v>
      </c>
      <c r="C295" s="5" t="s">
        <v>212</v>
      </c>
      <c r="D295" s="5" t="s">
        <v>219</v>
      </c>
      <c r="E295" s="5" t="s">
        <v>42</v>
      </c>
      <c r="F295" s="33" t="n">
        <f aca="false">F296</f>
        <v>599.87262</v>
      </c>
      <c r="G295" s="33" t="n">
        <f aca="false">G296</f>
        <v>495.34851</v>
      </c>
    </row>
    <row r="296" customFormat="false" ht="31.5" hidden="false" customHeight="false" outlineLevel="0" collapsed="false">
      <c r="A296" s="79" t="s">
        <v>57</v>
      </c>
      <c r="B296" s="5" t="n">
        <v>904</v>
      </c>
      <c r="C296" s="5" t="s">
        <v>212</v>
      </c>
      <c r="D296" s="5" t="s">
        <v>219</v>
      </c>
      <c r="E296" s="5" t="n">
        <v>200</v>
      </c>
      <c r="F296" s="33" t="n">
        <v>599.87262</v>
      </c>
      <c r="G296" s="33" t="n">
        <v>495.34851</v>
      </c>
    </row>
    <row r="297" customFormat="false" ht="15.75" hidden="false" customHeight="false" outlineLevel="0" collapsed="false">
      <c r="A297" s="47" t="s">
        <v>130</v>
      </c>
      <c r="B297" s="5" t="n">
        <v>904</v>
      </c>
      <c r="C297" s="5" t="s">
        <v>212</v>
      </c>
      <c r="D297" s="5" t="s">
        <v>78</v>
      </c>
      <c r="E297" s="5" t="s">
        <v>228</v>
      </c>
      <c r="F297" s="33" t="n">
        <f aca="false">F298+F299+F300+F301</f>
        <v>4740.1343</v>
      </c>
      <c r="G297" s="33" t="n">
        <f aca="false">G298+G299+G300+G301</f>
        <v>4740.1343</v>
      </c>
    </row>
    <row r="298" customFormat="false" ht="47.25" hidden="false" customHeight="false" outlineLevel="0" collapsed="false">
      <c r="A298" s="47" t="s">
        <v>229</v>
      </c>
      <c r="B298" s="5" t="n">
        <v>904</v>
      </c>
      <c r="C298" s="5" t="s">
        <v>212</v>
      </c>
      <c r="D298" s="5" t="s">
        <v>78</v>
      </c>
      <c r="E298" s="5" t="s">
        <v>228</v>
      </c>
      <c r="F298" s="33" t="n">
        <v>300</v>
      </c>
      <c r="G298" s="33" t="n">
        <v>300</v>
      </c>
    </row>
    <row r="299" customFormat="false" ht="31.5" hidden="false" customHeight="false" outlineLevel="0" collapsed="false">
      <c r="A299" s="47" t="s">
        <v>595</v>
      </c>
      <c r="B299" s="5" t="n">
        <v>904</v>
      </c>
      <c r="C299" s="5" t="s">
        <v>212</v>
      </c>
      <c r="D299" s="5" t="s">
        <v>78</v>
      </c>
      <c r="E299" s="5" t="s">
        <v>228</v>
      </c>
      <c r="F299" s="33" t="n">
        <v>3284.568</v>
      </c>
      <c r="G299" s="33" t="n">
        <v>3284.568</v>
      </c>
    </row>
    <row r="300" customFormat="false" ht="31.5" hidden="false" customHeight="false" outlineLevel="0" collapsed="false">
      <c r="A300" s="47" t="s">
        <v>596</v>
      </c>
      <c r="B300" s="5" t="n">
        <v>904</v>
      </c>
      <c r="C300" s="5" t="s">
        <v>212</v>
      </c>
      <c r="D300" s="5" t="s">
        <v>78</v>
      </c>
      <c r="E300" s="5" t="s">
        <v>228</v>
      </c>
      <c r="F300" s="33" t="n">
        <v>900</v>
      </c>
      <c r="G300" s="33" t="n">
        <v>900</v>
      </c>
    </row>
    <row r="301" customFormat="false" ht="31.5" hidden="false" customHeight="false" outlineLevel="0" collapsed="false">
      <c r="A301" s="47" t="s">
        <v>597</v>
      </c>
      <c r="B301" s="5" t="n">
        <v>904</v>
      </c>
      <c r="C301" s="5" t="s">
        <v>212</v>
      </c>
      <c r="D301" s="5" t="s">
        <v>78</v>
      </c>
      <c r="E301" s="5" t="s">
        <v>228</v>
      </c>
      <c r="F301" s="33" t="n">
        <v>255.5663</v>
      </c>
      <c r="G301" s="33" t="n">
        <v>255.5663</v>
      </c>
    </row>
    <row r="302" customFormat="false" ht="15.75" hidden="false" customHeight="false" outlineLevel="0" collapsed="false">
      <c r="A302" s="66" t="s">
        <v>233</v>
      </c>
      <c r="B302" s="5" t="n">
        <v>904</v>
      </c>
      <c r="C302" s="5" t="s">
        <v>234</v>
      </c>
      <c r="D302" s="5" t="s">
        <v>103</v>
      </c>
      <c r="E302" s="5" t="s">
        <v>42</v>
      </c>
      <c r="F302" s="33" t="n">
        <f aca="false">F303+F305+F304+F306</f>
        <v>2159.85</v>
      </c>
      <c r="G302" s="33" t="n">
        <f aca="false">G303+G305+G304+G306</f>
        <v>1772.745</v>
      </c>
    </row>
    <row r="303" customFormat="false" ht="63" hidden="false" customHeight="false" outlineLevel="0" collapsed="false">
      <c r="A303" s="69" t="s">
        <v>235</v>
      </c>
      <c r="B303" s="5" t="n">
        <v>904</v>
      </c>
      <c r="C303" s="5" t="s">
        <v>234</v>
      </c>
      <c r="D303" s="5" t="s">
        <v>236</v>
      </c>
      <c r="E303" s="5" t="n">
        <v>414</v>
      </c>
      <c r="F303" s="33" t="n">
        <v>0</v>
      </c>
      <c r="G303" s="33" t="n">
        <v>0</v>
      </c>
    </row>
    <row r="304" customFormat="false" ht="31.5" hidden="false" customHeight="false" outlineLevel="0" collapsed="false">
      <c r="A304" s="69" t="s">
        <v>237</v>
      </c>
      <c r="B304" s="5" t="n">
        <v>904</v>
      </c>
      <c r="C304" s="5" t="s">
        <v>234</v>
      </c>
      <c r="D304" s="5" t="s">
        <v>238</v>
      </c>
      <c r="E304" s="5" t="n">
        <v>800</v>
      </c>
      <c r="F304" s="33" t="n">
        <v>0</v>
      </c>
      <c r="G304" s="33" t="n">
        <v>0</v>
      </c>
    </row>
    <row r="305" customFormat="false" ht="47.25" hidden="false" customHeight="false" outlineLevel="0" collapsed="false">
      <c r="A305" s="69" t="s">
        <v>598</v>
      </c>
      <c r="B305" s="5" t="n">
        <v>904</v>
      </c>
      <c r="C305" s="5" t="s">
        <v>234</v>
      </c>
      <c r="D305" s="5" t="s">
        <v>240</v>
      </c>
      <c r="E305" s="5" t="n">
        <v>800</v>
      </c>
      <c r="F305" s="33" t="n">
        <v>0</v>
      </c>
      <c r="G305" s="33" t="n">
        <v>0</v>
      </c>
    </row>
    <row r="306" customFormat="false" ht="15.75" hidden="false" customHeight="false" outlineLevel="0" collapsed="false">
      <c r="A306" s="47" t="s">
        <v>130</v>
      </c>
      <c r="B306" s="5" t="n">
        <v>904</v>
      </c>
      <c r="C306" s="5" t="s">
        <v>234</v>
      </c>
      <c r="D306" s="5" t="s">
        <v>78</v>
      </c>
      <c r="E306" s="5" t="s">
        <v>228</v>
      </c>
      <c r="F306" s="33" t="n">
        <f aca="false">F307+F308+F309+F310+F311</f>
        <v>2159.85</v>
      </c>
      <c r="G306" s="33" t="n">
        <f aca="false">G307+G308+G309+G310+G311</f>
        <v>1772.745</v>
      </c>
    </row>
    <row r="307" customFormat="false" ht="63" hidden="false" customHeight="false" outlineLevel="0" collapsed="false">
      <c r="A307" s="47" t="s">
        <v>242</v>
      </c>
      <c r="B307" s="5" t="n">
        <v>904</v>
      </c>
      <c r="C307" s="5" t="s">
        <v>234</v>
      </c>
      <c r="D307" s="5" t="s">
        <v>78</v>
      </c>
      <c r="E307" s="5" t="s">
        <v>228</v>
      </c>
      <c r="F307" s="33" t="n">
        <v>262.814</v>
      </c>
      <c r="G307" s="33" t="n">
        <v>262.814</v>
      </c>
    </row>
    <row r="308" customFormat="false" ht="47.25" hidden="false" customHeight="false" outlineLevel="0" collapsed="false">
      <c r="A308" s="47" t="s">
        <v>243</v>
      </c>
      <c r="B308" s="5" t="n">
        <v>904</v>
      </c>
      <c r="C308" s="5" t="s">
        <v>234</v>
      </c>
      <c r="D308" s="5" t="s">
        <v>78</v>
      </c>
      <c r="E308" s="5" t="s">
        <v>228</v>
      </c>
      <c r="F308" s="33" t="n">
        <v>931.643</v>
      </c>
      <c r="G308" s="33" t="n">
        <v>544.538</v>
      </c>
    </row>
    <row r="309" customFormat="false" ht="31.5" hidden="false" customHeight="false" outlineLevel="0" collapsed="false">
      <c r="A309" s="47" t="s">
        <v>244</v>
      </c>
      <c r="B309" s="5" t="n">
        <v>904</v>
      </c>
      <c r="C309" s="5" t="s">
        <v>234</v>
      </c>
      <c r="D309" s="5" t="s">
        <v>78</v>
      </c>
      <c r="E309" s="5" t="s">
        <v>228</v>
      </c>
      <c r="F309" s="33" t="n">
        <v>653.90374</v>
      </c>
      <c r="G309" s="33" t="n">
        <v>653.90374</v>
      </c>
    </row>
    <row r="310" customFormat="false" ht="47.25" hidden="false" customHeight="false" outlineLevel="0" collapsed="false">
      <c r="A310" s="47" t="s">
        <v>245</v>
      </c>
      <c r="B310" s="5" t="n">
        <v>904</v>
      </c>
      <c r="C310" s="5" t="s">
        <v>234</v>
      </c>
      <c r="D310" s="5" t="s">
        <v>78</v>
      </c>
      <c r="E310" s="5" t="s">
        <v>228</v>
      </c>
      <c r="F310" s="33" t="n">
        <v>87</v>
      </c>
      <c r="G310" s="33" t="n">
        <v>87</v>
      </c>
    </row>
    <row r="311" customFormat="false" ht="31.5" hidden="false" customHeight="false" outlineLevel="0" collapsed="false">
      <c r="A311" s="47" t="s">
        <v>246</v>
      </c>
      <c r="B311" s="5" t="n">
        <v>904</v>
      </c>
      <c r="C311" s="5" t="s">
        <v>234</v>
      </c>
      <c r="D311" s="5" t="s">
        <v>78</v>
      </c>
      <c r="E311" s="5" t="s">
        <v>228</v>
      </c>
      <c r="F311" s="33" t="n">
        <v>224.48926</v>
      </c>
      <c r="G311" s="33" t="n">
        <v>224.48926</v>
      </c>
    </row>
    <row r="312" s="80" customFormat="true" ht="15.75" hidden="false" customHeight="false" outlineLevel="0" collapsed="false">
      <c r="A312" s="66" t="s">
        <v>247</v>
      </c>
      <c r="B312" s="5" t="n">
        <v>904</v>
      </c>
      <c r="C312" s="5" t="s">
        <v>248</v>
      </c>
      <c r="D312" s="5" t="s">
        <v>103</v>
      </c>
      <c r="E312" s="5" t="s">
        <v>42</v>
      </c>
      <c r="F312" s="33" t="n">
        <f aca="false">F313+F326+F328+F332+F334+F333+F331</f>
        <v>76023.91359</v>
      </c>
      <c r="G312" s="33" t="n">
        <f aca="false">G313+G326+G328+G332+G334+G333+G331</f>
        <v>74911.79167</v>
      </c>
    </row>
    <row r="313" s="80" customFormat="true" ht="47.25" hidden="false" customHeight="false" outlineLevel="0" collapsed="false">
      <c r="A313" s="66" t="s">
        <v>599</v>
      </c>
      <c r="B313" s="5" t="n">
        <v>904</v>
      </c>
      <c r="C313" s="5" t="s">
        <v>248</v>
      </c>
      <c r="D313" s="5" t="s">
        <v>250</v>
      </c>
      <c r="E313" s="5" t="s">
        <v>42</v>
      </c>
      <c r="F313" s="33" t="n">
        <f aca="false">F314+F316+F318+F322+F324</f>
        <v>43636.00262</v>
      </c>
      <c r="G313" s="33" t="n">
        <f aca="false">G314+G316+G318+G322+G324</f>
        <v>42895.5369</v>
      </c>
    </row>
    <row r="314" s="80" customFormat="true" ht="31.5" hidden="false" customHeight="false" outlineLevel="0" collapsed="false">
      <c r="A314" s="81" t="s">
        <v>251</v>
      </c>
      <c r="B314" s="5" t="n">
        <v>904</v>
      </c>
      <c r="C314" s="5" t="s">
        <v>248</v>
      </c>
      <c r="D314" s="5" t="s">
        <v>252</v>
      </c>
      <c r="E314" s="5" t="s">
        <v>42</v>
      </c>
      <c r="F314" s="33" t="n">
        <f aca="false">F315</f>
        <v>8677.19039</v>
      </c>
      <c r="G314" s="33" t="n">
        <f aca="false">G315</f>
        <v>7936.93195</v>
      </c>
    </row>
    <row r="315" s="80" customFormat="true" ht="31.5" hidden="false" customHeight="false" outlineLevel="0" collapsed="false">
      <c r="A315" s="66" t="s">
        <v>57</v>
      </c>
      <c r="B315" s="5" t="n">
        <v>904</v>
      </c>
      <c r="C315" s="5" t="s">
        <v>248</v>
      </c>
      <c r="D315" s="5" t="s">
        <v>252</v>
      </c>
      <c r="E315" s="5" t="n">
        <v>200</v>
      </c>
      <c r="F315" s="33" t="n">
        <v>8677.19039</v>
      </c>
      <c r="G315" s="33" t="n">
        <v>7936.93195</v>
      </c>
    </row>
    <row r="316" s="80" customFormat="true" ht="15.75" hidden="false" customHeight="false" outlineLevel="0" collapsed="false">
      <c r="A316" s="81" t="s">
        <v>254</v>
      </c>
      <c r="B316" s="32" t="n">
        <v>904</v>
      </c>
      <c r="C316" s="5" t="s">
        <v>248</v>
      </c>
      <c r="D316" s="5" t="s">
        <v>255</v>
      </c>
      <c r="E316" s="5" t="s">
        <v>42</v>
      </c>
      <c r="F316" s="33" t="n">
        <f aca="false">F317</f>
        <v>5781.60894</v>
      </c>
      <c r="G316" s="33" t="n">
        <f aca="false">G317</f>
        <v>5781.60894</v>
      </c>
    </row>
    <row r="317" s="80" customFormat="true" ht="31.5" hidden="false" customHeight="false" outlineLevel="0" collapsed="false">
      <c r="A317" s="66" t="s">
        <v>57</v>
      </c>
      <c r="B317" s="5" t="n">
        <v>904</v>
      </c>
      <c r="C317" s="5" t="s">
        <v>248</v>
      </c>
      <c r="D317" s="5" t="s">
        <v>255</v>
      </c>
      <c r="E317" s="5" t="n">
        <v>200</v>
      </c>
      <c r="F317" s="33" t="n">
        <v>5781.60894</v>
      </c>
      <c r="G317" s="33" t="n">
        <v>5781.60894</v>
      </c>
    </row>
    <row r="318" s="80" customFormat="true" ht="31.5" hidden="false" customHeight="false" outlineLevel="0" collapsed="false">
      <c r="A318" s="66" t="s">
        <v>259</v>
      </c>
      <c r="B318" s="5" t="n">
        <v>904</v>
      </c>
      <c r="C318" s="5" t="s">
        <v>248</v>
      </c>
      <c r="D318" s="5" t="s">
        <v>261</v>
      </c>
      <c r="E318" s="5" t="s">
        <v>42</v>
      </c>
      <c r="F318" s="33" t="n">
        <f aca="false">F319+F320+F321</f>
        <v>28548.67329</v>
      </c>
      <c r="G318" s="33" t="n">
        <f aca="false">G319+G320+G321</f>
        <v>28548.46601</v>
      </c>
    </row>
    <row r="319" s="80" customFormat="true" ht="31.5" hidden="false" customHeight="false" outlineLevel="0" collapsed="false">
      <c r="A319" s="66" t="s">
        <v>57</v>
      </c>
      <c r="B319" s="5" t="n">
        <v>904</v>
      </c>
      <c r="C319" s="5" t="s">
        <v>248</v>
      </c>
      <c r="D319" s="5" t="s">
        <v>262</v>
      </c>
      <c r="E319" s="5" t="n">
        <v>200</v>
      </c>
      <c r="F319" s="33" t="n">
        <v>23803.85729</v>
      </c>
      <c r="G319" s="33" t="n">
        <v>23803.65001</v>
      </c>
    </row>
    <row r="320" s="80" customFormat="true" ht="31.5" hidden="false" customHeight="false" outlineLevel="0" collapsed="false">
      <c r="A320" s="66" t="s">
        <v>263</v>
      </c>
      <c r="B320" s="5" t="n">
        <v>904</v>
      </c>
      <c r="C320" s="5" t="s">
        <v>248</v>
      </c>
      <c r="D320" s="5" t="s">
        <v>262</v>
      </c>
      <c r="E320" s="5" t="n">
        <v>200</v>
      </c>
      <c r="F320" s="33" t="n">
        <v>4244.816</v>
      </c>
      <c r="G320" s="33" t="n">
        <v>4244.816</v>
      </c>
    </row>
    <row r="321" s="80" customFormat="true" ht="15.75" hidden="false" customHeight="false" outlineLevel="0" collapsed="false">
      <c r="A321" s="66" t="s">
        <v>264</v>
      </c>
      <c r="B321" s="5" t="n">
        <v>904</v>
      </c>
      <c r="C321" s="5" t="s">
        <v>248</v>
      </c>
      <c r="D321" s="5" t="s">
        <v>262</v>
      </c>
      <c r="E321" s="5" t="n">
        <v>200</v>
      </c>
      <c r="F321" s="33" t="n">
        <v>500</v>
      </c>
      <c r="G321" s="33" t="n">
        <v>500</v>
      </c>
    </row>
    <row r="322" s="80" customFormat="true" ht="15.75" hidden="false" customHeight="false" outlineLevel="0" collapsed="false">
      <c r="A322" s="66" t="s">
        <v>267</v>
      </c>
      <c r="B322" s="5" t="n">
        <v>904</v>
      </c>
      <c r="C322" s="5" t="s">
        <v>248</v>
      </c>
      <c r="D322" s="5" t="s">
        <v>266</v>
      </c>
      <c r="E322" s="5" t="s">
        <v>42</v>
      </c>
      <c r="F322" s="33" t="n">
        <f aca="false">F323</f>
        <v>0</v>
      </c>
      <c r="G322" s="33" t="n">
        <f aca="false">G323</f>
        <v>0</v>
      </c>
    </row>
    <row r="323" s="80" customFormat="true" ht="31.5" hidden="false" customHeight="false" outlineLevel="0" collapsed="false">
      <c r="A323" s="66" t="s">
        <v>57</v>
      </c>
      <c r="B323" s="5" t="n">
        <v>904</v>
      </c>
      <c r="C323" s="5" t="s">
        <v>248</v>
      </c>
      <c r="D323" s="5" t="s">
        <v>600</v>
      </c>
      <c r="E323" s="5" t="n">
        <v>200</v>
      </c>
      <c r="F323" s="33" t="n">
        <v>0</v>
      </c>
      <c r="G323" s="33" t="n">
        <v>0</v>
      </c>
    </row>
    <row r="324" s="80" customFormat="true" ht="15.75" hidden="false" customHeight="false" outlineLevel="0" collapsed="false">
      <c r="A324" s="47" t="s">
        <v>271</v>
      </c>
      <c r="B324" s="5" t="n">
        <v>904</v>
      </c>
      <c r="C324" s="5" t="s">
        <v>212</v>
      </c>
      <c r="D324" s="5" t="s">
        <v>215</v>
      </c>
      <c r="E324" s="5" t="s">
        <v>42</v>
      </c>
      <c r="F324" s="33" t="n">
        <f aca="false">F325</f>
        <v>628.53</v>
      </c>
      <c r="G324" s="33" t="n">
        <f aca="false">G325</f>
        <v>628.53</v>
      </c>
    </row>
    <row r="325" s="80" customFormat="true" ht="31.5" hidden="false" customHeight="false" outlineLevel="0" collapsed="false">
      <c r="A325" s="66" t="s">
        <v>57</v>
      </c>
      <c r="B325" s="5" t="n">
        <v>904</v>
      </c>
      <c r="C325" s="5" t="s">
        <v>212</v>
      </c>
      <c r="D325" s="5" t="s">
        <v>215</v>
      </c>
      <c r="E325" s="5" t="n">
        <v>200</v>
      </c>
      <c r="F325" s="33" t="n">
        <v>628.53</v>
      </c>
      <c r="G325" s="33" t="n">
        <v>628.53</v>
      </c>
    </row>
    <row r="326" customFormat="false" ht="31.5" hidden="false" customHeight="false" outlineLevel="0" collapsed="false">
      <c r="A326" s="66" t="s">
        <v>601</v>
      </c>
      <c r="B326" s="5" t="n">
        <v>904</v>
      </c>
      <c r="C326" s="5" t="s">
        <v>248</v>
      </c>
      <c r="D326" s="5" t="s">
        <v>602</v>
      </c>
      <c r="E326" s="5" t="s">
        <v>42</v>
      </c>
      <c r="F326" s="33" t="n">
        <f aca="false">F327</f>
        <v>500</v>
      </c>
      <c r="G326" s="33" t="n">
        <f aca="false">G327</f>
        <v>499.64861</v>
      </c>
    </row>
    <row r="327" customFormat="false" ht="47.25" hidden="false" customHeight="false" outlineLevel="0" collapsed="false">
      <c r="A327" s="79" t="s">
        <v>603</v>
      </c>
      <c r="B327" s="5" t="n">
        <v>904</v>
      </c>
      <c r="C327" s="5" t="s">
        <v>248</v>
      </c>
      <c r="D327" s="5" t="s">
        <v>273</v>
      </c>
      <c r="E327" s="5" t="n">
        <v>800</v>
      </c>
      <c r="F327" s="33" t="n">
        <v>500</v>
      </c>
      <c r="G327" s="33" t="n">
        <v>499.64861</v>
      </c>
    </row>
    <row r="328" customFormat="false" ht="78.75" hidden="false" customHeight="false" outlineLevel="0" collapsed="false">
      <c r="A328" s="66" t="s">
        <v>274</v>
      </c>
      <c r="B328" s="5" t="n">
        <v>904</v>
      </c>
      <c r="C328" s="5" t="s">
        <v>248</v>
      </c>
      <c r="D328" s="5" t="s">
        <v>275</v>
      </c>
      <c r="E328" s="5" t="s">
        <v>42</v>
      </c>
      <c r="F328" s="33" t="n">
        <f aca="false">F330+F329</f>
        <v>717.386</v>
      </c>
      <c r="G328" s="33" t="n">
        <f aca="false">G330+G329</f>
        <v>586.29761</v>
      </c>
    </row>
    <row r="329" customFormat="false" ht="31.5" hidden="false" customHeight="false" outlineLevel="0" collapsed="false">
      <c r="A329" s="66" t="s">
        <v>57</v>
      </c>
      <c r="B329" s="5" t="n">
        <v>904</v>
      </c>
      <c r="C329" s="5" t="s">
        <v>248</v>
      </c>
      <c r="D329" s="5" t="s">
        <v>276</v>
      </c>
      <c r="E329" s="5" t="n">
        <v>200</v>
      </c>
      <c r="F329" s="33" t="n">
        <v>663.89632</v>
      </c>
      <c r="G329" s="33" t="n">
        <v>532.80793</v>
      </c>
    </row>
    <row r="330" customFormat="false" ht="31.5" hidden="false" customHeight="false" outlineLevel="0" collapsed="false">
      <c r="A330" s="66" t="s">
        <v>277</v>
      </c>
      <c r="B330" s="5" t="n">
        <v>904</v>
      </c>
      <c r="C330" s="5" t="s">
        <v>248</v>
      </c>
      <c r="D330" s="5" t="s">
        <v>278</v>
      </c>
      <c r="E330" s="5" t="n">
        <v>200</v>
      </c>
      <c r="F330" s="33" t="n">
        <v>53.48968</v>
      </c>
      <c r="G330" s="33" t="n">
        <v>53.48968</v>
      </c>
    </row>
    <row r="331" customFormat="false" ht="47.25" hidden="false" customHeight="false" outlineLevel="0" collapsed="false">
      <c r="A331" s="37" t="s">
        <v>279</v>
      </c>
      <c r="B331" s="5" t="n">
        <v>904</v>
      </c>
      <c r="C331" s="5" t="s">
        <v>248</v>
      </c>
      <c r="D331" s="5" t="s">
        <v>278</v>
      </c>
      <c r="E331" s="5" t="n">
        <v>200</v>
      </c>
      <c r="F331" s="33" t="n">
        <v>10644.44492</v>
      </c>
      <c r="G331" s="33" t="n">
        <v>10644.44492</v>
      </c>
    </row>
    <row r="332" customFormat="false" ht="31.5" hidden="false" customHeight="false" outlineLevel="0" collapsed="false">
      <c r="A332" s="69" t="s">
        <v>280</v>
      </c>
      <c r="B332" s="5" t="n">
        <v>904</v>
      </c>
      <c r="C332" s="5" t="s">
        <v>248</v>
      </c>
      <c r="D332" s="5" t="s">
        <v>281</v>
      </c>
      <c r="E332" s="5" t="n">
        <v>200</v>
      </c>
      <c r="F332" s="33" t="n">
        <v>19083.40142</v>
      </c>
      <c r="G332" s="33" t="n">
        <v>19083.40142</v>
      </c>
    </row>
    <row r="333" customFormat="false" ht="31.5" hidden="false" customHeight="false" outlineLevel="0" collapsed="false">
      <c r="A333" s="66" t="s">
        <v>282</v>
      </c>
      <c r="B333" s="5" t="n">
        <v>904</v>
      </c>
      <c r="C333" s="5" t="s">
        <v>248</v>
      </c>
      <c r="D333" s="5" t="s">
        <v>283</v>
      </c>
      <c r="E333" s="5" t="n">
        <v>200</v>
      </c>
      <c r="F333" s="33" t="n">
        <v>1442.24963</v>
      </c>
      <c r="G333" s="33" t="n">
        <v>1202.03321</v>
      </c>
    </row>
    <row r="334" customFormat="false" ht="31.5" hidden="false" customHeight="false" outlineLevel="0" collapsed="false">
      <c r="A334" s="47" t="s">
        <v>284</v>
      </c>
      <c r="B334" s="5" t="n">
        <v>904</v>
      </c>
      <c r="C334" s="5" t="s">
        <v>248</v>
      </c>
      <c r="D334" s="5" t="s">
        <v>78</v>
      </c>
      <c r="E334" s="5" t="n">
        <v>200</v>
      </c>
      <c r="F334" s="33" t="n">
        <v>0.429</v>
      </c>
      <c r="G334" s="33" t="n">
        <v>0.429</v>
      </c>
    </row>
    <row r="335" s="80" customFormat="true" ht="15.75" hidden="false" customHeight="false" outlineLevel="0" collapsed="false">
      <c r="A335" s="66" t="s">
        <v>285</v>
      </c>
      <c r="B335" s="5" t="n">
        <v>904</v>
      </c>
      <c r="C335" s="5" t="s">
        <v>286</v>
      </c>
      <c r="D335" s="5" t="s">
        <v>103</v>
      </c>
      <c r="E335" s="5" t="s">
        <v>42</v>
      </c>
      <c r="F335" s="42" t="n">
        <f aca="false">F336</f>
        <v>500</v>
      </c>
      <c r="G335" s="42" t="n">
        <f aca="false">G336</f>
        <v>499.977</v>
      </c>
    </row>
    <row r="336" s="80" customFormat="true" ht="31.5" hidden="false" customHeight="false" outlineLevel="0" collapsed="false">
      <c r="A336" s="66" t="s">
        <v>604</v>
      </c>
      <c r="B336" s="5" t="n">
        <v>904</v>
      </c>
      <c r="C336" s="5" t="s">
        <v>288</v>
      </c>
      <c r="D336" s="5" t="s">
        <v>290</v>
      </c>
      <c r="E336" s="5" t="s">
        <v>42</v>
      </c>
      <c r="F336" s="33" t="n">
        <f aca="false">F337</f>
        <v>500</v>
      </c>
      <c r="G336" s="33" t="n">
        <f aca="false">G337</f>
        <v>499.977</v>
      </c>
    </row>
    <row r="337" s="80" customFormat="true" ht="31.5" hidden="false" customHeight="false" outlineLevel="0" collapsed="false">
      <c r="A337" s="66" t="s">
        <v>546</v>
      </c>
      <c r="B337" s="5" t="n">
        <v>904</v>
      </c>
      <c r="C337" s="5" t="s">
        <v>288</v>
      </c>
      <c r="D337" s="5" t="s">
        <v>290</v>
      </c>
      <c r="E337" s="5" t="n">
        <v>200</v>
      </c>
      <c r="F337" s="33" t="n">
        <v>500</v>
      </c>
      <c r="G337" s="33" t="n">
        <v>499.977</v>
      </c>
    </row>
    <row r="338" s="80" customFormat="true" ht="15.75" hidden="false" customHeight="false" outlineLevel="0" collapsed="false">
      <c r="A338" s="66" t="s">
        <v>441</v>
      </c>
      <c r="B338" s="5" t="n">
        <v>904</v>
      </c>
      <c r="C338" s="5" t="n">
        <v>1006</v>
      </c>
      <c r="D338" s="5" t="s">
        <v>103</v>
      </c>
      <c r="E338" s="5" t="s">
        <v>490</v>
      </c>
      <c r="F338" s="42" t="n">
        <f aca="false">F339</f>
        <v>0</v>
      </c>
      <c r="G338" s="42" t="n">
        <f aca="false">G339</f>
        <v>0</v>
      </c>
    </row>
    <row r="339" s="80" customFormat="true" ht="31.5" hidden="false" customHeight="false" outlineLevel="0" collapsed="false">
      <c r="A339" s="66" t="s">
        <v>605</v>
      </c>
      <c r="B339" s="5" t="n">
        <v>904</v>
      </c>
      <c r="C339" s="5" t="n">
        <v>1006</v>
      </c>
      <c r="D339" s="5" t="s">
        <v>443</v>
      </c>
      <c r="E339" s="5" t="s">
        <v>42</v>
      </c>
      <c r="F339" s="33" t="n">
        <f aca="false">F340</f>
        <v>0</v>
      </c>
      <c r="G339" s="33" t="n">
        <f aca="false">G340</f>
        <v>0</v>
      </c>
    </row>
    <row r="340" s="80" customFormat="true" ht="31.5" hidden="false" customHeight="false" outlineLevel="0" collapsed="false">
      <c r="A340" s="66" t="s">
        <v>57</v>
      </c>
      <c r="B340" s="5" t="n">
        <v>904</v>
      </c>
      <c r="C340" s="5" t="n">
        <v>1006</v>
      </c>
      <c r="D340" s="5" t="s">
        <v>444</v>
      </c>
      <c r="E340" s="5" t="n">
        <v>200</v>
      </c>
      <c r="F340" s="33" t="n">
        <v>0</v>
      </c>
      <c r="G340" s="33" t="n">
        <v>0</v>
      </c>
    </row>
    <row r="341" s="80" customFormat="true" ht="15.75" hidden="false" customHeight="false" outlineLevel="0" collapsed="false">
      <c r="A341" s="66" t="s">
        <v>449</v>
      </c>
      <c r="B341" s="5" t="n">
        <v>904</v>
      </c>
      <c r="C341" s="5" t="s">
        <v>606</v>
      </c>
      <c r="D341" s="5" t="s">
        <v>103</v>
      </c>
      <c r="E341" s="5" t="s">
        <v>490</v>
      </c>
      <c r="F341" s="33" t="n">
        <f aca="false">F343+F342+F345+F344+F346+F347</f>
        <v>9392.11322</v>
      </c>
      <c r="G341" s="33" t="n">
        <f aca="false">G343+G342+G345+G344+G346+G347</f>
        <v>9392.11322</v>
      </c>
    </row>
    <row r="342" s="80" customFormat="true" ht="47.25" hidden="false" customHeight="false" outlineLevel="0" collapsed="false">
      <c r="A342" s="47" t="s">
        <v>470</v>
      </c>
      <c r="B342" s="5" t="n">
        <v>904</v>
      </c>
      <c r="C342" s="5" t="s">
        <v>452</v>
      </c>
      <c r="D342" s="5" t="s">
        <v>471</v>
      </c>
      <c r="E342" s="22" t="n">
        <v>414</v>
      </c>
      <c r="F342" s="33" t="n">
        <v>175.16496</v>
      </c>
      <c r="G342" s="33" t="n">
        <v>175.16496</v>
      </c>
    </row>
    <row r="343" s="80" customFormat="true" ht="63" hidden="false" customHeight="false" outlineLevel="0" collapsed="false">
      <c r="A343" s="66" t="s">
        <v>607</v>
      </c>
      <c r="B343" s="5" t="n">
        <v>904</v>
      </c>
      <c r="C343" s="5" t="s">
        <v>452</v>
      </c>
      <c r="D343" s="5" t="s">
        <v>473</v>
      </c>
      <c r="E343" s="5" t="n">
        <v>414</v>
      </c>
      <c r="F343" s="33" t="n">
        <v>1021.31416</v>
      </c>
      <c r="G343" s="33" t="n">
        <v>1021.31416</v>
      </c>
    </row>
    <row r="344" s="80" customFormat="true" ht="47.25" hidden="false" customHeight="false" outlineLevel="0" collapsed="false">
      <c r="A344" s="37" t="s">
        <v>454</v>
      </c>
      <c r="B344" s="5" t="n">
        <v>904</v>
      </c>
      <c r="C344" s="5" t="s">
        <v>452</v>
      </c>
      <c r="D344" s="5" t="s">
        <v>455</v>
      </c>
      <c r="E344" s="5" t="n">
        <v>414</v>
      </c>
      <c r="F344" s="33" t="n">
        <v>6050.987</v>
      </c>
      <c r="G344" s="33" t="n">
        <v>6050.987</v>
      </c>
    </row>
    <row r="345" s="80" customFormat="true" ht="15.75" hidden="false" customHeight="false" outlineLevel="0" collapsed="false">
      <c r="A345" s="66" t="s">
        <v>608</v>
      </c>
      <c r="B345" s="5" t="n">
        <v>904</v>
      </c>
      <c r="C345" s="5" t="s">
        <v>452</v>
      </c>
      <c r="D345" s="5" t="s">
        <v>477</v>
      </c>
      <c r="E345" s="22" t="n">
        <v>244</v>
      </c>
      <c r="F345" s="33" t="n">
        <v>299.997</v>
      </c>
      <c r="G345" s="33" t="n">
        <v>299.997</v>
      </c>
    </row>
    <row r="346" s="80" customFormat="true" ht="47.25" hidden="false" customHeight="false" outlineLevel="0" collapsed="false">
      <c r="A346" s="66" t="s">
        <v>107</v>
      </c>
      <c r="B346" s="5" t="n">
        <v>904</v>
      </c>
      <c r="C346" s="5" t="s">
        <v>452</v>
      </c>
      <c r="D346" s="5" t="s">
        <v>108</v>
      </c>
      <c r="E346" s="22" t="n">
        <v>414</v>
      </c>
      <c r="F346" s="33" t="n">
        <v>1200</v>
      </c>
      <c r="G346" s="33" t="n">
        <v>1200</v>
      </c>
    </row>
    <row r="347" s="80" customFormat="true" ht="15.75" hidden="false" customHeight="false" outlineLevel="0" collapsed="false">
      <c r="A347" s="47" t="s">
        <v>609</v>
      </c>
      <c r="B347" s="5" t="n">
        <v>904</v>
      </c>
      <c r="C347" s="5" t="s">
        <v>452</v>
      </c>
      <c r="D347" s="5" t="s">
        <v>78</v>
      </c>
      <c r="E347" s="22" t="n">
        <v>244</v>
      </c>
      <c r="F347" s="33" t="n">
        <f aca="false">F348</f>
        <v>644.6501</v>
      </c>
      <c r="G347" s="33" t="n">
        <f aca="false">G348</f>
        <v>644.6501</v>
      </c>
    </row>
    <row r="348" s="80" customFormat="true" ht="31.5" hidden="false" customHeight="false" outlineLevel="0" collapsed="false">
      <c r="A348" s="47" t="s">
        <v>610</v>
      </c>
      <c r="B348" s="5" t="n">
        <v>904</v>
      </c>
      <c r="C348" s="5" t="s">
        <v>452</v>
      </c>
      <c r="D348" s="5" t="s">
        <v>78</v>
      </c>
      <c r="E348" s="22" t="n">
        <v>244</v>
      </c>
      <c r="F348" s="33" t="n">
        <v>644.6501</v>
      </c>
      <c r="G348" s="33" t="n">
        <v>644.6501</v>
      </c>
    </row>
    <row r="349" s="80" customFormat="true" ht="15.75" hidden="false" customHeight="false" outlineLevel="0" collapsed="false">
      <c r="A349" s="68" t="s">
        <v>611</v>
      </c>
      <c r="B349" s="76" t="n">
        <v>904</v>
      </c>
      <c r="C349" s="24" t="s">
        <v>490</v>
      </c>
      <c r="D349" s="24" t="s">
        <v>103</v>
      </c>
      <c r="E349" s="82" t="s">
        <v>42</v>
      </c>
      <c r="F349" s="25" t="n">
        <f aca="false">F335+F290+F261+F254+F338+F341</f>
        <v>181582.29387</v>
      </c>
      <c r="G349" s="25" t="n">
        <f aca="false">G335+G290+G261+G254+G338+G341</f>
        <v>173363.65108</v>
      </c>
    </row>
    <row r="350" s="80" customFormat="true" ht="31.5" hidden="false" customHeight="false" outlineLevel="0" collapsed="false">
      <c r="A350" s="66" t="s">
        <v>612</v>
      </c>
      <c r="B350" s="6"/>
      <c r="C350" s="5"/>
      <c r="D350" s="5"/>
      <c r="E350" s="5"/>
      <c r="F350" s="33"/>
      <c r="G350" s="33"/>
    </row>
    <row r="351" s="80" customFormat="true" ht="15.75" hidden="false" customHeight="false" outlineLevel="0" collapsed="false">
      <c r="A351" s="66" t="s">
        <v>613</v>
      </c>
      <c r="B351" s="6" t="n">
        <v>905</v>
      </c>
      <c r="C351" s="5" t="s">
        <v>81</v>
      </c>
      <c r="D351" s="5" t="s">
        <v>103</v>
      </c>
      <c r="E351" s="5" t="s">
        <v>42</v>
      </c>
      <c r="F351" s="42" t="n">
        <f aca="false">F352+F358</f>
        <v>12544.94999</v>
      </c>
      <c r="G351" s="42" t="n">
        <f aca="false">G352+G358</f>
        <v>12439.59654</v>
      </c>
    </row>
    <row r="352" s="80" customFormat="true" ht="31.5" hidden="false" customHeight="false" outlineLevel="0" collapsed="false">
      <c r="A352" s="66" t="s">
        <v>52</v>
      </c>
      <c r="B352" s="6" t="n">
        <v>905</v>
      </c>
      <c r="C352" s="5" t="s">
        <v>81</v>
      </c>
      <c r="D352" s="5" t="s">
        <v>63</v>
      </c>
      <c r="E352" s="5" t="s">
        <v>42</v>
      </c>
      <c r="F352" s="33" t="n">
        <f aca="false">F353</f>
        <v>11796.24999</v>
      </c>
      <c r="G352" s="33" t="n">
        <f aca="false">G353</f>
        <v>11690.89654</v>
      </c>
    </row>
    <row r="353" s="80" customFormat="true" ht="78.75" hidden="false" customHeight="false" outlineLevel="0" collapsed="false">
      <c r="A353" s="66" t="s">
        <v>99</v>
      </c>
      <c r="B353" s="5" t="n">
        <v>905</v>
      </c>
      <c r="C353" s="5" t="s">
        <v>81</v>
      </c>
      <c r="D353" s="5" t="s">
        <v>56</v>
      </c>
      <c r="E353" s="5" t="s">
        <v>42</v>
      </c>
      <c r="F353" s="33" t="n">
        <f aca="false">F354+F356+F357</f>
        <v>11796.24999</v>
      </c>
      <c r="G353" s="33" t="n">
        <f aca="false">G354+G356+G357</f>
        <v>11690.89654</v>
      </c>
    </row>
    <row r="354" s="80" customFormat="true" ht="63" hidden="false" customHeight="false" outlineLevel="0" collapsed="false">
      <c r="A354" s="66" t="s">
        <v>48</v>
      </c>
      <c r="B354" s="5" t="n">
        <v>905</v>
      </c>
      <c r="C354" s="5" t="s">
        <v>81</v>
      </c>
      <c r="D354" s="5" t="s">
        <v>56</v>
      </c>
      <c r="E354" s="5" t="n">
        <v>100</v>
      </c>
      <c r="F354" s="33" t="n">
        <f aca="false">F355</f>
        <v>10876.01699</v>
      </c>
      <c r="G354" s="33" t="n">
        <f aca="false">G355</f>
        <v>10787.63008</v>
      </c>
    </row>
    <row r="355" s="80" customFormat="true" ht="31.5" hidden="false" customHeight="false" outlineLevel="0" collapsed="false">
      <c r="A355" s="66" t="s">
        <v>49</v>
      </c>
      <c r="B355" s="5" t="n">
        <v>905</v>
      </c>
      <c r="C355" s="5" t="s">
        <v>81</v>
      </c>
      <c r="D355" s="5" t="s">
        <v>56</v>
      </c>
      <c r="E355" s="5" t="n">
        <v>120</v>
      </c>
      <c r="F355" s="33" t="n">
        <v>10876.01699</v>
      </c>
      <c r="G355" s="33" t="n">
        <v>10787.63008</v>
      </c>
    </row>
    <row r="356" s="80" customFormat="true" ht="31.5" hidden="false" customHeight="false" outlineLevel="0" collapsed="false">
      <c r="A356" s="66" t="s">
        <v>57</v>
      </c>
      <c r="B356" s="5" t="n">
        <v>905</v>
      </c>
      <c r="C356" s="5" t="s">
        <v>81</v>
      </c>
      <c r="D356" s="5" t="s">
        <v>56</v>
      </c>
      <c r="E356" s="5" t="n">
        <v>200</v>
      </c>
      <c r="F356" s="33" t="n">
        <v>910.233</v>
      </c>
      <c r="G356" s="33" t="n">
        <v>901.6879</v>
      </c>
    </row>
    <row r="357" s="80" customFormat="true" ht="15.75" hidden="false" customHeight="false" outlineLevel="0" collapsed="false">
      <c r="A357" s="66" t="s">
        <v>58</v>
      </c>
      <c r="B357" s="5" t="n">
        <v>905</v>
      </c>
      <c r="C357" s="5" t="s">
        <v>81</v>
      </c>
      <c r="D357" s="5" t="s">
        <v>56</v>
      </c>
      <c r="E357" s="5" t="n">
        <v>800</v>
      </c>
      <c r="F357" s="33" t="n">
        <v>10</v>
      </c>
      <c r="G357" s="33" t="n">
        <v>1.57856</v>
      </c>
    </row>
    <row r="358" s="80" customFormat="true" ht="31.5" hidden="false" customHeight="false" outlineLevel="0" collapsed="false">
      <c r="A358" s="66" t="s">
        <v>104</v>
      </c>
      <c r="B358" s="5" t="n">
        <v>905</v>
      </c>
      <c r="C358" s="5" t="s">
        <v>81</v>
      </c>
      <c r="D358" s="5" t="s">
        <v>614</v>
      </c>
      <c r="E358" s="5" t="s">
        <v>42</v>
      </c>
      <c r="F358" s="33" t="n">
        <f aca="false">F359+F360</f>
        <v>748.7</v>
      </c>
      <c r="G358" s="33" t="n">
        <f aca="false">G359+G360</f>
        <v>748.7</v>
      </c>
    </row>
    <row r="359" s="80" customFormat="true" ht="31.5" hidden="false" customHeight="false" outlineLevel="0" collapsed="false">
      <c r="A359" s="66" t="s">
        <v>615</v>
      </c>
      <c r="B359" s="5" t="n">
        <v>905</v>
      </c>
      <c r="C359" s="5" t="s">
        <v>81</v>
      </c>
      <c r="D359" s="5" t="s">
        <v>614</v>
      </c>
      <c r="E359" s="5" t="n">
        <v>200</v>
      </c>
      <c r="F359" s="33" t="n">
        <v>663.7</v>
      </c>
      <c r="G359" s="33" t="n">
        <v>663.7</v>
      </c>
    </row>
    <row r="360" s="80" customFormat="true" ht="15.75" hidden="false" customHeight="false" outlineLevel="0" collapsed="false">
      <c r="A360" s="66" t="s">
        <v>106</v>
      </c>
      <c r="B360" s="5" t="n">
        <v>905</v>
      </c>
      <c r="C360" s="5" t="s">
        <v>81</v>
      </c>
      <c r="D360" s="5" t="s">
        <v>614</v>
      </c>
      <c r="E360" s="5" t="n">
        <v>830</v>
      </c>
      <c r="F360" s="33" t="n">
        <v>85</v>
      </c>
      <c r="G360" s="33" t="n">
        <v>85</v>
      </c>
    </row>
    <row r="361" s="80" customFormat="true" ht="15.75" hidden="false" customHeight="false" outlineLevel="0" collapsed="false">
      <c r="A361" s="66" t="s">
        <v>616</v>
      </c>
      <c r="B361" s="5" t="n">
        <v>905</v>
      </c>
      <c r="C361" s="5" t="s">
        <v>151</v>
      </c>
      <c r="D361" s="5" t="s">
        <v>103</v>
      </c>
      <c r="E361" s="5" t="s">
        <v>42</v>
      </c>
      <c r="F361" s="42" t="n">
        <f aca="false">F362</f>
        <v>951.3</v>
      </c>
      <c r="G361" s="42" t="n">
        <f aca="false">G362</f>
        <v>873.98378</v>
      </c>
    </row>
    <row r="362" s="80" customFormat="true" ht="15.75" hidden="false" customHeight="false" outlineLevel="0" collapsed="false">
      <c r="A362" s="66" t="s">
        <v>199</v>
      </c>
      <c r="B362" s="5" t="n">
        <v>905</v>
      </c>
      <c r="C362" s="5" t="s">
        <v>617</v>
      </c>
      <c r="D362" s="5" t="s">
        <v>63</v>
      </c>
      <c r="E362" s="5" t="s">
        <v>42</v>
      </c>
      <c r="F362" s="33" t="n">
        <f aca="false">F363</f>
        <v>951.3</v>
      </c>
      <c r="G362" s="33" t="n">
        <f aca="false">G363</f>
        <v>873.98378</v>
      </c>
    </row>
    <row r="363" s="80" customFormat="true" ht="15.75" hidden="false" customHeight="false" outlineLevel="0" collapsed="false">
      <c r="A363" s="66" t="s">
        <v>202</v>
      </c>
      <c r="B363" s="5" t="n">
        <v>905</v>
      </c>
      <c r="C363" s="5" t="s">
        <v>200</v>
      </c>
      <c r="D363" s="5" t="s">
        <v>203</v>
      </c>
      <c r="E363" s="5" t="s">
        <v>42</v>
      </c>
      <c r="F363" s="33" t="n">
        <f aca="false">F364</f>
        <v>951.3</v>
      </c>
      <c r="G363" s="33" t="n">
        <f aca="false">G364</f>
        <v>873.98378</v>
      </c>
    </row>
    <row r="364" s="80" customFormat="true" ht="31.5" hidden="false" customHeight="false" outlineLevel="0" collapsed="false">
      <c r="A364" s="71" t="s">
        <v>57</v>
      </c>
      <c r="B364" s="5" t="n">
        <v>905</v>
      </c>
      <c r="C364" s="5" t="s">
        <v>200</v>
      </c>
      <c r="D364" s="5" t="s">
        <v>203</v>
      </c>
      <c r="E364" s="5" t="n">
        <v>200</v>
      </c>
      <c r="F364" s="33" t="n">
        <v>951.3</v>
      </c>
      <c r="G364" s="33" t="n">
        <v>873.98378</v>
      </c>
    </row>
    <row r="365" s="80" customFormat="true" ht="15.75" hidden="false" customHeight="false" outlineLevel="0" collapsed="false">
      <c r="A365" s="66" t="s">
        <v>209</v>
      </c>
      <c r="B365" s="5" t="n">
        <v>905</v>
      </c>
      <c r="C365" s="5" t="s">
        <v>210</v>
      </c>
      <c r="D365" s="5" t="s">
        <v>103</v>
      </c>
      <c r="E365" s="5" t="s">
        <v>42</v>
      </c>
      <c r="F365" s="42" t="n">
        <f aca="false">F366</f>
        <v>14358.4197</v>
      </c>
      <c r="G365" s="42" t="n">
        <f aca="false">G366</f>
        <v>13725.42174</v>
      </c>
    </row>
    <row r="366" s="83" customFormat="true" ht="47.25" hidden="false" customHeight="false" outlineLevel="0" collapsed="false">
      <c r="A366" s="66" t="s">
        <v>593</v>
      </c>
      <c r="B366" s="5" t="n">
        <v>905</v>
      </c>
      <c r="C366" s="5" t="s">
        <v>212</v>
      </c>
      <c r="D366" s="5" t="s">
        <v>217</v>
      </c>
      <c r="E366" s="5" t="s">
        <v>42</v>
      </c>
      <c r="F366" s="33" t="n">
        <f aca="false">F367+F370</f>
        <v>14358.4197</v>
      </c>
      <c r="G366" s="33" t="n">
        <f aca="false">G367+G370</f>
        <v>13725.42174</v>
      </c>
    </row>
    <row r="367" s="80" customFormat="true" ht="47.25" hidden="false" customHeight="false" outlineLevel="0" collapsed="false">
      <c r="A367" s="79" t="s">
        <v>618</v>
      </c>
      <c r="B367" s="5" t="n">
        <v>905</v>
      </c>
      <c r="C367" s="5" t="s">
        <v>212</v>
      </c>
      <c r="D367" s="5" t="s">
        <v>221</v>
      </c>
      <c r="E367" s="5" t="s">
        <v>42</v>
      </c>
      <c r="F367" s="33" t="n">
        <f aca="false">F368+F369</f>
        <v>1805</v>
      </c>
      <c r="G367" s="33" t="n">
        <f aca="false">G368+G369</f>
        <v>1172.00204</v>
      </c>
    </row>
    <row r="368" s="80" customFormat="true" ht="31.5" hidden="false" customHeight="false" outlineLevel="0" collapsed="false">
      <c r="A368" s="79" t="s">
        <v>57</v>
      </c>
      <c r="B368" s="5" t="n">
        <v>905</v>
      </c>
      <c r="C368" s="5" t="s">
        <v>212</v>
      </c>
      <c r="D368" s="5" t="s">
        <v>221</v>
      </c>
      <c r="E368" s="5" t="n">
        <v>200</v>
      </c>
      <c r="F368" s="33" t="n">
        <v>1788.278</v>
      </c>
      <c r="G368" s="33" t="n">
        <v>1155.28004</v>
      </c>
    </row>
    <row r="369" s="80" customFormat="true" ht="15.75" hidden="false" customHeight="false" outlineLevel="0" collapsed="false">
      <c r="A369" s="79" t="s">
        <v>106</v>
      </c>
      <c r="B369" s="5" t="n">
        <v>905</v>
      </c>
      <c r="C369" s="5" t="s">
        <v>212</v>
      </c>
      <c r="D369" s="5" t="s">
        <v>221</v>
      </c>
      <c r="E369" s="5" t="n">
        <v>830</v>
      </c>
      <c r="F369" s="33" t="n">
        <v>16.722</v>
      </c>
      <c r="G369" s="33" t="n">
        <v>16.722</v>
      </c>
    </row>
    <row r="370" s="80" customFormat="true" ht="31.5" hidden="false" customHeight="false" outlineLevel="0" collapsed="false">
      <c r="A370" s="79" t="s">
        <v>226</v>
      </c>
      <c r="B370" s="5" t="n">
        <v>905</v>
      </c>
      <c r="C370" s="5" t="s">
        <v>212</v>
      </c>
      <c r="D370" s="5" t="s">
        <v>227</v>
      </c>
      <c r="E370" s="5" t="s">
        <v>42</v>
      </c>
      <c r="F370" s="33" t="n">
        <f aca="false">F371</f>
        <v>12553.4197</v>
      </c>
      <c r="G370" s="33" t="n">
        <f aca="false">G371</f>
        <v>12553.4197</v>
      </c>
    </row>
    <row r="371" s="80" customFormat="true" ht="31.5" hidden="false" customHeight="false" outlineLevel="0" collapsed="false">
      <c r="A371" s="79" t="s">
        <v>57</v>
      </c>
      <c r="B371" s="5" t="n">
        <v>905</v>
      </c>
      <c r="C371" s="5" t="s">
        <v>212</v>
      </c>
      <c r="D371" s="5" t="s">
        <v>227</v>
      </c>
      <c r="E371" s="5" t="n">
        <v>200</v>
      </c>
      <c r="F371" s="33" t="n">
        <v>12553.4197</v>
      </c>
      <c r="G371" s="33" t="n">
        <v>12553.4197</v>
      </c>
    </row>
    <row r="372" s="80" customFormat="true" ht="47.25" hidden="false" customHeight="false" outlineLevel="0" collapsed="false">
      <c r="A372" s="37" t="s">
        <v>436</v>
      </c>
      <c r="B372" s="5" t="n">
        <v>905</v>
      </c>
      <c r="C372" s="5" t="n">
        <v>1004</v>
      </c>
      <c r="D372" s="5" t="s">
        <v>437</v>
      </c>
      <c r="E372" s="5" t="s">
        <v>42</v>
      </c>
      <c r="F372" s="42" t="n">
        <f aca="false">F373+F374+F376+F375</f>
        <v>17609.73072</v>
      </c>
      <c r="G372" s="42" t="n">
        <f aca="false">G373+G374+G376+G375</f>
        <v>17547.13353</v>
      </c>
    </row>
    <row r="373" s="80" customFormat="true" ht="31.5" hidden="false" customHeight="false" outlineLevel="0" collapsed="false">
      <c r="A373" s="66" t="s">
        <v>49</v>
      </c>
      <c r="B373" s="5" t="n">
        <v>905</v>
      </c>
      <c r="C373" s="5" t="n">
        <v>1004</v>
      </c>
      <c r="D373" s="5" t="s">
        <v>437</v>
      </c>
      <c r="E373" s="5" t="n">
        <v>120</v>
      </c>
      <c r="F373" s="42" t="n">
        <v>556.73053</v>
      </c>
      <c r="G373" s="42" t="n">
        <v>556.73053</v>
      </c>
    </row>
    <row r="374" s="80" customFormat="true" ht="31.5" hidden="false" customHeight="false" outlineLevel="0" collapsed="false">
      <c r="A374" s="66" t="s">
        <v>57</v>
      </c>
      <c r="B374" s="5" t="n">
        <v>905</v>
      </c>
      <c r="C374" s="5" t="n">
        <v>1004</v>
      </c>
      <c r="D374" s="5" t="s">
        <v>437</v>
      </c>
      <c r="E374" s="5" t="n">
        <v>200</v>
      </c>
      <c r="F374" s="42" t="n">
        <v>46.653</v>
      </c>
      <c r="G374" s="42" t="n">
        <v>46.653</v>
      </c>
    </row>
    <row r="375" s="80" customFormat="true" ht="31.5" hidden="false" customHeight="false" outlineLevel="0" collapsed="false">
      <c r="A375" s="66" t="s">
        <v>438</v>
      </c>
      <c r="B375" s="5" t="n">
        <v>905</v>
      </c>
      <c r="C375" s="5" t="n">
        <v>1004</v>
      </c>
      <c r="D375" s="5" t="s">
        <v>437</v>
      </c>
      <c r="E375" s="5" t="n">
        <v>323</v>
      </c>
      <c r="F375" s="42" t="n">
        <v>120.34719</v>
      </c>
      <c r="G375" s="42" t="n">
        <v>117.75</v>
      </c>
    </row>
    <row r="376" s="80" customFormat="true" ht="31.5" hidden="false" customHeight="false" outlineLevel="0" collapsed="false">
      <c r="A376" s="37" t="s">
        <v>438</v>
      </c>
      <c r="B376" s="5" t="n">
        <v>905</v>
      </c>
      <c r="C376" s="5" t="n">
        <v>1004</v>
      </c>
      <c r="D376" s="5" t="s">
        <v>437</v>
      </c>
      <c r="E376" s="5" t="n">
        <v>323</v>
      </c>
      <c r="F376" s="42" t="n">
        <v>16886</v>
      </c>
      <c r="G376" s="42" t="n">
        <v>16826</v>
      </c>
    </row>
    <row r="377" s="80" customFormat="true" ht="15.75" hidden="false" customHeight="false" outlineLevel="0" collapsed="false">
      <c r="A377" s="68" t="s">
        <v>619</v>
      </c>
      <c r="B377" s="76" t="n">
        <v>905</v>
      </c>
      <c r="C377" s="24" t="s">
        <v>490</v>
      </c>
      <c r="D377" s="24" t="s">
        <v>103</v>
      </c>
      <c r="E377" s="24" t="s">
        <v>42</v>
      </c>
      <c r="F377" s="25" t="n">
        <f aca="false">F365+F361+F351+F372</f>
        <v>45464.40041</v>
      </c>
      <c r="G377" s="25" t="n">
        <f aca="false">G365+G361+G351+G372</f>
        <v>44586.13559</v>
      </c>
    </row>
    <row r="378" s="80" customFormat="true" ht="31.5" hidden="false" customHeight="false" outlineLevel="0" collapsed="false">
      <c r="A378" s="66" t="s">
        <v>620</v>
      </c>
      <c r="B378" s="6"/>
      <c r="C378" s="5"/>
      <c r="D378" s="5"/>
      <c r="E378" s="5"/>
      <c r="F378" s="33"/>
      <c r="G378" s="33"/>
    </row>
    <row r="379" s="80" customFormat="true" ht="47.25" hidden="false" customHeight="false" outlineLevel="0" collapsed="false">
      <c r="A379" s="71" t="s">
        <v>621</v>
      </c>
      <c r="B379" s="6" t="n">
        <v>906</v>
      </c>
      <c r="C379" s="5" t="s">
        <v>51</v>
      </c>
      <c r="D379" s="5" t="s">
        <v>63</v>
      </c>
      <c r="E379" s="5" t="s">
        <v>42</v>
      </c>
      <c r="F379" s="33" t="n">
        <f aca="false">F380+F382+F386</f>
        <v>8657.7657</v>
      </c>
      <c r="G379" s="33" t="n">
        <f aca="false">G380+G382+G386</f>
        <v>8247.5297</v>
      </c>
    </row>
    <row r="380" s="80" customFormat="true" ht="15.75" hidden="false" customHeight="false" outlineLevel="0" collapsed="false">
      <c r="A380" s="66" t="s">
        <v>622</v>
      </c>
      <c r="B380" s="6" t="n">
        <v>906</v>
      </c>
      <c r="C380" s="5" t="s">
        <v>51</v>
      </c>
      <c r="D380" s="5" t="s">
        <v>55</v>
      </c>
      <c r="E380" s="5" t="s">
        <v>42</v>
      </c>
      <c r="F380" s="33" t="n">
        <f aca="false">F381</f>
        <v>1799.9197</v>
      </c>
      <c r="G380" s="33" t="n">
        <f aca="false">G381</f>
        <v>1717.08997</v>
      </c>
    </row>
    <row r="381" s="80" customFormat="true" ht="63" hidden="false" customHeight="false" outlineLevel="0" collapsed="false">
      <c r="A381" s="71" t="s">
        <v>48</v>
      </c>
      <c r="B381" s="6" t="n">
        <v>906</v>
      </c>
      <c r="C381" s="5" t="s">
        <v>51</v>
      </c>
      <c r="D381" s="5" t="s">
        <v>55</v>
      </c>
      <c r="E381" s="5" t="n">
        <v>100</v>
      </c>
      <c r="F381" s="33" t="n">
        <v>1799.9197</v>
      </c>
      <c r="G381" s="33" t="n">
        <v>1717.08997</v>
      </c>
    </row>
    <row r="382" s="80" customFormat="true" ht="15.75" hidden="false" customHeight="false" outlineLevel="0" collapsed="false">
      <c r="A382" s="66" t="s">
        <v>623</v>
      </c>
      <c r="B382" s="6" t="n">
        <v>906</v>
      </c>
      <c r="C382" s="5" t="s">
        <v>51</v>
      </c>
      <c r="D382" s="5" t="s">
        <v>56</v>
      </c>
      <c r="E382" s="5" t="s">
        <v>42</v>
      </c>
      <c r="F382" s="33" t="n">
        <f aca="false">F383+F384+F385</f>
        <v>5527.586</v>
      </c>
      <c r="G382" s="33" t="n">
        <f aca="false">G383+G384+G385</f>
        <v>5264.3954</v>
      </c>
    </row>
    <row r="383" s="80" customFormat="true" ht="63" hidden="false" customHeight="false" outlineLevel="0" collapsed="false">
      <c r="A383" s="71" t="s">
        <v>48</v>
      </c>
      <c r="B383" s="6" t="n">
        <v>906</v>
      </c>
      <c r="C383" s="5" t="s">
        <v>51</v>
      </c>
      <c r="D383" s="5" t="s">
        <v>56</v>
      </c>
      <c r="E383" s="5" t="n">
        <v>100</v>
      </c>
      <c r="F383" s="33" t="n">
        <v>4473.366</v>
      </c>
      <c r="G383" s="33" t="n">
        <v>4442.64055</v>
      </c>
    </row>
    <row r="384" s="80" customFormat="true" ht="31.5" hidden="false" customHeight="false" outlineLevel="0" collapsed="false">
      <c r="A384" s="71" t="s">
        <v>499</v>
      </c>
      <c r="B384" s="6" t="n">
        <v>906</v>
      </c>
      <c r="C384" s="5" t="s">
        <v>51</v>
      </c>
      <c r="D384" s="5" t="s">
        <v>56</v>
      </c>
      <c r="E384" s="5" t="n">
        <v>200</v>
      </c>
      <c r="F384" s="33" t="n">
        <v>872.82</v>
      </c>
      <c r="G384" s="33" t="n">
        <v>689.70436</v>
      </c>
    </row>
    <row r="385" s="80" customFormat="true" ht="15.75" hidden="false" customHeight="false" outlineLevel="0" collapsed="false">
      <c r="A385" s="71" t="s">
        <v>58</v>
      </c>
      <c r="B385" s="6" t="n">
        <v>906</v>
      </c>
      <c r="C385" s="5" t="s">
        <v>51</v>
      </c>
      <c r="D385" s="5" t="s">
        <v>56</v>
      </c>
      <c r="E385" s="5" t="n">
        <v>800</v>
      </c>
      <c r="F385" s="33" t="n">
        <v>181.4</v>
      </c>
      <c r="G385" s="33" t="n">
        <v>132.05049</v>
      </c>
    </row>
    <row r="386" s="80" customFormat="true" ht="31.5" hidden="false" customHeight="false" outlineLevel="0" collapsed="false">
      <c r="A386" s="66" t="s">
        <v>624</v>
      </c>
      <c r="B386" s="6" t="n">
        <v>906</v>
      </c>
      <c r="C386" s="5" t="s">
        <v>51</v>
      </c>
      <c r="D386" s="5" t="s">
        <v>60</v>
      </c>
      <c r="E386" s="5" t="s">
        <v>42</v>
      </c>
      <c r="F386" s="33" t="n">
        <f aca="false">F387+F388+F389</f>
        <v>1330.26</v>
      </c>
      <c r="G386" s="33" t="n">
        <f aca="false">G387+G388+G389</f>
        <v>1266.04433</v>
      </c>
    </row>
    <row r="387" s="80" customFormat="true" ht="31.5" hidden="false" customHeight="false" outlineLevel="0" collapsed="false">
      <c r="A387" s="71" t="s">
        <v>563</v>
      </c>
      <c r="B387" s="6" t="n">
        <v>906</v>
      </c>
      <c r="C387" s="5" t="s">
        <v>51</v>
      </c>
      <c r="D387" s="5" t="s">
        <v>60</v>
      </c>
      <c r="E387" s="5" t="n">
        <v>100</v>
      </c>
      <c r="F387" s="33" t="n">
        <v>1270.26</v>
      </c>
      <c r="G387" s="33" t="n">
        <v>1216.64683</v>
      </c>
    </row>
    <row r="388" s="80" customFormat="true" ht="31.5" hidden="false" customHeight="false" outlineLevel="0" collapsed="false">
      <c r="A388" s="71" t="s">
        <v>499</v>
      </c>
      <c r="B388" s="6" t="n">
        <v>906</v>
      </c>
      <c r="C388" s="5" t="s">
        <v>51</v>
      </c>
      <c r="D388" s="5" t="s">
        <v>60</v>
      </c>
      <c r="E388" s="5" t="n">
        <v>200</v>
      </c>
      <c r="F388" s="33" t="n">
        <v>60</v>
      </c>
      <c r="G388" s="33" t="n">
        <v>49.3975</v>
      </c>
    </row>
    <row r="389" s="80" customFormat="true" ht="15.75" hidden="false" customHeight="false" outlineLevel="0" collapsed="false">
      <c r="A389" s="71" t="s">
        <v>58</v>
      </c>
      <c r="B389" s="6" t="n">
        <v>906</v>
      </c>
      <c r="C389" s="5" t="s">
        <v>51</v>
      </c>
      <c r="D389" s="5" t="s">
        <v>60</v>
      </c>
      <c r="E389" s="5" t="n">
        <v>800</v>
      </c>
      <c r="F389" s="33" t="n">
        <v>0</v>
      </c>
      <c r="G389" s="33" t="n">
        <v>0</v>
      </c>
    </row>
    <row r="390" s="80" customFormat="true" ht="47.25" hidden="false" customHeight="false" outlineLevel="0" collapsed="false">
      <c r="A390" s="66" t="s">
        <v>625</v>
      </c>
      <c r="B390" s="5" t="n">
        <v>906</v>
      </c>
      <c r="C390" s="5" t="s">
        <v>70</v>
      </c>
      <c r="D390" s="5" t="s">
        <v>63</v>
      </c>
      <c r="E390" s="5" t="s">
        <v>42</v>
      </c>
      <c r="F390" s="33" t="n">
        <f aca="false">F391</f>
        <v>2215.07694</v>
      </c>
      <c r="G390" s="33" t="n">
        <f aca="false">G391</f>
        <v>2208.64689</v>
      </c>
    </row>
    <row r="391" s="80" customFormat="true" ht="15.75" hidden="false" customHeight="false" outlineLevel="0" collapsed="false">
      <c r="A391" s="66" t="s">
        <v>626</v>
      </c>
      <c r="B391" s="5" t="n">
        <v>906</v>
      </c>
      <c r="C391" s="5" t="s">
        <v>70</v>
      </c>
      <c r="D391" s="5" t="s">
        <v>56</v>
      </c>
      <c r="E391" s="5" t="s">
        <v>42</v>
      </c>
      <c r="F391" s="33" t="n">
        <f aca="false">F392+F393+F394</f>
        <v>2215.07694</v>
      </c>
      <c r="G391" s="33" t="n">
        <f aca="false">G392+G393+G394</f>
        <v>2208.64689</v>
      </c>
    </row>
    <row r="392" s="80" customFormat="true" ht="31.5" hidden="false" customHeight="false" outlineLevel="0" collapsed="false">
      <c r="A392" s="71" t="s">
        <v>563</v>
      </c>
      <c r="B392" s="5" t="n">
        <v>906</v>
      </c>
      <c r="C392" s="5" t="s">
        <v>70</v>
      </c>
      <c r="D392" s="5" t="s">
        <v>56</v>
      </c>
      <c r="E392" s="5" t="n">
        <v>100</v>
      </c>
      <c r="F392" s="33" t="n">
        <v>1872.17694</v>
      </c>
      <c r="G392" s="33" t="n">
        <v>1872.17694</v>
      </c>
    </row>
    <row r="393" s="80" customFormat="true" ht="31.5" hidden="false" customHeight="false" outlineLevel="0" collapsed="false">
      <c r="A393" s="71" t="s">
        <v>615</v>
      </c>
      <c r="B393" s="5" t="n">
        <v>906</v>
      </c>
      <c r="C393" s="5" t="s">
        <v>70</v>
      </c>
      <c r="D393" s="5" t="s">
        <v>56</v>
      </c>
      <c r="E393" s="5" t="n">
        <v>200</v>
      </c>
      <c r="F393" s="33" t="n">
        <v>337.9</v>
      </c>
      <c r="G393" s="33" t="n">
        <v>336.41392</v>
      </c>
    </row>
    <row r="394" s="80" customFormat="true" ht="15.75" hidden="false" customHeight="false" outlineLevel="0" collapsed="false">
      <c r="A394" s="71" t="s">
        <v>58</v>
      </c>
      <c r="B394" s="5" t="n">
        <v>906</v>
      </c>
      <c r="C394" s="5" t="s">
        <v>70</v>
      </c>
      <c r="D394" s="5" t="s">
        <v>56</v>
      </c>
      <c r="E394" s="5" t="n">
        <v>800</v>
      </c>
      <c r="F394" s="33" t="n">
        <v>5</v>
      </c>
      <c r="G394" s="33" t="n">
        <v>0.05603</v>
      </c>
    </row>
    <row r="395" s="80" customFormat="true" ht="15.75" hidden="false" customHeight="false" outlineLevel="0" collapsed="false">
      <c r="A395" s="68" t="s">
        <v>627</v>
      </c>
      <c r="B395" s="76" t="n">
        <v>906</v>
      </c>
      <c r="C395" s="24" t="s">
        <v>490</v>
      </c>
      <c r="D395" s="24" t="s">
        <v>63</v>
      </c>
      <c r="E395" s="24" t="s">
        <v>42</v>
      </c>
      <c r="F395" s="25" t="n">
        <f aca="false">F379+F390</f>
        <v>10872.84264</v>
      </c>
      <c r="G395" s="25" t="n">
        <f aca="false">G379+G390</f>
        <v>10456.17659</v>
      </c>
    </row>
    <row r="396" s="80" customFormat="true" ht="31.5" hidden="false" customHeight="false" outlineLevel="0" collapsed="false">
      <c r="A396" s="66" t="s">
        <v>628</v>
      </c>
      <c r="B396" s="6"/>
      <c r="C396" s="5"/>
      <c r="D396" s="5"/>
      <c r="E396" s="5"/>
      <c r="F396" s="33"/>
      <c r="G396" s="33"/>
    </row>
    <row r="397" s="80" customFormat="true" ht="47.25" hidden="false" customHeight="false" outlineLevel="0" collapsed="false">
      <c r="A397" s="71" t="s">
        <v>629</v>
      </c>
      <c r="B397" s="6" t="n">
        <v>910</v>
      </c>
      <c r="C397" s="5" t="s">
        <v>320</v>
      </c>
      <c r="D397" s="5" t="s">
        <v>103</v>
      </c>
      <c r="E397" s="5" t="s">
        <v>42</v>
      </c>
      <c r="F397" s="33" t="n">
        <f aca="false">F398</f>
        <v>22164.678</v>
      </c>
      <c r="G397" s="33" t="n">
        <f aca="false">G398</f>
        <v>21302.58299</v>
      </c>
    </row>
    <row r="398" s="80" customFormat="true" ht="47.25" hidden="false" customHeight="false" outlineLevel="0" collapsed="false">
      <c r="A398" s="66" t="s">
        <v>630</v>
      </c>
      <c r="B398" s="6" t="n">
        <v>910</v>
      </c>
      <c r="C398" s="5" t="s">
        <v>320</v>
      </c>
      <c r="D398" s="5" t="s">
        <v>103</v>
      </c>
      <c r="E398" s="5" t="s">
        <v>42</v>
      </c>
      <c r="F398" s="33" t="n">
        <f aca="false">F399+F403</f>
        <v>22164.678</v>
      </c>
      <c r="G398" s="33" t="n">
        <f aca="false">G399+G403</f>
        <v>21302.58299</v>
      </c>
    </row>
    <row r="399" s="80" customFormat="true" ht="31.5" hidden="false" customHeight="false" outlineLevel="0" collapsed="false">
      <c r="A399" s="71" t="s">
        <v>299</v>
      </c>
      <c r="B399" s="6" t="n">
        <v>910</v>
      </c>
      <c r="C399" s="5" t="s">
        <v>320</v>
      </c>
      <c r="D399" s="5" t="s">
        <v>331</v>
      </c>
      <c r="E399" s="5" t="n">
        <v>600</v>
      </c>
      <c r="F399" s="33" t="n">
        <f aca="false">F400</f>
        <v>22150.5895</v>
      </c>
      <c r="G399" s="33" t="n">
        <f aca="false">G400</f>
        <v>21288.49449</v>
      </c>
    </row>
    <row r="400" s="80" customFormat="true" ht="47.25" hidden="false" customHeight="false" outlineLevel="0" collapsed="false">
      <c r="A400" s="71" t="s">
        <v>323</v>
      </c>
      <c r="B400" s="6" t="n">
        <v>910</v>
      </c>
      <c r="C400" s="5" t="s">
        <v>320</v>
      </c>
      <c r="D400" s="5" t="s">
        <v>331</v>
      </c>
      <c r="E400" s="5" t="n">
        <v>611</v>
      </c>
      <c r="F400" s="33" t="n">
        <v>22150.5895</v>
      </c>
      <c r="G400" s="33" t="n">
        <v>21288.49449</v>
      </c>
    </row>
    <row r="401" s="80" customFormat="true" ht="47.25" hidden="false" customHeight="false" outlineLevel="0" collapsed="false">
      <c r="A401" s="66" t="s">
        <v>332</v>
      </c>
      <c r="B401" s="6" t="n">
        <v>910</v>
      </c>
      <c r="C401" s="5" t="s">
        <v>320</v>
      </c>
      <c r="D401" s="5" t="s">
        <v>333</v>
      </c>
      <c r="E401" s="5" t="n">
        <v>600</v>
      </c>
      <c r="F401" s="33" t="n">
        <f aca="false">F402+F403</f>
        <v>1408.8585</v>
      </c>
      <c r="G401" s="33" t="n">
        <f aca="false">G402+G403</f>
        <v>1408.8585</v>
      </c>
    </row>
    <row r="402" s="80" customFormat="true" ht="78.75" hidden="false" customHeight="false" outlineLevel="0" collapsed="false">
      <c r="A402" s="37" t="s">
        <v>334</v>
      </c>
      <c r="B402" s="6" t="n">
        <v>910</v>
      </c>
      <c r="C402" s="5" t="s">
        <v>320</v>
      </c>
      <c r="D402" s="5" t="s">
        <v>333</v>
      </c>
      <c r="E402" s="5" t="n">
        <v>600</v>
      </c>
      <c r="F402" s="33" t="n">
        <v>1394.77</v>
      </c>
      <c r="G402" s="33" t="n">
        <v>1394.77</v>
      </c>
    </row>
    <row r="403" s="80" customFormat="true" ht="63" hidden="false" customHeight="false" outlineLevel="0" collapsed="false">
      <c r="A403" s="37" t="s">
        <v>335</v>
      </c>
      <c r="B403" s="6" t="n">
        <v>910</v>
      </c>
      <c r="C403" s="5" t="s">
        <v>320</v>
      </c>
      <c r="D403" s="5" t="s">
        <v>333</v>
      </c>
      <c r="E403" s="5" t="n">
        <v>600</v>
      </c>
      <c r="F403" s="33" t="n">
        <v>14.0885</v>
      </c>
      <c r="G403" s="33" t="n">
        <v>14.0885</v>
      </c>
    </row>
    <row r="404" s="80" customFormat="true" ht="63" hidden="false" customHeight="false" outlineLevel="0" collapsed="false">
      <c r="A404" s="37" t="s">
        <v>422</v>
      </c>
      <c r="B404" s="6" t="n">
        <v>910</v>
      </c>
      <c r="C404" s="5" t="n">
        <v>1003</v>
      </c>
      <c r="D404" s="5" t="s">
        <v>423</v>
      </c>
      <c r="E404" s="5" t="n">
        <v>313</v>
      </c>
      <c r="F404" s="33" t="n">
        <v>156.84813</v>
      </c>
      <c r="G404" s="33" t="n">
        <v>156.84813</v>
      </c>
    </row>
    <row r="405" s="80" customFormat="true" ht="47.25" hidden="false" customHeight="false" outlineLevel="0" collapsed="false">
      <c r="A405" s="71" t="s">
        <v>631</v>
      </c>
      <c r="B405" s="6" t="n">
        <v>910</v>
      </c>
      <c r="C405" s="5" t="s">
        <v>490</v>
      </c>
      <c r="D405" s="5" t="s">
        <v>457</v>
      </c>
      <c r="E405" s="5" t="s">
        <v>42</v>
      </c>
      <c r="F405" s="33" t="n">
        <f aca="false">F406+F412+F417+F420</f>
        <v>30178.18845</v>
      </c>
      <c r="G405" s="33" t="n">
        <f aca="false">G406+G412+G417+G420</f>
        <v>27479.31663</v>
      </c>
    </row>
    <row r="406" s="80" customFormat="true" ht="15.75" hidden="false" customHeight="false" outlineLevel="0" collapsed="false">
      <c r="A406" s="71" t="s">
        <v>632</v>
      </c>
      <c r="B406" s="6" t="n">
        <v>910</v>
      </c>
      <c r="C406" s="5" t="s">
        <v>452</v>
      </c>
      <c r="D406" s="5" t="s">
        <v>459</v>
      </c>
      <c r="E406" s="5" t="s">
        <v>42</v>
      </c>
      <c r="F406" s="33" t="n">
        <f aca="false">F407+F408+F411+F410+F409</f>
        <v>14739.31535</v>
      </c>
      <c r="G406" s="33" t="n">
        <f aca="false">G407+G408+G411+G410+G409</f>
        <v>12494.67675</v>
      </c>
    </row>
    <row r="407" s="80" customFormat="true" ht="63" hidden="false" customHeight="false" outlineLevel="0" collapsed="false">
      <c r="A407" s="71" t="s">
        <v>48</v>
      </c>
      <c r="B407" s="5" t="n">
        <v>910</v>
      </c>
      <c r="C407" s="5" t="s">
        <v>452</v>
      </c>
      <c r="D407" s="5" t="s">
        <v>459</v>
      </c>
      <c r="E407" s="5" t="n">
        <v>100</v>
      </c>
      <c r="F407" s="33" t="n">
        <v>5710.5575</v>
      </c>
      <c r="G407" s="33" t="n">
        <v>5522.16198</v>
      </c>
    </row>
    <row r="408" s="80" customFormat="true" ht="47.25" hidden="false" customHeight="false" outlineLevel="0" collapsed="false">
      <c r="A408" s="71" t="s">
        <v>460</v>
      </c>
      <c r="B408" s="5" t="n">
        <v>910</v>
      </c>
      <c r="C408" s="5" t="s">
        <v>452</v>
      </c>
      <c r="D408" s="5" t="s">
        <v>459</v>
      </c>
      <c r="E408" s="5" t="n">
        <v>200</v>
      </c>
      <c r="F408" s="33" t="n">
        <v>1262.158</v>
      </c>
      <c r="G408" s="33" t="n">
        <v>1084.05863</v>
      </c>
    </row>
    <row r="409" s="80" customFormat="true" ht="31.5" hidden="true" customHeight="false" outlineLevel="0" collapsed="false">
      <c r="A409" s="71" t="s">
        <v>461</v>
      </c>
      <c r="B409" s="5" t="n">
        <v>910</v>
      </c>
      <c r="C409" s="5" t="s">
        <v>452</v>
      </c>
      <c r="D409" s="5" t="s">
        <v>459</v>
      </c>
      <c r="E409" s="5" t="n">
        <v>200</v>
      </c>
      <c r="F409" s="33"/>
      <c r="G409" s="33"/>
    </row>
    <row r="410" s="80" customFormat="true" ht="47.25" hidden="false" customHeight="false" outlineLevel="0" collapsed="false">
      <c r="A410" s="71" t="s">
        <v>462</v>
      </c>
      <c r="B410" s="5" t="n">
        <v>910</v>
      </c>
      <c r="C410" s="5" t="s">
        <v>452</v>
      </c>
      <c r="D410" s="5" t="s">
        <v>459</v>
      </c>
      <c r="E410" s="5" t="n">
        <v>414</v>
      </c>
      <c r="F410" s="33" t="n">
        <v>7210.02985</v>
      </c>
      <c r="G410" s="33" t="n">
        <v>5346.01792</v>
      </c>
    </row>
    <row r="411" s="80" customFormat="true" ht="15.75" hidden="false" customHeight="false" outlineLevel="0" collapsed="false">
      <c r="A411" s="71" t="s">
        <v>58</v>
      </c>
      <c r="B411" s="5" t="n">
        <v>910</v>
      </c>
      <c r="C411" s="5" t="s">
        <v>452</v>
      </c>
      <c r="D411" s="5" t="s">
        <v>459</v>
      </c>
      <c r="E411" s="5" t="n">
        <v>800</v>
      </c>
      <c r="F411" s="33" t="n">
        <v>556.57</v>
      </c>
      <c r="G411" s="33" t="n">
        <v>542.43822</v>
      </c>
    </row>
    <row r="412" s="80" customFormat="true" ht="31.5" hidden="false" customHeight="false" outlineLevel="0" collapsed="false">
      <c r="A412" s="66" t="s">
        <v>633</v>
      </c>
      <c r="B412" s="5" t="n">
        <v>910</v>
      </c>
      <c r="C412" s="5" t="s">
        <v>452</v>
      </c>
      <c r="D412" s="5" t="s">
        <v>634</v>
      </c>
      <c r="E412" s="5" t="s">
        <v>42</v>
      </c>
      <c r="F412" s="33" t="n">
        <f aca="false">F413+F414+F415</f>
        <v>2278.148</v>
      </c>
      <c r="G412" s="33" t="n">
        <f aca="false">G413+G414+G415</f>
        <v>1910.1545</v>
      </c>
    </row>
    <row r="413" s="80" customFormat="true" ht="47.25" hidden="false" customHeight="false" outlineLevel="0" collapsed="false">
      <c r="A413" s="70" t="s">
        <v>467</v>
      </c>
      <c r="B413" s="5" t="n">
        <v>910</v>
      </c>
      <c r="C413" s="5" t="s">
        <v>452</v>
      </c>
      <c r="D413" s="5" t="s">
        <v>468</v>
      </c>
      <c r="E413" s="5" t="n">
        <v>113</v>
      </c>
      <c r="F413" s="33" t="n">
        <v>1010.9</v>
      </c>
      <c r="G413" s="33" t="n">
        <v>1002.1495</v>
      </c>
    </row>
    <row r="414" s="80" customFormat="true" ht="31.5" hidden="false" customHeight="false" outlineLevel="0" collapsed="false">
      <c r="A414" s="71" t="s">
        <v>57</v>
      </c>
      <c r="B414" s="5" t="n">
        <v>910</v>
      </c>
      <c r="C414" s="5" t="s">
        <v>452</v>
      </c>
      <c r="D414" s="5" t="s">
        <v>468</v>
      </c>
      <c r="E414" s="5" t="n">
        <v>200</v>
      </c>
      <c r="F414" s="33" t="n">
        <v>1267.248</v>
      </c>
      <c r="G414" s="33" t="n">
        <v>908.005</v>
      </c>
    </row>
    <row r="415" s="80" customFormat="true" ht="63" hidden="false" customHeight="false" outlineLevel="0" collapsed="false">
      <c r="A415" s="71" t="s">
        <v>579</v>
      </c>
      <c r="B415" s="5" t="n">
        <v>910</v>
      </c>
      <c r="C415" s="5" t="s">
        <v>452</v>
      </c>
      <c r="D415" s="5" t="s">
        <v>468</v>
      </c>
      <c r="E415" s="5" t="n">
        <v>810</v>
      </c>
      <c r="F415" s="33" t="n">
        <v>0</v>
      </c>
      <c r="G415" s="33" t="n">
        <v>0</v>
      </c>
    </row>
    <row r="416" s="80" customFormat="true" ht="47.25" hidden="false" customHeight="false" outlineLevel="0" collapsed="false">
      <c r="A416" s="37" t="s">
        <v>451</v>
      </c>
      <c r="B416" s="5" t="n">
        <v>910</v>
      </c>
      <c r="C416" s="5" t="s">
        <v>452</v>
      </c>
      <c r="D416" s="5" t="s">
        <v>453</v>
      </c>
      <c r="E416" s="5" t="n">
        <v>200</v>
      </c>
      <c r="F416" s="33" t="n">
        <v>0</v>
      </c>
      <c r="G416" s="33" t="n">
        <v>0</v>
      </c>
    </row>
    <row r="417" s="80" customFormat="true" ht="31.5" hidden="false" customHeight="false" outlineLevel="0" collapsed="false">
      <c r="A417" s="71" t="s">
        <v>635</v>
      </c>
      <c r="B417" s="6" t="n">
        <v>910</v>
      </c>
      <c r="C417" s="6" t="s">
        <v>452</v>
      </c>
      <c r="D417" s="5" t="s">
        <v>464</v>
      </c>
      <c r="E417" s="5" t="s">
        <v>42</v>
      </c>
      <c r="F417" s="33" t="n">
        <f aca="false">F418+F419</f>
        <v>13074.48538</v>
      </c>
      <c r="G417" s="33" t="n">
        <f aca="false">G418+G419</f>
        <v>13074.48538</v>
      </c>
    </row>
    <row r="418" s="80" customFormat="true" ht="47.25" hidden="false" customHeight="false" outlineLevel="0" collapsed="false">
      <c r="A418" s="71" t="s">
        <v>224</v>
      </c>
      <c r="B418" s="6" t="n">
        <v>910</v>
      </c>
      <c r="C418" s="6" t="s">
        <v>452</v>
      </c>
      <c r="D418" s="5" t="s">
        <v>464</v>
      </c>
      <c r="E418" s="5" t="n">
        <v>621</v>
      </c>
      <c r="F418" s="33" t="n">
        <v>12654.36338</v>
      </c>
      <c r="G418" s="33" t="n">
        <v>12654.36338</v>
      </c>
    </row>
    <row r="419" s="80" customFormat="true" ht="15.75" hidden="false" customHeight="false" outlineLevel="0" collapsed="false">
      <c r="A419" s="71" t="s">
        <v>225</v>
      </c>
      <c r="B419" s="6" t="n">
        <v>910</v>
      </c>
      <c r="C419" s="6" t="s">
        <v>452</v>
      </c>
      <c r="D419" s="5" t="s">
        <v>464</v>
      </c>
      <c r="E419" s="5" t="n">
        <v>622</v>
      </c>
      <c r="F419" s="33" t="n">
        <v>420.122</v>
      </c>
      <c r="G419" s="33" t="n">
        <v>420.122</v>
      </c>
    </row>
    <row r="420" s="80" customFormat="true" ht="31.5" hidden="false" customHeight="false" outlineLevel="0" collapsed="false">
      <c r="A420" s="71" t="s">
        <v>636</v>
      </c>
      <c r="B420" s="6" t="n">
        <v>910</v>
      </c>
      <c r="C420" s="6" t="s">
        <v>452</v>
      </c>
      <c r="D420" s="5" t="s">
        <v>475</v>
      </c>
      <c r="E420" s="5" t="n">
        <v>414</v>
      </c>
      <c r="F420" s="33" t="n">
        <v>86.23972</v>
      </c>
      <c r="G420" s="33" t="n">
        <v>0</v>
      </c>
    </row>
    <row r="421" customFormat="false" ht="78.75" hidden="false" customHeight="false" outlineLevel="0" collapsed="false">
      <c r="A421" s="66" t="s">
        <v>637</v>
      </c>
      <c r="B421" s="5" t="n">
        <v>910</v>
      </c>
      <c r="C421" s="5" t="s">
        <v>480</v>
      </c>
      <c r="D421" s="5" t="s">
        <v>56</v>
      </c>
      <c r="E421" s="5" t="s">
        <v>42</v>
      </c>
      <c r="F421" s="41" t="n">
        <f aca="false">F422+F423+F424</f>
        <v>1261.92956</v>
      </c>
      <c r="G421" s="41" t="n">
        <f aca="false">G422+G423+G424</f>
        <v>1158.16839</v>
      </c>
    </row>
    <row r="422" customFormat="false" ht="15.75" hidden="false" customHeight="false" outlineLevel="0" collapsed="false">
      <c r="A422" s="71" t="s">
        <v>404</v>
      </c>
      <c r="B422" s="5" t="n">
        <v>910</v>
      </c>
      <c r="C422" s="5" t="s">
        <v>480</v>
      </c>
      <c r="D422" s="5" t="s">
        <v>56</v>
      </c>
      <c r="E422" s="5" t="n">
        <v>120</v>
      </c>
      <c r="F422" s="41" t="n">
        <v>1181.92956</v>
      </c>
      <c r="G422" s="41" t="n">
        <v>1124.71039</v>
      </c>
    </row>
    <row r="423" customFormat="false" ht="31.5" hidden="false" customHeight="false" outlineLevel="0" collapsed="false">
      <c r="A423" s="71" t="s">
        <v>57</v>
      </c>
      <c r="B423" s="5" t="n">
        <v>910</v>
      </c>
      <c r="C423" s="5" t="s">
        <v>480</v>
      </c>
      <c r="D423" s="5" t="s">
        <v>56</v>
      </c>
      <c r="E423" s="5" t="n">
        <v>200</v>
      </c>
      <c r="F423" s="41" t="n">
        <v>65</v>
      </c>
      <c r="G423" s="41" t="n">
        <v>33.458</v>
      </c>
    </row>
    <row r="424" customFormat="false" ht="15.75" hidden="false" customHeight="false" outlineLevel="0" collapsed="false">
      <c r="A424" s="71" t="s">
        <v>58</v>
      </c>
      <c r="B424" s="5" t="n">
        <v>910</v>
      </c>
      <c r="C424" s="5" t="s">
        <v>480</v>
      </c>
      <c r="D424" s="5" t="s">
        <v>56</v>
      </c>
      <c r="E424" s="5" t="n">
        <v>800</v>
      </c>
      <c r="F424" s="33" t="n">
        <v>15</v>
      </c>
      <c r="G424" s="33" t="n">
        <v>0</v>
      </c>
    </row>
    <row r="425" customFormat="false" ht="15.75" hidden="false" customHeight="false" outlineLevel="0" collapsed="false">
      <c r="A425" s="23" t="s">
        <v>638</v>
      </c>
      <c r="B425" s="76" t="n">
        <v>910</v>
      </c>
      <c r="C425" s="24" t="s">
        <v>490</v>
      </c>
      <c r="D425" s="24" t="s">
        <v>103</v>
      </c>
      <c r="E425" s="24" t="s">
        <v>42</v>
      </c>
      <c r="F425" s="25" t="n">
        <f aca="false">F405+F421+F416+F404+F401+F399</f>
        <v>55156.41414</v>
      </c>
      <c r="G425" s="25" t="n">
        <f aca="false">G405+G421+G416+G404+G401+G399</f>
        <v>51491.68614</v>
      </c>
    </row>
    <row r="426" customFormat="false" ht="15.75" hidden="false" customHeight="false" outlineLevel="0" collapsed="false">
      <c r="A426" s="84" t="s">
        <v>639</v>
      </c>
      <c r="B426" s="85" t="s">
        <v>42</v>
      </c>
      <c r="C426" s="57" t="s">
        <v>490</v>
      </c>
      <c r="D426" s="57" t="s">
        <v>103</v>
      </c>
      <c r="E426" s="57" t="s">
        <v>42</v>
      </c>
      <c r="F426" s="58" t="n">
        <f aca="false">F20+F131+F206+F252+F349+F377+F395+F425</f>
        <v>1145790.69814</v>
      </c>
      <c r="G426" s="58" t="n">
        <f aca="false">G20+G131+G206+G252+G349+G377+G395+G425</f>
        <v>1100048.1744</v>
      </c>
    </row>
  </sheetData>
  <mergeCells count="7">
    <mergeCell ref="F1:G5"/>
    <mergeCell ref="A7:F7"/>
    <mergeCell ref="A8:F8"/>
    <mergeCell ref="A10:A11"/>
    <mergeCell ref="B10:B11"/>
    <mergeCell ref="F10:F11"/>
    <mergeCell ref="G10:G11"/>
  </mergeCells>
  <printOptions headings="false" gridLines="false" gridLinesSet="true" horizontalCentered="false" verticalCentered="false"/>
  <pageMargins left="0.708333333333333" right="0.511805555555556" top="1.18125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6" width="54.28"/>
    <col collapsed="false" customWidth="true" hidden="false" outlineLevel="0" max="3" min="3" style="18" width="21.7"/>
    <col collapsed="false" customWidth="true" hidden="false" outlineLevel="0" max="4" min="4" style="86" width="19.41"/>
    <col collapsed="false" customWidth="true" hidden="false" outlineLevel="0" max="5" min="5" style="16" width="21.42"/>
    <col collapsed="false" customWidth="false" hidden="false" outlineLevel="0" max="257" min="6" style="16" width="9.14"/>
  </cols>
  <sheetData>
    <row r="1" s="1" customFormat="true" ht="18" hidden="false" customHeight="true" outlineLevel="0" collapsed="false">
      <c r="C1" s="2"/>
      <c r="D1" s="3" t="s">
        <v>640</v>
      </c>
      <c r="E1" s="3"/>
    </row>
    <row r="2" s="1" customFormat="true" ht="18.75" hidden="false" customHeight="false" outlineLevel="0" collapsed="false">
      <c r="C2" s="2"/>
      <c r="D2" s="3"/>
      <c r="E2" s="3"/>
    </row>
    <row r="3" s="1" customFormat="true" ht="18.75" hidden="false" customHeight="false" outlineLevel="0" collapsed="false">
      <c r="C3" s="2"/>
      <c r="D3" s="3"/>
      <c r="E3" s="3"/>
    </row>
    <row r="4" s="1" customFormat="true" ht="18.75" hidden="false" customHeight="false" outlineLevel="0" collapsed="false">
      <c r="C4" s="2"/>
      <c r="D4" s="3"/>
      <c r="E4" s="3"/>
    </row>
    <row r="5" s="1" customFormat="true" ht="18.75" hidden="false" customHeight="false" outlineLevel="0" collapsed="false">
      <c r="C5" s="2"/>
      <c r="D5" s="3"/>
      <c r="E5" s="3"/>
    </row>
    <row r="6" s="1" customFormat="true" ht="18.75" hidden="false" customHeight="false" outlineLevel="0" collapsed="false">
      <c r="C6" s="4"/>
      <c r="D6" s="4"/>
    </row>
    <row r="7" s="1" customFormat="true" ht="18.75" hidden="false" customHeight="false" outlineLevel="0" collapsed="false">
      <c r="A7" s="4" t="s">
        <v>641</v>
      </c>
      <c r="B7" s="4"/>
      <c r="C7" s="4"/>
      <c r="D7" s="4"/>
    </row>
    <row r="8" s="1" customFormat="true" ht="18.75" hidden="false" customHeight="true" outlineLevel="0" collapsed="false">
      <c r="A8" s="17" t="s">
        <v>642</v>
      </c>
      <c r="B8" s="17"/>
      <c r="C8" s="17"/>
      <c r="D8" s="17"/>
    </row>
    <row r="9" s="1" customFormat="true" ht="18.75" hidden="false" customHeight="false" outlineLevel="0" collapsed="false">
      <c r="C9" s="63"/>
      <c r="D9" s="87"/>
      <c r="E9" s="1" t="s">
        <v>643</v>
      </c>
    </row>
    <row r="10" s="18" customFormat="true" ht="43.9" hidden="false" customHeight="true" outlineLevel="0" collapsed="false">
      <c r="A10" s="7" t="s">
        <v>644</v>
      </c>
      <c r="B10" s="8" t="s">
        <v>645</v>
      </c>
      <c r="C10" s="7" t="s">
        <v>646</v>
      </c>
      <c r="D10" s="88" t="s">
        <v>5</v>
      </c>
      <c r="E10" s="8" t="s">
        <v>6</v>
      </c>
    </row>
    <row r="11" s="18" customFormat="true" ht="15.75" hidden="false" customHeight="false" outlineLevel="0" collapsed="false">
      <c r="A11" s="85" t="n">
        <v>2</v>
      </c>
      <c r="B11" s="89" t="s">
        <v>647</v>
      </c>
      <c r="C11" s="85" t="s">
        <v>443</v>
      </c>
      <c r="D11" s="90" t="n">
        <f aca="false">D12</f>
        <v>0</v>
      </c>
      <c r="E11" s="5"/>
    </row>
    <row r="12" s="18" customFormat="true" ht="31.5" hidden="false" customHeight="false" outlineLevel="0" collapsed="false">
      <c r="A12" s="6"/>
      <c r="B12" s="9" t="s">
        <v>648</v>
      </c>
      <c r="C12" s="6" t="s">
        <v>444</v>
      </c>
      <c r="D12" s="91" t="n">
        <v>0</v>
      </c>
      <c r="E12" s="5"/>
    </row>
    <row r="13" s="18" customFormat="true" ht="63" hidden="false" customHeight="false" outlineLevel="0" collapsed="false">
      <c r="A13" s="85" t="n">
        <v>3</v>
      </c>
      <c r="B13" s="89" t="s">
        <v>649</v>
      </c>
      <c r="C13" s="92" t="s">
        <v>650</v>
      </c>
      <c r="D13" s="93" t="n">
        <f aca="false">D14</f>
        <v>5</v>
      </c>
      <c r="E13" s="93" t="n">
        <f aca="false">E14</f>
        <v>5</v>
      </c>
      <c r="H13" s="18" t="s">
        <v>19</v>
      </c>
    </row>
    <row r="14" s="18" customFormat="true" ht="63" hidden="false" customHeight="false" outlineLevel="0" collapsed="false">
      <c r="A14" s="6"/>
      <c r="B14" s="71" t="s">
        <v>208</v>
      </c>
      <c r="C14" s="94" t="s">
        <v>440</v>
      </c>
      <c r="D14" s="95" t="n">
        <v>5</v>
      </c>
      <c r="E14" s="95" t="n">
        <v>5</v>
      </c>
    </row>
    <row r="15" customFormat="false" ht="94.5" hidden="false" customHeight="false" outlineLevel="0" collapsed="false">
      <c r="A15" s="96" t="n">
        <v>4</v>
      </c>
      <c r="B15" s="97" t="s">
        <v>651</v>
      </c>
      <c r="C15" s="92" t="s">
        <v>652</v>
      </c>
      <c r="D15" s="93" t="n">
        <f aca="false">SUM(D16:D19)</f>
        <v>22957.45</v>
      </c>
      <c r="E15" s="93" t="n">
        <f aca="false">SUM(E16:E19)</f>
        <v>22691.93602</v>
      </c>
    </row>
    <row r="16" customFormat="false" ht="63" hidden="false" customHeight="false" outlineLevel="0" collapsed="false">
      <c r="A16" s="8"/>
      <c r="B16" s="47" t="s">
        <v>653</v>
      </c>
      <c r="C16" s="94" t="s">
        <v>137</v>
      </c>
      <c r="D16" s="95" t="n">
        <v>14030.45232</v>
      </c>
      <c r="E16" s="95" t="n">
        <v>13768.50735</v>
      </c>
    </row>
    <row r="17" customFormat="false" ht="47.25" hidden="false" customHeight="false" outlineLevel="0" collapsed="false">
      <c r="A17" s="8"/>
      <c r="B17" s="47" t="s">
        <v>654</v>
      </c>
      <c r="C17" s="94" t="s">
        <v>140</v>
      </c>
      <c r="D17" s="95" t="n">
        <v>7433.138</v>
      </c>
      <c r="E17" s="95" t="n">
        <v>7429.56899</v>
      </c>
    </row>
    <row r="18" customFormat="false" ht="47.25" hidden="false" customHeight="false" outlineLevel="0" collapsed="false">
      <c r="A18" s="8"/>
      <c r="B18" s="47" t="s">
        <v>655</v>
      </c>
      <c r="C18" s="94" t="s">
        <v>145</v>
      </c>
      <c r="D18" s="95" t="n">
        <v>373.19699</v>
      </c>
      <c r="E18" s="95" t="n">
        <v>373.19699</v>
      </c>
    </row>
    <row r="19" customFormat="false" ht="110.25" hidden="false" customHeight="false" outlineLevel="0" collapsed="false">
      <c r="A19" s="8"/>
      <c r="B19" s="47" t="s">
        <v>656</v>
      </c>
      <c r="C19" s="94" t="s">
        <v>149</v>
      </c>
      <c r="D19" s="95" t="n">
        <v>1120.66269</v>
      </c>
      <c r="E19" s="95" t="n">
        <v>1120.66269</v>
      </c>
    </row>
    <row r="20" customFormat="false" ht="31.5" hidden="false" customHeight="false" outlineLevel="0" collapsed="false">
      <c r="A20" s="96" t="n">
        <v>5</v>
      </c>
      <c r="B20" s="84" t="s">
        <v>657</v>
      </c>
      <c r="C20" s="92" t="s">
        <v>182</v>
      </c>
      <c r="D20" s="93" t="n">
        <f aca="false">SUM(D21:D25)</f>
        <v>27412.00684</v>
      </c>
      <c r="E20" s="93" t="n">
        <f aca="false">SUM(E21:E25)</f>
        <v>23956.81712</v>
      </c>
    </row>
    <row r="21" customFormat="false" ht="47.25" hidden="false" customHeight="false" outlineLevel="0" collapsed="false">
      <c r="A21" s="8"/>
      <c r="B21" s="47" t="s">
        <v>658</v>
      </c>
      <c r="C21" s="94" t="s">
        <v>184</v>
      </c>
      <c r="D21" s="95" t="n">
        <v>18342.014</v>
      </c>
      <c r="E21" s="95" t="n">
        <v>18105.86341</v>
      </c>
    </row>
    <row r="22" customFormat="false" ht="63" hidden="false" customHeight="false" outlineLevel="0" collapsed="false">
      <c r="A22" s="8"/>
      <c r="B22" s="47" t="s">
        <v>659</v>
      </c>
      <c r="C22" s="94" t="s">
        <v>186</v>
      </c>
      <c r="D22" s="95" t="n">
        <v>3369.99284</v>
      </c>
      <c r="E22" s="95" t="n">
        <v>3179.11505</v>
      </c>
    </row>
    <row r="23" customFormat="false" ht="47.25" hidden="false" customHeight="false" outlineLevel="0" collapsed="false">
      <c r="A23" s="8"/>
      <c r="B23" s="47" t="s">
        <v>660</v>
      </c>
      <c r="C23" s="94" t="s">
        <v>189</v>
      </c>
      <c r="D23" s="95" t="n">
        <v>0</v>
      </c>
      <c r="E23" s="95" t="n">
        <v>0</v>
      </c>
    </row>
    <row r="24" customFormat="false" ht="47.25" hidden="false" customHeight="false" outlineLevel="0" collapsed="false">
      <c r="A24" s="8"/>
      <c r="B24" s="70" t="s">
        <v>661</v>
      </c>
      <c r="C24" s="5" t="s">
        <v>191</v>
      </c>
      <c r="D24" s="95" t="n">
        <v>1400</v>
      </c>
      <c r="E24" s="95" t="n">
        <v>1400</v>
      </c>
    </row>
    <row r="25" customFormat="false" ht="47.25" hidden="false" customHeight="false" outlineLevel="0" collapsed="false">
      <c r="A25" s="8"/>
      <c r="B25" s="66" t="s">
        <v>192</v>
      </c>
      <c r="C25" s="5" t="s">
        <v>193</v>
      </c>
      <c r="D25" s="95" t="n">
        <v>4300</v>
      </c>
      <c r="E25" s="95" t="n">
        <v>1271.83866</v>
      </c>
    </row>
    <row r="26" customFormat="false" ht="47.25" hidden="false" customHeight="false" outlineLevel="0" collapsed="false">
      <c r="A26" s="96" t="n">
        <v>6</v>
      </c>
      <c r="B26" s="84" t="s">
        <v>662</v>
      </c>
      <c r="C26" s="92" t="s">
        <v>205</v>
      </c>
      <c r="D26" s="93" t="n">
        <f aca="false">D27</f>
        <v>1000.174</v>
      </c>
      <c r="E26" s="93" t="n">
        <f aca="false">E27</f>
        <v>1000.174</v>
      </c>
    </row>
    <row r="27" customFormat="false" ht="126" hidden="false" customHeight="false" outlineLevel="0" collapsed="false">
      <c r="A27" s="8"/>
      <c r="B27" s="98" t="s">
        <v>663</v>
      </c>
      <c r="C27" s="94" t="s">
        <v>207</v>
      </c>
      <c r="D27" s="95" t="n">
        <v>1000.174</v>
      </c>
      <c r="E27" s="95" t="n">
        <v>1000.174</v>
      </c>
    </row>
    <row r="28" customFormat="false" ht="47.25" hidden="false" customHeight="false" outlineLevel="0" collapsed="false">
      <c r="A28" s="96" t="n">
        <v>7</v>
      </c>
      <c r="B28" s="99" t="s">
        <v>664</v>
      </c>
      <c r="C28" s="92" t="s">
        <v>665</v>
      </c>
      <c r="D28" s="93" t="n">
        <f aca="false">D29</f>
        <v>0</v>
      </c>
      <c r="E28" s="93" t="n">
        <f aca="false">E29</f>
        <v>0</v>
      </c>
    </row>
    <row r="29" customFormat="false" ht="63" hidden="false" customHeight="false" outlineLevel="0" collapsed="false">
      <c r="A29" s="8"/>
      <c r="B29" s="71" t="s">
        <v>208</v>
      </c>
      <c r="C29" s="94" t="s">
        <v>240</v>
      </c>
      <c r="D29" s="95" t="n">
        <v>0</v>
      </c>
      <c r="E29" s="95" t="n">
        <v>0</v>
      </c>
    </row>
    <row r="30" s="100" customFormat="true" ht="31.5" hidden="false" customHeight="false" outlineLevel="0" collapsed="false">
      <c r="A30" s="96" t="n">
        <v>8</v>
      </c>
      <c r="B30" s="84" t="s">
        <v>666</v>
      </c>
      <c r="C30" s="92" t="s">
        <v>294</v>
      </c>
      <c r="D30" s="93" t="n">
        <f aca="false">D31+D34+D35+D38+D39+D44+D45+D46+D47</f>
        <v>307988.96255</v>
      </c>
      <c r="E30" s="93" t="n">
        <f aca="false">E31+E34+E35+E38+E39+E44+E45+E46+E47</f>
        <v>303199.94447</v>
      </c>
    </row>
    <row r="31" customFormat="false" ht="15.75" hidden="false" customHeight="false" outlineLevel="0" collapsed="false">
      <c r="A31" s="8"/>
      <c r="B31" s="47" t="s">
        <v>667</v>
      </c>
      <c r="C31" s="94" t="s">
        <v>298</v>
      </c>
      <c r="D31" s="95" t="n">
        <f aca="false">SUM(D32:D33)</f>
        <v>127049.71328</v>
      </c>
      <c r="E31" s="95" t="n">
        <f aca="false">SUM(E32:E33)</f>
        <v>126990.9017</v>
      </c>
    </row>
    <row r="32" customFormat="false" ht="15.75" hidden="false" customHeight="false" outlineLevel="0" collapsed="false">
      <c r="A32" s="8"/>
      <c r="B32" s="47" t="s">
        <v>528</v>
      </c>
      <c r="C32" s="94" t="s">
        <v>300</v>
      </c>
      <c r="D32" s="95" t="n">
        <v>127042.76328</v>
      </c>
      <c r="E32" s="95" t="n">
        <v>126985.51608</v>
      </c>
    </row>
    <row r="33" customFormat="false" ht="63" hidden="false" customHeight="false" outlineLevel="0" collapsed="false">
      <c r="A33" s="8"/>
      <c r="B33" s="47" t="s">
        <v>309</v>
      </c>
      <c r="C33" s="5" t="s">
        <v>310</v>
      </c>
      <c r="D33" s="95" t="n">
        <v>6.95</v>
      </c>
      <c r="E33" s="95" t="n">
        <v>5.38562</v>
      </c>
    </row>
    <row r="34" customFormat="false" ht="63" hidden="false" customHeight="false" outlineLevel="0" collapsed="false">
      <c r="A34" s="8"/>
      <c r="B34" s="47" t="s">
        <v>668</v>
      </c>
      <c r="C34" s="5" t="s">
        <v>303</v>
      </c>
      <c r="D34" s="95" t="n">
        <v>1500</v>
      </c>
      <c r="E34" s="95" t="n">
        <v>1450.772</v>
      </c>
    </row>
    <row r="35" s="102" customFormat="true" ht="31.5" hidden="false" customHeight="false" outlineLevel="0" collapsed="false">
      <c r="A35" s="96"/>
      <c r="B35" s="101" t="s">
        <v>669</v>
      </c>
      <c r="C35" s="94" t="s">
        <v>670</v>
      </c>
      <c r="D35" s="95" t="n">
        <f aca="false">SUM(D36:D37)</f>
        <v>110904.77527</v>
      </c>
      <c r="E35" s="95" t="n">
        <f aca="false">SUM(E36:E37)</f>
        <v>110795.67367</v>
      </c>
    </row>
    <row r="36" s="102" customFormat="true" ht="15.75" hidden="false" customHeight="false" outlineLevel="0" collapsed="false">
      <c r="A36" s="96"/>
      <c r="B36" s="101" t="s">
        <v>671</v>
      </c>
      <c r="C36" s="94" t="s">
        <v>315</v>
      </c>
      <c r="D36" s="95" t="n">
        <v>110625.43737</v>
      </c>
      <c r="E36" s="95" t="n">
        <v>110570.7092</v>
      </c>
    </row>
    <row r="37" s="102" customFormat="true" ht="31.5" hidden="false" customHeight="false" outlineLevel="0" collapsed="false">
      <c r="A37" s="96"/>
      <c r="B37" s="47" t="s">
        <v>317</v>
      </c>
      <c r="C37" s="94" t="s">
        <v>318</v>
      </c>
      <c r="D37" s="95" t="n">
        <v>279.3379</v>
      </c>
      <c r="E37" s="95" t="n">
        <v>224.96447</v>
      </c>
    </row>
    <row r="38" s="102" customFormat="true" ht="47.25" hidden="false" customHeight="false" outlineLevel="0" collapsed="false">
      <c r="A38" s="96"/>
      <c r="B38" s="47" t="s">
        <v>672</v>
      </c>
      <c r="C38" s="94" t="s">
        <v>316</v>
      </c>
      <c r="D38" s="95" t="n">
        <v>2850</v>
      </c>
      <c r="E38" s="95" t="n">
        <v>2845.51</v>
      </c>
    </row>
    <row r="39" s="102" customFormat="true" ht="31.5" hidden="false" customHeight="false" outlineLevel="0" collapsed="false">
      <c r="A39" s="96"/>
      <c r="B39" s="47" t="s">
        <v>673</v>
      </c>
      <c r="C39" s="94" t="s">
        <v>103</v>
      </c>
      <c r="D39" s="95" t="n">
        <f aca="false">D40+D41+D42+D43</f>
        <v>45626.211</v>
      </c>
      <c r="E39" s="95" t="n">
        <f aca="false">E40+E41+E42+E43</f>
        <v>41621.47988</v>
      </c>
    </row>
    <row r="40" s="102" customFormat="true" ht="15.75" hidden="false" customHeight="false" outlineLevel="0" collapsed="false">
      <c r="A40" s="96"/>
      <c r="B40" s="47" t="s">
        <v>674</v>
      </c>
      <c r="C40" s="94" t="s">
        <v>322</v>
      </c>
      <c r="D40" s="95" t="n">
        <v>23434.42626</v>
      </c>
      <c r="E40" s="95" t="n">
        <v>20291.79015</v>
      </c>
    </row>
    <row r="41" s="102" customFormat="true" ht="63" hidden="false" customHeight="false" outlineLevel="0" collapsed="false">
      <c r="A41" s="96"/>
      <c r="B41" s="37" t="s">
        <v>335</v>
      </c>
      <c r="C41" s="5" t="s">
        <v>333</v>
      </c>
      <c r="D41" s="95" t="n">
        <v>27.10674</v>
      </c>
      <c r="E41" s="103" t="n">
        <v>27.10674</v>
      </c>
    </row>
    <row r="42" s="102" customFormat="true" ht="15.75" hidden="false" customHeight="false" outlineLevel="0" collapsed="false">
      <c r="A42" s="96"/>
      <c r="B42" s="47" t="s">
        <v>675</v>
      </c>
      <c r="C42" s="5" t="s">
        <v>331</v>
      </c>
      <c r="D42" s="95" t="n">
        <v>22150.5895</v>
      </c>
      <c r="E42" s="95" t="n">
        <v>21288.49449</v>
      </c>
    </row>
    <row r="43" s="102" customFormat="true" ht="63" hidden="false" customHeight="false" outlineLevel="0" collapsed="false">
      <c r="A43" s="96"/>
      <c r="B43" s="37" t="s">
        <v>335</v>
      </c>
      <c r="C43" s="5" t="s">
        <v>333</v>
      </c>
      <c r="D43" s="95" t="n">
        <v>14.0885</v>
      </c>
      <c r="E43" s="95" t="n">
        <v>14.0885</v>
      </c>
    </row>
    <row r="44" s="102" customFormat="true" ht="31.5" hidden="false" customHeight="false" outlineLevel="0" collapsed="false">
      <c r="A44" s="96"/>
      <c r="B44" s="47" t="s">
        <v>676</v>
      </c>
      <c r="C44" s="94" t="s">
        <v>360</v>
      </c>
      <c r="D44" s="95" t="n">
        <v>0</v>
      </c>
      <c r="E44" s="95" t="n">
        <v>0</v>
      </c>
    </row>
    <row r="45" s="102" customFormat="true" ht="15.75" hidden="false" customHeight="false" outlineLevel="0" collapsed="false">
      <c r="A45" s="96"/>
      <c r="B45" s="101" t="s">
        <v>677</v>
      </c>
      <c r="C45" s="94" t="s">
        <v>364</v>
      </c>
      <c r="D45" s="95" t="n">
        <v>700</v>
      </c>
      <c r="E45" s="95" t="n">
        <v>700</v>
      </c>
    </row>
    <row r="46" s="102" customFormat="true" ht="15.75" hidden="false" customHeight="false" outlineLevel="0" collapsed="false">
      <c r="A46" s="96"/>
      <c r="B46" s="101" t="s">
        <v>678</v>
      </c>
      <c r="C46" s="94" t="s">
        <v>366</v>
      </c>
      <c r="D46" s="95" t="n">
        <v>500</v>
      </c>
      <c r="E46" s="95" t="n">
        <v>278.584</v>
      </c>
    </row>
    <row r="47" s="102" customFormat="true" ht="31.5" hidden="false" customHeight="false" outlineLevel="0" collapsed="false">
      <c r="A47" s="96"/>
      <c r="B47" s="101" t="s">
        <v>543</v>
      </c>
      <c r="C47" s="94" t="s">
        <v>376</v>
      </c>
      <c r="D47" s="95" t="n">
        <v>18858.263</v>
      </c>
      <c r="E47" s="95" t="n">
        <v>18517.02322</v>
      </c>
    </row>
    <row r="48" s="102" customFormat="true" ht="47.25" hidden="false" customHeight="false" outlineLevel="0" collapsed="false">
      <c r="A48" s="96" t="n">
        <v>9</v>
      </c>
      <c r="B48" s="104" t="s">
        <v>679</v>
      </c>
      <c r="C48" s="92" t="s">
        <v>385</v>
      </c>
      <c r="D48" s="93" t="n">
        <f aca="false">D49+D51+D55+D56+D57+D58+D59</f>
        <v>84306.27637</v>
      </c>
      <c r="E48" s="93" t="n">
        <f aca="false">E49+E51+E55+E56+E57+E58+E59</f>
        <v>83712.71586</v>
      </c>
    </row>
    <row r="49" s="102" customFormat="true" ht="31.5" hidden="false" customHeight="false" outlineLevel="0" collapsed="false">
      <c r="A49" s="96"/>
      <c r="B49" s="47" t="s">
        <v>680</v>
      </c>
      <c r="C49" s="94" t="s">
        <v>681</v>
      </c>
      <c r="D49" s="95" t="n">
        <f aca="false">D50</f>
        <v>27226.94544</v>
      </c>
      <c r="E49" s="95" t="n">
        <f aca="false">E50</f>
        <v>27226.94544</v>
      </c>
    </row>
    <row r="50" s="102" customFormat="true" ht="15.75" hidden="false" customHeight="false" outlineLevel="0" collapsed="false">
      <c r="A50" s="96"/>
      <c r="B50" s="47" t="s">
        <v>682</v>
      </c>
      <c r="C50" s="94" t="s">
        <v>326</v>
      </c>
      <c r="D50" s="95" t="n">
        <v>27226.94544</v>
      </c>
      <c r="E50" s="95" t="n">
        <v>27226.94544</v>
      </c>
    </row>
    <row r="51" s="102" customFormat="true" ht="47.25" hidden="false" customHeight="false" outlineLevel="0" collapsed="false">
      <c r="A51" s="96"/>
      <c r="B51" s="101" t="s">
        <v>683</v>
      </c>
      <c r="C51" s="94" t="s">
        <v>684</v>
      </c>
      <c r="D51" s="95" t="n">
        <f aca="false">D52</f>
        <v>36725.27622</v>
      </c>
      <c r="E51" s="95" t="n">
        <f aca="false">E52</f>
        <v>36547.76843</v>
      </c>
    </row>
    <row r="52" s="102" customFormat="true" ht="31.5" hidden="false" customHeight="false" outlineLevel="0" collapsed="false">
      <c r="A52" s="96"/>
      <c r="B52" s="101" t="s">
        <v>685</v>
      </c>
      <c r="C52" s="94" t="s">
        <v>555</v>
      </c>
      <c r="D52" s="95" t="n">
        <f aca="false">SUM(D53:D54)</f>
        <v>36725.27622</v>
      </c>
      <c r="E52" s="95" t="n">
        <f aca="false">SUM(E53:E54)</f>
        <v>36547.76843</v>
      </c>
    </row>
    <row r="53" s="102" customFormat="true" ht="15.75" hidden="false" customHeight="false" outlineLevel="0" collapsed="false">
      <c r="A53" s="96"/>
      <c r="B53" s="101" t="s">
        <v>686</v>
      </c>
      <c r="C53" s="94" t="s">
        <v>391</v>
      </c>
      <c r="D53" s="95" t="n">
        <v>12890.50204</v>
      </c>
      <c r="E53" s="95" t="n">
        <v>12712.99425</v>
      </c>
    </row>
    <row r="54" s="102" customFormat="true" ht="15.75" hidden="false" customHeight="false" outlineLevel="0" collapsed="false">
      <c r="A54" s="96"/>
      <c r="B54" s="101" t="s">
        <v>687</v>
      </c>
      <c r="C54" s="94" t="s">
        <v>387</v>
      </c>
      <c r="D54" s="95" t="n">
        <v>23834.77418</v>
      </c>
      <c r="E54" s="95" t="n">
        <v>23834.77418</v>
      </c>
    </row>
    <row r="55" s="102" customFormat="true" ht="63" hidden="false" customHeight="false" outlineLevel="0" collapsed="false">
      <c r="A55" s="96"/>
      <c r="B55" s="101" t="s">
        <v>688</v>
      </c>
      <c r="C55" s="94" t="s">
        <v>394</v>
      </c>
      <c r="D55" s="95" t="n">
        <v>2846.5294</v>
      </c>
      <c r="E55" s="95" t="n">
        <v>2747.9243</v>
      </c>
    </row>
    <row r="56" s="102" customFormat="true" ht="47.25" hidden="false" customHeight="false" outlineLevel="0" collapsed="false">
      <c r="A56" s="96"/>
      <c r="B56" s="105" t="s">
        <v>689</v>
      </c>
      <c r="C56" s="94" t="s">
        <v>410</v>
      </c>
      <c r="D56" s="95" t="n">
        <v>220</v>
      </c>
      <c r="E56" s="95" t="n">
        <v>190</v>
      </c>
    </row>
    <row r="57" s="102" customFormat="true" ht="63" hidden="false" customHeight="false" outlineLevel="0" collapsed="false">
      <c r="A57" s="96"/>
      <c r="B57" s="105" t="s">
        <v>690</v>
      </c>
      <c r="C57" s="94" t="s">
        <v>414</v>
      </c>
      <c r="D57" s="95" t="n">
        <v>27.721</v>
      </c>
      <c r="E57" s="95" t="n">
        <v>27.721</v>
      </c>
    </row>
    <row r="58" s="102" customFormat="true" ht="63" hidden="false" customHeight="false" outlineLevel="0" collapsed="false">
      <c r="A58" s="96"/>
      <c r="B58" s="47" t="s">
        <v>691</v>
      </c>
      <c r="C58" s="94" t="s">
        <v>408</v>
      </c>
      <c r="D58" s="95" t="n">
        <v>17152.52531</v>
      </c>
      <c r="E58" s="95" t="n">
        <v>16865.21869</v>
      </c>
    </row>
    <row r="59" s="102" customFormat="true" ht="94.5" hidden="false" customHeight="false" outlineLevel="0" collapsed="false">
      <c r="A59" s="96"/>
      <c r="B59" s="47" t="s">
        <v>692</v>
      </c>
      <c r="C59" s="94" t="s">
        <v>399</v>
      </c>
      <c r="D59" s="95" t="n">
        <v>107.279</v>
      </c>
      <c r="E59" s="95" t="n">
        <v>107.138</v>
      </c>
    </row>
    <row r="60" s="102" customFormat="true" ht="47.25" hidden="false" customHeight="false" outlineLevel="0" collapsed="false">
      <c r="A60" s="96" t="n">
        <v>10</v>
      </c>
      <c r="B60" s="104" t="s">
        <v>693</v>
      </c>
      <c r="C60" s="92" t="s">
        <v>602</v>
      </c>
      <c r="D60" s="93" t="n">
        <f aca="false">D61</f>
        <v>500</v>
      </c>
      <c r="E60" s="93" t="n">
        <f aca="false">E61</f>
        <v>499.64861</v>
      </c>
    </row>
    <row r="61" s="102" customFormat="true" ht="31.5" hidden="false" customHeight="false" outlineLevel="0" collapsed="false">
      <c r="A61" s="96"/>
      <c r="B61" s="101" t="s">
        <v>694</v>
      </c>
      <c r="C61" s="94" t="s">
        <v>273</v>
      </c>
      <c r="D61" s="95" t="n">
        <v>500</v>
      </c>
      <c r="E61" s="95" t="n">
        <v>499.64861</v>
      </c>
    </row>
    <row r="62" s="102" customFormat="true" ht="47.25" hidden="false" customHeight="false" outlineLevel="0" collapsed="false">
      <c r="A62" s="96" t="n">
        <v>11</v>
      </c>
      <c r="B62" s="84" t="s">
        <v>695</v>
      </c>
      <c r="C62" s="57" t="s">
        <v>457</v>
      </c>
      <c r="D62" s="93" t="n">
        <f aca="false">SUM(D63:D69)</f>
        <v>31674.66457</v>
      </c>
      <c r="E62" s="93" t="n">
        <f aca="false">SUM(E63:E69)</f>
        <v>28975.79275</v>
      </c>
    </row>
    <row r="63" s="102" customFormat="true" ht="31.5" hidden="false" customHeight="false" outlineLevel="0" collapsed="false">
      <c r="A63" s="96"/>
      <c r="B63" s="106" t="s">
        <v>696</v>
      </c>
      <c r="C63" s="94" t="s">
        <v>459</v>
      </c>
      <c r="D63" s="95" t="n">
        <v>14739.31535</v>
      </c>
      <c r="E63" s="95" t="n">
        <v>12494.67675</v>
      </c>
    </row>
    <row r="64" s="102" customFormat="true" ht="47.25" hidden="false" customHeight="false" outlineLevel="0" collapsed="false">
      <c r="A64" s="96"/>
      <c r="B64" s="106" t="s">
        <v>697</v>
      </c>
      <c r="C64" s="94" t="s">
        <v>698</v>
      </c>
      <c r="D64" s="95" t="n">
        <v>2278.148</v>
      </c>
      <c r="E64" s="95" t="n">
        <v>1910.1545</v>
      </c>
    </row>
    <row r="65" s="102" customFormat="true" ht="63" hidden="false" customHeight="false" outlineLevel="0" collapsed="false">
      <c r="A65" s="96"/>
      <c r="B65" s="47" t="s">
        <v>699</v>
      </c>
      <c r="C65" s="5" t="s">
        <v>471</v>
      </c>
      <c r="D65" s="95" t="n">
        <v>175.16496</v>
      </c>
      <c r="E65" s="95" t="n">
        <v>175.16496</v>
      </c>
    </row>
    <row r="66" s="102" customFormat="true" ht="78.75" hidden="false" customHeight="false" outlineLevel="0" collapsed="false">
      <c r="A66" s="96"/>
      <c r="B66" s="66" t="s">
        <v>607</v>
      </c>
      <c r="C66" s="94" t="s">
        <v>473</v>
      </c>
      <c r="D66" s="95" t="n">
        <v>1021.31416</v>
      </c>
      <c r="E66" s="95" t="n">
        <v>1021.31416</v>
      </c>
    </row>
    <row r="67" s="102" customFormat="true" ht="47.25" hidden="false" customHeight="false" outlineLevel="0" collapsed="false">
      <c r="A67" s="96"/>
      <c r="B67" s="71" t="s">
        <v>636</v>
      </c>
      <c r="C67" s="5" t="s">
        <v>475</v>
      </c>
      <c r="D67" s="95" t="n">
        <v>86.23972</v>
      </c>
      <c r="E67" s="95" t="n">
        <v>0</v>
      </c>
    </row>
    <row r="68" s="102" customFormat="true" ht="31.5" hidden="false" customHeight="false" outlineLevel="0" collapsed="false">
      <c r="A68" s="96"/>
      <c r="B68" s="66" t="s">
        <v>700</v>
      </c>
      <c r="C68" s="5" t="s">
        <v>477</v>
      </c>
      <c r="D68" s="95" t="n">
        <v>299.997</v>
      </c>
      <c r="E68" s="95" t="n">
        <v>299.997</v>
      </c>
    </row>
    <row r="69" s="102" customFormat="true" ht="47.25" hidden="false" customHeight="false" outlineLevel="0" collapsed="false">
      <c r="A69" s="96"/>
      <c r="B69" s="107" t="s">
        <v>701</v>
      </c>
      <c r="C69" s="94" t="s">
        <v>464</v>
      </c>
      <c r="D69" s="95" t="n">
        <v>13074.48538</v>
      </c>
      <c r="E69" s="95" t="n">
        <v>13074.48538</v>
      </c>
    </row>
    <row r="70" s="102" customFormat="true" ht="47.25" hidden="false" customHeight="false" outlineLevel="0" collapsed="false">
      <c r="A70" s="96" t="n">
        <v>12</v>
      </c>
      <c r="B70" s="108" t="s">
        <v>702</v>
      </c>
      <c r="C70" s="92" t="s">
        <v>703</v>
      </c>
      <c r="D70" s="93" t="n">
        <f aca="false">D71</f>
        <v>1100</v>
      </c>
      <c r="E70" s="93" t="n">
        <f aca="false">E71</f>
        <v>1100</v>
      </c>
    </row>
    <row r="71" s="102" customFormat="true" ht="31.5" hidden="false" customHeight="false" outlineLevel="0" collapsed="false">
      <c r="A71" s="96"/>
      <c r="B71" s="106" t="s">
        <v>704</v>
      </c>
      <c r="C71" s="94" t="s">
        <v>425</v>
      </c>
      <c r="D71" s="95" t="n">
        <v>1100</v>
      </c>
      <c r="E71" s="95" t="n">
        <v>1100</v>
      </c>
    </row>
    <row r="72" s="102" customFormat="true" ht="15.75" hidden="true" customHeight="false" outlineLevel="0" collapsed="false">
      <c r="A72" s="96" t="n">
        <v>13</v>
      </c>
      <c r="B72" s="108" t="s">
        <v>705</v>
      </c>
      <c r="C72" s="92" t="s">
        <v>214</v>
      </c>
      <c r="D72" s="93" t="n">
        <f aca="false">D73</f>
        <v>0</v>
      </c>
      <c r="E72" s="93" t="n">
        <f aca="false">E73</f>
        <v>0</v>
      </c>
    </row>
    <row r="73" s="102" customFormat="true" ht="15.75" hidden="true" customHeight="false" outlineLevel="0" collapsed="false">
      <c r="A73" s="96"/>
      <c r="B73" s="106" t="s">
        <v>705</v>
      </c>
      <c r="C73" s="94" t="s">
        <v>215</v>
      </c>
      <c r="D73" s="95" t="n">
        <v>0</v>
      </c>
      <c r="E73" s="95" t="n">
        <v>0</v>
      </c>
    </row>
    <row r="74" s="102" customFormat="true" ht="63" hidden="false" customHeight="false" outlineLevel="0" collapsed="false">
      <c r="A74" s="96" t="n">
        <v>14</v>
      </c>
      <c r="B74" s="84" t="s">
        <v>706</v>
      </c>
      <c r="C74" s="92" t="s">
        <v>217</v>
      </c>
      <c r="D74" s="93" t="n">
        <f aca="false">SUM(D75:D78)</f>
        <v>19376.29232</v>
      </c>
      <c r="E74" s="93" t="n">
        <f aca="false">SUM(E75:E78)</f>
        <v>18638.77025</v>
      </c>
    </row>
    <row r="75" s="102" customFormat="true" ht="31.5" hidden="false" customHeight="false" outlineLevel="0" collapsed="false">
      <c r="A75" s="96"/>
      <c r="B75" s="78" t="s">
        <v>707</v>
      </c>
      <c r="C75" s="94" t="s">
        <v>219</v>
      </c>
      <c r="D75" s="95" t="n">
        <v>599.87262</v>
      </c>
      <c r="E75" s="95" t="n">
        <v>495.34851</v>
      </c>
    </row>
    <row r="76" s="102" customFormat="true" ht="63" hidden="false" customHeight="false" outlineLevel="0" collapsed="false">
      <c r="A76" s="96"/>
      <c r="B76" s="78" t="s">
        <v>708</v>
      </c>
      <c r="C76" s="94" t="s">
        <v>709</v>
      </c>
      <c r="D76" s="95" t="n">
        <v>1805</v>
      </c>
      <c r="E76" s="95" t="n">
        <v>1172.00204</v>
      </c>
    </row>
    <row r="77" s="102" customFormat="true" ht="126" hidden="false" customHeight="false" outlineLevel="0" collapsed="false">
      <c r="A77" s="96"/>
      <c r="B77" s="109" t="s">
        <v>710</v>
      </c>
      <c r="C77" s="5" t="s">
        <v>223</v>
      </c>
      <c r="D77" s="95" t="n">
        <v>4418</v>
      </c>
      <c r="E77" s="95" t="n">
        <v>4418</v>
      </c>
    </row>
    <row r="78" s="102" customFormat="true" ht="47.25" hidden="false" customHeight="false" outlineLevel="0" collapsed="false">
      <c r="A78" s="96"/>
      <c r="B78" s="78" t="s">
        <v>226</v>
      </c>
      <c r="C78" s="5" t="s">
        <v>227</v>
      </c>
      <c r="D78" s="95" t="n">
        <v>12553.4197</v>
      </c>
      <c r="E78" s="95" t="n">
        <v>12553.4197</v>
      </c>
    </row>
    <row r="79" s="102" customFormat="true" ht="31.5" hidden="false" customHeight="false" outlineLevel="0" collapsed="false">
      <c r="A79" s="96" t="n">
        <v>15</v>
      </c>
      <c r="B79" s="104" t="s">
        <v>711</v>
      </c>
      <c r="C79" s="92" t="s">
        <v>250</v>
      </c>
      <c r="D79" s="93" t="n">
        <f aca="false">SUM(D80:D86)</f>
        <v>46482.24762</v>
      </c>
      <c r="E79" s="93" t="n">
        <f aca="false">SUM(E80:E86)</f>
        <v>45741.7819</v>
      </c>
    </row>
    <row r="80" s="102" customFormat="true" ht="15.75" hidden="false" customHeight="false" outlineLevel="0" collapsed="false">
      <c r="A80" s="96"/>
      <c r="B80" s="101" t="s">
        <v>712</v>
      </c>
      <c r="C80" s="94" t="s">
        <v>252</v>
      </c>
      <c r="D80" s="95" t="n">
        <v>9017.19039</v>
      </c>
      <c r="E80" s="95" t="n">
        <v>8276.93195</v>
      </c>
    </row>
    <row r="81" s="102" customFormat="true" ht="15.75" hidden="false" customHeight="false" outlineLevel="0" collapsed="false">
      <c r="A81" s="96"/>
      <c r="B81" s="101" t="s">
        <v>713</v>
      </c>
      <c r="C81" s="94" t="s">
        <v>255</v>
      </c>
      <c r="D81" s="95" t="n">
        <v>5781.60894</v>
      </c>
      <c r="E81" s="95" t="n">
        <v>5781.60894</v>
      </c>
    </row>
    <row r="82" s="102" customFormat="true" ht="15.75" hidden="false" customHeight="false" outlineLevel="0" collapsed="false">
      <c r="A82" s="96"/>
      <c r="B82" s="101" t="s">
        <v>256</v>
      </c>
      <c r="C82" s="94" t="s">
        <v>714</v>
      </c>
      <c r="D82" s="95" t="n">
        <v>2506.245</v>
      </c>
      <c r="E82" s="95" t="n">
        <v>2506.245</v>
      </c>
    </row>
    <row r="83" s="102" customFormat="true" ht="31.5" hidden="false" customHeight="false" outlineLevel="0" collapsed="false">
      <c r="A83" s="96"/>
      <c r="B83" s="101" t="s">
        <v>715</v>
      </c>
      <c r="C83" s="94" t="s">
        <v>261</v>
      </c>
      <c r="D83" s="95" t="n">
        <v>28548.67329</v>
      </c>
      <c r="E83" s="95" t="n">
        <v>28548.46601</v>
      </c>
    </row>
    <row r="84" s="102" customFormat="true" ht="31.5" hidden="true" customHeight="false" outlineLevel="0" collapsed="false">
      <c r="A84" s="96"/>
      <c r="B84" s="101" t="s">
        <v>716</v>
      </c>
      <c r="C84" s="94" t="s">
        <v>269</v>
      </c>
      <c r="D84" s="95" t="n">
        <v>0</v>
      </c>
      <c r="E84" s="95" t="n">
        <v>0</v>
      </c>
    </row>
    <row r="85" s="102" customFormat="true" ht="63" hidden="true" customHeight="false" outlineLevel="0" collapsed="false">
      <c r="A85" s="96"/>
      <c r="B85" s="47" t="s">
        <v>208</v>
      </c>
      <c r="C85" s="94" t="s">
        <v>717</v>
      </c>
      <c r="D85" s="95" t="n">
        <v>0</v>
      </c>
      <c r="E85" s="95" t="n">
        <v>0</v>
      </c>
    </row>
    <row r="86" s="102" customFormat="true" ht="31.5" hidden="false" customHeight="false" outlineLevel="0" collapsed="false">
      <c r="A86" s="96"/>
      <c r="B86" s="47" t="s">
        <v>271</v>
      </c>
      <c r="C86" s="94" t="s">
        <v>215</v>
      </c>
      <c r="D86" s="95" t="n">
        <v>628.53</v>
      </c>
      <c r="E86" s="95" t="n">
        <v>628.53</v>
      </c>
    </row>
    <row r="87" s="102" customFormat="true" ht="94.5" hidden="false" customHeight="false" outlineLevel="0" collapsed="false">
      <c r="A87" s="96" t="n">
        <v>16</v>
      </c>
      <c r="B87" s="99" t="s">
        <v>718</v>
      </c>
      <c r="C87" s="92" t="s">
        <v>719</v>
      </c>
      <c r="D87" s="93" t="n">
        <f aca="false">D88</f>
        <v>0</v>
      </c>
      <c r="E87" s="93" t="n">
        <f aca="false">E88</f>
        <v>0</v>
      </c>
    </row>
    <row r="88" s="102" customFormat="true" ht="47.25" hidden="false" customHeight="false" outlineLevel="0" collapsed="false">
      <c r="A88" s="96"/>
      <c r="B88" s="47" t="s">
        <v>720</v>
      </c>
      <c r="C88" s="94" t="s">
        <v>236</v>
      </c>
      <c r="D88" s="95" t="n">
        <v>0</v>
      </c>
      <c r="E88" s="95" t="n">
        <v>0</v>
      </c>
    </row>
    <row r="89" s="100" customFormat="true" ht="47.25" hidden="false" customHeight="false" outlineLevel="0" collapsed="false">
      <c r="A89" s="96" t="n">
        <v>17</v>
      </c>
      <c r="B89" s="84" t="s">
        <v>721</v>
      </c>
      <c r="C89" s="57" t="s">
        <v>167</v>
      </c>
      <c r="D89" s="93" t="n">
        <f aca="false">SUM(D90:D92)</f>
        <v>38558.926</v>
      </c>
      <c r="E89" s="93" t="n">
        <f aca="false">SUM(E90:E92)</f>
        <v>36612.126</v>
      </c>
    </row>
    <row r="90" customFormat="false" ht="31.5" hidden="false" customHeight="false" outlineLevel="0" collapsed="false">
      <c r="A90" s="8"/>
      <c r="B90" s="47" t="s">
        <v>722</v>
      </c>
      <c r="C90" s="5" t="s">
        <v>169</v>
      </c>
      <c r="D90" s="95" t="n">
        <v>12000</v>
      </c>
      <c r="E90" s="95" t="n">
        <v>12000</v>
      </c>
    </row>
    <row r="91" customFormat="false" ht="47.25" hidden="false" customHeight="false" outlineLevel="0" collapsed="false">
      <c r="A91" s="8"/>
      <c r="B91" s="110" t="s">
        <v>723</v>
      </c>
      <c r="C91" s="5" t="s">
        <v>585</v>
      </c>
      <c r="D91" s="95" t="n">
        <v>24016.126</v>
      </c>
      <c r="E91" s="95" t="n">
        <v>24016.126</v>
      </c>
    </row>
    <row r="92" customFormat="false" ht="47.25" hidden="false" customHeight="false" outlineLevel="0" collapsed="false">
      <c r="A92" s="8"/>
      <c r="B92" s="47" t="s">
        <v>177</v>
      </c>
      <c r="C92" s="5" t="s">
        <v>178</v>
      </c>
      <c r="D92" s="95" t="n">
        <v>2542.8</v>
      </c>
      <c r="E92" s="95" t="n">
        <v>596</v>
      </c>
    </row>
    <row r="93" s="100" customFormat="true" ht="47.25" hidden="false" customHeight="false" outlineLevel="0" collapsed="false">
      <c r="A93" s="96" t="n">
        <v>18</v>
      </c>
      <c r="B93" s="104" t="s">
        <v>724</v>
      </c>
      <c r="C93" s="92" t="s">
        <v>725</v>
      </c>
      <c r="D93" s="93" t="n">
        <f aca="false">D94+D96+D95</f>
        <v>2159.63563</v>
      </c>
      <c r="E93" s="93" t="n">
        <f aca="false">E94+E96+E95</f>
        <v>1788.33082</v>
      </c>
    </row>
    <row r="94" customFormat="false" ht="47.25" hidden="false" customHeight="false" outlineLevel="0" collapsed="false">
      <c r="A94" s="8"/>
      <c r="B94" s="47" t="s">
        <v>726</v>
      </c>
      <c r="C94" s="94" t="s">
        <v>278</v>
      </c>
      <c r="D94" s="95" t="n">
        <v>53.48968</v>
      </c>
      <c r="E94" s="95" t="n">
        <v>53.48968</v>
      </c>
    </row>
    <row r="95" customFormat="false" ht="47.25" hidden="false" customHeight="false" outlineLevel="0" collapsed="false">
      <c r="A95" s="8"/>
      <c r="B95" s="47" t="s">
        <v>727</v>
      </c>
      <c r="C95" s="94" t="s">
        <v>276</v>
      </c>
      <c r="D95" s="95" t="n">
        <v>663.89632</v>
      </c>
      <c r="E95" s="95" t="n">
        <v>532.80793</v>
      </c>
    </row>
    <row r="96" customFormat="false" ht="31.5" hidden="false" customHeight="false" outlineLevel="0" collapsed="false">
      <c r="A96" s="8"/>
      <c r="B96" s="47" t="s">
        <v>282</v>
      </c>
      <c r="C96" s="94" t="s">
        <v>283</v>
      </c>
      <c r="D96" s="95" t="n">
        <v>1442.24963</v>
      </c>
      <c r="E96" s="95" t="n">
        <v>1202.03321</v>
      </c>
    </row>
    <row r="97" customFormat="false" ht="63" hidden="false" customHeight="false" outlineLevel="0" collapsed="false">
      <c r="A97" s="96" t="n">
        <v>19</v>
      </c>
      <c r="B97" s="104" t="s">
        <v>728</v>
      </c>
      <c r="C97" s="92" t="s">
        <v>729</v>
      </c>
      <c r="D97" s="93" t="n">
        <f aca="false">D98</f>
        <v>37.7345</v>
      </c>
      <c r="E97" s="93" t="n">
        <f aca="false">E98</f>
        <v>37.7345</v>
      </c>
    </row>
    <row r="98" customFormat="false" ht="78.75" hidden="false" customHeight="false" outlineLevel="0" collapsed="false">
      <c r="A98" s="96"/>
      <c r="B98" s="101" t="s">
        <v>730</v>
      </c>
      <c r="C98" s="94" t="s">
        <v>446</v>
      </c>
      <c r="D98" s="95" t="n">
        <v>37.7345</v>
      </c>
      <c r="E98" s="95" t="n">
        <v>37.7345</v>
      </c>
    </row>
    <row r="99" customFormat="false" ht="31.5" hidden="false" customHeight="false" outlineLevel="0" collapsed="false">
      <c r="A99" s="96" t="n">
        <v>20</v>
      </c>
      <c r="B99" s="84" t="s">
        <v>731</v>
      </c>
      <c r="C99" s="92" t="s">
        <v>732</v>
      </c>
      <c r="D99" s="93" t="n">
        <f aca="false">D100</f>
        <v>30</v>
      </c>
      <c r="E99" s="93" t="n">
        <f aca="false">E100</f>
        <v>30</v>
      </c>
    </row>
    <row r="100" customFormat="false" ht="47.25" hidden="false" customHeight="false" outlineLevel="0" collapsed="false">
      <c r="A100" s="111"/>
      <c r="B100" s="47" t="s">
        <v>733</v>
      </c>
      <c r="C100" s="94" t="s">
        <v>83</v>
      </c>
      <c r="D100" s="95" t="n">
        <v>30</v>
      </c>
      <c r="E100" s="95" t="n">
        <v>30</v>
      </c>
    </row>
    <row r="101" customFormat="false" ht="63" hidden="false" customHeight="false" outlineLevel="0" collapsed="false">
      <c r="A101" s="96" t="n">
        <v>21</v>
      </c>
      <c r="B101" s="84" t="s">
        <v>734</v>
      </c>
      <c r="C101" s="92" t="s">
        <v>371</v>
      </c>
      <c r="D101" s="93" t="n">
        <f aca="false">D102</f>
        <v>10</v>
      </c>
      <c r="E101" s="93" t="n">
        <f aca="false">E102</f>
        <v>10</v>
      </c>
    </row>
    <row r="102" customFormat="false" ht="94.5" hidden="false" customHeight="false" outlineLevel="0" collapsed="false">
      <c r="A102" s="96"/>
      <c r="B102" s="47" t="s">
        <v>735</v>
      </c>
      <c r="C102" s="94" t="s">
        <v>371</v>
      </c>
      <c r="D102" s="95" t="n">
        <v>10</v>
      </c>
      <c r="E102" s="95" t="n">
        <v>10</v>
      </c>
    </row>
    <row r="103" customFormat="false" ht="15.75" hidden="false" customHeight="true" outlineLevel="0" collapsed="false">
      <c r="A103" s="112" t="s">
        <v>736</v>
      </c>
      <c r="B103" s="112"/>
      <c r="C103" s="113" t="s">
        <v>103</v>
      </c>
      <c r="D103" s="114" t="n">
        <f aca="false">D97+D89+D79+D74+D62+D60+D48+D30+D70+D26+D20+D15+D99+D93+D72+D11+D13+D28+D87+D101</f>
        <v>583599.3704</v>
      </c>
      <c r="E103" s="114" t="n">
        <f aca="false">E97+E89+E79+E74+E62+E60+E48+E30+E70+E26+E20+E15+E99+E93+E72+E11+E13+E28+E87+E101</f>
        <v>568000.7723</v>
      </c>
    </row>
    <row r="104" customFormat="false" ht="15" hidden="false" customHeight="false" outlineLevel="0" collapsed="false">
      <c r="A104" s="115"/>
      <c r="B104" s="116"/>
      <c r="C104" s="117"/>
      <c r="D104" s="118"/>
    </row>
    <row r="105" customFormat="false" ht="15" hidden="false" customHeight="false" outlineLevel="0" collapsed="false">
      <c r="A105" s="115"/>
      <c r="B105" s="115"/>
      <c r="C105" s="117"/>
      <c r="D105" s="118"/>
    </row>
    <row r="106" customFormat="false" ht="15" hidden="false" customHeight="false" outlineLevel="0" collapsed="false">
      <c r="A106" s="115"/>
      <c r="B106" s="115"/>
      <c r="C106" s="117"/>
      <c r="D106" s="119"/>
    </row>
    <row r="107" customFormat="false" ht="15" hidden="false" customHeight="false" outlineLevel="0" collapsed="false">
      <c r="A107" s="115"/>
      <c r="B107" s="115"/>
      <c r="C107" s="117"/>
      <c r="D107" s="119"/>
    </row>
    <row r="108" customFormat="false" ht="15" hidden="false" customHeight="false" outlineLevel="0" collapsed="false">
      <c r="A108" s="115"/>
      <c r="B108" s="115"/>
      <c r="C108" s="117"/>
      <c r="D108" s="119"/>
    </row>
    <row r="109" customFormat="false" ht="15" hidden="false" customHeight="false" outlineLevel="0" collapsed="false">
      <c r="A109" s="115"/>
      <c r="B109" s="115"/>
      <c r="C109" s="117"/>
      <c r="D109" s="119"/>
    </row>
    <row r="110" customFormat="false" ht="15" hidden="false" customHeight="false" outlineLevel="0" collapsed="false">
      <c r="A110" s="115"/>
      <c r="B110" s="115"/>
      <c r="C110" s="117"/>
      <c r="D110" s="119"/>
    </row>
    <row r="111" customFormat="false" ht="15" hidden="false" customHeight="false" outlineLevel="0" collapsed="false">
      <c r="A111" s="115"/>
      <c r="B111" s="115"/>
      <c r="C111" s="117"/>
      <c r="D111" s="119"/>
    </row>
    <row r="112" customFormat="false" ht="15" hidden="false" customHeight="false" outlineLevel="0" collapsed="false">
      <c r="A112" s="115"/>
      <c r="B112" s="115"/>
      <c r="C112" s="117"/>
      <c r="D112" s="119"/>
    </row>
    <row r="113" customFormat="false" ht="15" hidden="false" customHeight="false" outlineLevel="0" collapsed="false">
      <c r="A113" s="115"/>
      <c r="B113" s="115"/>
      <c r="C113" s="117"/>
      <c r="D113" s="119"/>
    </row>
    <row r="114" customFormat="false" ht="15" hidden="false" customHeight="false" outlineLevel="0" collapsed="false">
      <c r="A114" s="115"/>
      <c r="B114" s="115"/>
      <c r="C114" s="117"/>
      <c r="D114" s="119"/>
    </row>
    <row r="115" customFormat="false" ht="15" hidden="false" customHeight="false" outlineLevel="0" collapsed="false">
      <c r="A115" s="115"/>
      <c r="B115" s="115"/>
      <c r="C115" s="117"/>
      <c r="D115" s="119"/>
    </row>
    <row r="116" customFormat="false" ht="15" hidden="false" customHeight="false" outlineLevel="0" collapsed="false">
      <c r="A116" s="115"/>
      <c r="B116" s="115"/>
      <c r="C116" s="117"/>
      <c r="D116" s="119"/>
    </row>
    <row r="117" customFormat="false" ht="15" hidden="false" customHeight="false" outlineLevel="0" collapsed="false">
      <c r="A117" s="115"/>
      <c r="B117" s="115"/>
      <c r="C117" s="117"/>
      <c r="D117" s="119"/>
    </row>
    <row r="118" customFormat="false" ht="15" hidden="false" customHeight="false" outlineLevel="0" collapsed="false">
      <c r="A118" s="115"/>
      <c r="B118" s="115"/>
      <c r="C118" s="117"/>
      <c r="D118" s="119"/>
    </row>
    <row r="119" customFormat="false" ht="15" hidden="false" customHeight="false" outlineLevel="0" collapsed="false">
      <c r="A119" s="115"/>
      <c r="B119" s="115"/>
      <c r="C119" s="117"/>
      <c r="D119" s="119"/>
    </row>
    <row r="120" customFormat="false" ht="15" hidden="false" customHeight="false" outlineLevel="0" collapsed="false">
      <c r="A120" s="115"/>
      <c r="B120" s="115"/>
      <c r="C120" s="117"/>
      <c r="D120" s="119"/>
    </row>
  </sheetData>
  <mergeCells count="5">
    <mergeCell ref="D1:E5"/>
    <mergeCell ref="C6:D6"/>
    <mergeCell ref="A7:D7"/>
    <mergeCell ref="A8:D8"/>
    <mergeCell ref="A103:B10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sha</cp:lastModifiedBy>
  <cp:lastPrinted>2021-03-12T02:44:33Z</cp:lastPrinted>
  <dcterms:modified xsi:type="dcterms:W3CDTF">2021-05-27T07:09:13Z</dcterms:modified>
  <cp:revision>0</cp:revision>
  <dc:subject/>
  <dc:title/>
</cp:coreProperties>
</file>