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прогноз осн.характер." sheetId="1" state="visible" r:id="rId2"/>
    <sheet name="Источники (пр 1)" sheetId="2" state="visible" r:id="rId3"/>
    <sheet name="источники 2022-2023 (3)" sheetId="3" state="visible" r:id="rId4"/>
    <sheet name="Распр.по разд 2022 (пр.7)" sheetId="4" state="visible" r:id="rId5"/>
    <sheet name="Распр.по разд 2023-2024 (пр.8)" sheetId="5" state="visible" r:id="rId6"/>
    <sheet name="Расходы (пр.9)" sheetId="6" state="visible" r:id="rId7"/>
    <sheet name="Ведомств.стр. (пр.10)" sheetId="7" state="visible" r:id="rId8"/>
    <sheet name="Мун.программы (пр.11)" sheetId="8" state="visible" r:id="rId9"/>
    <sheet name="Мун.программы2023-2024(пр 12)" sheetId="9" state="visible" r:id="rId10"/>
    <sheet name="доброволь.пожертвов.(15)" sheetId="10" state="visible" r:id="rId11"/>
  </sheets>
  <definedNames>
    <definedName function="false" hidden="false" localSheetId="6" name="_xlnm.Print_Area" vbProcedure="false">'Ведомств.стр. (пр.10)'!$A$1:$F$431</definedName>
    <definedName function="false" hidden="false" localSheetId="8" name="_xlnm.Print_Area" vbProcedure="false">'Мун.программы2023-2024(пр 12)'!$A$1:$E$106</definedName>
    <definedName function="false" hidden="false" localSheetId="3" name="_xlnm.Print_Area" vbProcedure="false">'Распр.по разд 2022 (пр.7)'!$C$1:$G$153</definedName>
    <definedName function="false" hidden="false" localSheetId="4" name="_xlnm.Print_Area" vbProcedure="false">'Распр.по разд 2023-2024 (пр.8)'!$A$1:$I$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7" uniqueCount="1061">
  <si>
    <t xml:space="preserve">        ПРОГНОЗ ОСНОВНЫХ ХАРАКТЕРИСТИК КОНСОЛИДИРОВАННОГО БЮДЖЕТА ГОРОДСКОГО ОКРУГА ЗАТО ГОРОД ФОКИНО НА 2022  ГОД И</t>
  </si>
  <si>
    <t xml:space="preserve">ПЛАНОВЫЙ ПЕРИОД 2023-2024 ГОДОВ</t>
  </si>
  <si>
    <t xml:space="preserve">в тыс.руб.</t>
  </si>
  <si>
    <t xml:space="preserve">Наименование доходов</t>
  </si>
  <si>
    <t xml:space="preserve">Проект на</t>
  </si>
  <si>
    <t xml:space="preserve">2022 год</t>
  </si>
  <si>
    <t xml:space="preserve">2023 год</t>
  </si>
  <si>
    <t xml:space="preserve">2024 год</t>
  </si>
  <si>
    <t xml:space="preserve">Доходы, всего</t>
  </si>
  <si>
    <t xml:space="preserve">в том числе:</t>
  </si>
  <si>
    <t xml:space="preserve">налоговые и неналоговые доходы бюджета</t>
  </si>
  <si>
    <t xml:space="preserve">межбюджетные трансферты, всего</t>
  </si>
  <si>
    <t xml:space="preserve">из них:</t>
  </si>
  <si>
    <t xml:space="preserve">дотация бюджетам ЗАТО </t>
  </si>
  <si>
    <t xml:space="preserve">дотация бюджетам городских округов на поддержку мер по обеспечению сбалансированности бюджетов</t>
  </si>
  <si>
    <t xml:space="preserve">дотация на выравнивание бюджетной обеспеченности поселений из краевого фонда финансовой поддержки</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капитальный ремонт муниципальных общеобразовательных учреждений</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из краевого бюджета бюджетам муниципальных образований Приморского края на оснащение образовательных учреждений в сфере культуры (детских школ искусств) музыкальными инструментами, оборудованием и учебными материалами</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Субсидии из краевого бюджета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Субвенции 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t>
  </si>
  <si>
    <t xml:space="preserve">Субвенции на осуществление федеральных полномочий по первичному воинскому учету на территориях, где отсутствуют военные комиссариаты </t>
  </si>
  <si>
    <t xml:space="preserve">Единая субвенция местным бюджетам из краевого бюджета</t>
  </si>
  <si>
    <t xml:space="preserve">Субвенции на составление списков в присяжные заседатели </t>
  </si>
  <si>
    <t xml:space="preserve">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и на проведение Всероссийской переписи населения</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городских округов на организацию и обеспечение оздоровления и отдыха детей (за исключением организации отдыха детей в каникулярное время)</t>
  </si>
  <si>
    <t xml:space="preserve">Субвенции бюджетам муниципальных образований Приморского края на ежемесячное денежное вознаграждение за классное руководство</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Субвенции на обеспечение горячим питанием обучающихся, получающих начальное общее образование в муниципальных организациях При морского края, софинансируемые за счет средств федерального бюджета</t>
  </si>
  <si>
    <t xml:space="preserve">субвенции на обеспечение равного с Министерством внутренних дел РФ повышение денежного довольствия сотрудникам и заработной платы  работникам подразделений милиции общественной безопасности и социальных выплат</t>
  </si>
  <si>
    <t xml:space="preserve">субсидии краевого бюджета на реализацию краевой подпрограммы."Устройство асфальтобетонного покрытия на автодорогах ЗАТО"</t>
  </si>
  <si>
    <t xml:space="preserve">субсидии на реализацию краевой программы "Развитие физической культуры и спорта в Приморском крае на 2007-2010 г.г." </t>
  </si>
  <si>
    <t xml:space="preserve">субвенции обеспечение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бразований Приморского края на осуществление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 соблюдением правил содержания общего имущества собственников помещений в многоквартирном доме, соответствием жилых домов, многоквартирных домов требованиям энергетической эффективности и требованиям их оснащенности приборами учета используемых энергетических ресурсов, а также за соответствием жилых помещений, качества, объема и порядка предоставления коммунальных услуг требованиям законодательства</t>
  </si>
  <si>
    <t xml:space="preserve">субвенции на комплектование  книжных фондов  библиотек муниципальных образований</t>
  </si>
  <si>
    <t xml:space="preserve">Субвенции бюджетам муниципальных образований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на реализацию государственных полномочий Приморского края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Субвенции бюджетам муниципальных образований Приморского края на выплату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Остаток средств на 01.01.2012 го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ра регулярные перевозки пассажиров и багажа авиомобильным и морским общественным транспортом по муниципальным маршрутам в границах муниципального образования </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Субвенции бюджетам муниципальных образований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 (бюджет субъекта)</t>
  </si>
  <si>
    <t xml:space="preserve">Субвенции бюджетам муниципальных образований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 </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з общеобразовательных организаци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всего</t>
  </si>
  <si>
    <t xml:space="preserve">Дефицит</t>
  </si>
  <si>
    <t xml:space="preserve">Объем муниципальных заимствований</t>
  </si>
  <si>
    <t xml:space="preserve">Приложение N 1</t>
  </si>
  <si>
    <t xml:space="preserve">к  проекту решения Думы </t>
  </si>
  <si>
    <t xml:space="preserve">городского округа ЗАТО </t>
  </si>
  <si>
    <t xml:space="preserve">Фокино</t>
  </si>
  <si>
    <t xml:space="preserve">от  17.12.2021  N 304-МПА</t>
  </si>
  <si>
    <t xml:space="preserve">ИСТОЧНИКИ</t>
  </si>
  <si>
    <t xml:space="preserve">ВНУТРЕННЕГО ФИНАНСИРОВАНИЯ ДЕФИЦИТА БЮДЖЕТА</t>
  </si>
  <si>
    <t xml:space="preserve">ГОРОДСКОГО ОКРУГА ЗАТО ФОКИНО НА 2022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3</t>
  </si>
  <si>
    <t xml:space="preserve">к  пректу решения Думы </t>
  </si>
  <si>
    <t xml:space="preserve">                                      ИСТОЧНИКИ</t>
  </si>
  <si>
    <t xml:space="preserve">       ГОРОДСКОГО ОКРУГА ЗАТО  ФОКИНО </t>
  </si>
  <si>
    <t xml:space="preserve">       НА ПЛАНОВЫЙ ПЕРИОД  2023-2024 ГОДОВ</t>
  </si>
  <si>
    <t xml:space="preserve">тыс. руб.</t>
  </si>
  <si>
    <t xml:space="preserve">Перечень источников внутреннего финансирования дефицита бюджета городского округа ЗАТО Фокино </t>
  </si>
  <si>
    <t xml:space="preserve">Объем на           2023 год</t>
  </si>
  <si>
    <t xml:space="preserve">Объем на           2024 год</t>
  </si>
  <si>
    <t xml:space="preserve">900 01 02 00 00 00 0000 000</t>
  </si>
  <si>
    <t xml:space="preserve">900 01 02 00 00 04 0000 710</t>
  </si>
  <si>
    <t xml:space="preserve">900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900 01 03 01 00 00 0000 000</t>
  </si>
  <si>
    <t xml:space="preserve">900 01 03 01 00 04 0000 710</t>
  </si>
  <si>
    <t xml:space="preserve">900 01 03 01 00 04 0000 810</t>
  </si>
  <si>
    <t xml:space="preserve">900 01 05 00 00 00 0000 000</t>
  </si>
  <si>
    <t xml:space="preserve">900 01 05 02 01 04 0000 510</t>
  </si>
  <si>
    <t xml:space="preserve">900 01 05 02 01 04 0000 610</t>
  </si>
  <si>
    <t xml:space="preserve"> </t>
  </si>
  <si>
    <t xml:space="preserve">Приложение N 7</t>
  </si>
  <si>
    <t xml:space="preserve">к проекту решения Думы</t>
  </si>
  <si>
    <t xml:space="preserve">городского округа ЗАТО Фокино</t>
  </si>
  <si>
    <t xml:space="preserve">Приложение №8 </t>
  </si>
  <si>
    <t xml:space="preserve">к  решению Думы</t>
  </si>
  <si>
    <t xml:space="preserve">городского округа ЗАТО город Фокино</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2 год</t>
  </si>
  <si>
    <t xml:space="preserve">N п/п</t>
  </si>
  <si>
    <t xml:space="preserve">Наименование расходов</t>
  </si>
  <si>
    <t xml:space="preserve">Раздел</t>
  </si>
  <si>
    <t xml:space="preserve">Подраздел</t>
  </si>
  <si>
    <t xml:space="preserve">Сумма на 2021 год, тыс. руб.</t>
  </si>
  <si>
    <t xml:space="preserve">РАСХОДЫ, ВСЕГО</t>
  </si>
  <si>
    <t xml:space="preserve">0 0</t>
  </si>
  <si>
    <t xml:space="preserve">1.</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городского округа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яжные заседатели</t>
  </si>
  <si>
    <t xml:space="preserve"> 0 1</t>
  </si>
  <si>
    <t xml:space="preserve"> 0 5</t>
  </si>
  <si>
    <t xml:space="preserve">Расходы на подготовку и проведение выборов, референдумов в городском округе ЗАТО Фокино</t>
  </si>
  <si>
    <t xml:space="preserve"> 0 7</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Фокино на 2021-2024 годы"</t>
  </si>
  <si>
    <t xml:space="preserve">Программа "Профилактика терроризма и противодействие экстремизму на территории городского округа ЗАТО Фокино на 2018-2024 годы"</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2.</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3.</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Подпрограмма "Совершенствование функционирования  управления МКУ ГОЧС и ПБ городского округа ЗАТО г. Фокино на 2019-2024 годы"</t>
  </si>
  <si>
    <t xml:space="preserve">Подпрограмма "Развитие поисково-спасательного отряда  МКУ ГОЧС и ПБ городского округа ЗАТО Фокино на 2019-2024 годы"</t>
  </si>
  <si>
    <t xml:space="preserve">Подпрограмма "Обеспечение безопасности  людей на водных объектах городского округа ЗАТО Фокино на 2019-2024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19-2024 годы"</t>
  </si>
  <si>
    <t xml:space="preserve">1 0</t>
  </si>
  <si>
    <t xml:space="preserve">4.</t>
  </si>
  <si>
    <t xml:space="preserve">НАЦИОНАЛЬНАЯ ЭКОНОМИКА, ИТОГО</t>
  </si>
  <si>
    <t xml:space="preserve">Вопросы топливно-энергетического комплекса (обеспечение доставки твердого топлива  для населения морским транспортом  к месту проживания  в п. Путятин)</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0 5</t>
  </si>
  <si>
    <t xml:space="preserve">Муниципальная программа "Создание условий  для предоставления транспортных услуг населению городского округа ЗАТО Фокино на 2018-2024 годы" </t>
  </si>
  <si>
    <t xml:space="preserve">Основное мероприятие "Организация обслуживания населения  водным транспортом  городского округа ЗАТО Фокино"</t>
  </si>
  <si>
    <t xml:space="preserve">0 8</t>
  </si>
  <si>
    <t xml:space="preserve">в том числе доковый ремонт судна СП "Путятин"</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город Фокино"</t>
  </si>
  <si>
    <t xml:space="preserve">Создание условий для предоставления транспортных услуг населению городского округа ЗАТО Фокино на 2018-2024 годы (содержание пирса в п. Путятин)</t>
  </si>
  <si>
    <t xml:space="preserve">Дорожный фонд, дорожное хозяйство</t>
  </si>
  <si>
    <t xml:space="preserve">Муниципальная программа "Модернизация дорожной сети  городского округа ЗАТО  Фокино на период  2018-2024 годы"</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Основное мероприятие "Обеспечение сохранности  дорог (обеспечение транспортного сообщения между населенными пунктами г. Фокино- п. Дунай,  ремонт и содержание автомобильных дорог общего пользования местного значения)"</t>
  </si>
  <si>
    <t xml:space="preserve">Основное мероприятие "Обеспечение сохранности  дворовых территорий к многоквартирным домам и проездов к дворовым территориям многоквартирных домов"</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Муниципальная программа "Развитие малого и среднего предпринимательства в городском округе ЗАТО Фокино на 2018-2024 годы"</t>
  </si>
  <si>
    <t xml:space="preserve">1 2</t>
  </si>
  <si>
    <t xml:space="preserve">Мероприятия по землеустройству и землепользованию </t>
  </si>
  <si>
    <t xml:space="preserve">5.</t>
  </si>
  <si>
    <t xml:space="preserve">ЖИЛИЩНО-КОММУНАЛЬНОЕ ХОЗЯЙСТВО, ИТОГО</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ероприятия  по перечислению взносов на капитальный  ремонт общего имущества многоквартирных домов</t>
  </si>
  <si>
    <t xml:space="preserve">Снос аварийных домов</t>
  </si>
  <si>
    <t xml:space="preserve">Капитальный ремонт тепловых сетей по ул. Центральная</t>
  </si>
  <si>
    <t xml:space="preserve">Коммунальное хозяство, итог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Оборудование и ремонт площадок для сбора и вывоза ТКО на территории городского округа ЗАТО Фокино</t>
  </si>
  <si>
    <t xml:space="preserve">Муниципальная программа "Содействие занятости населения городского округа ЗАТО Фокино на 2018-2024 годов"</t>
  </si>
  <si>
    <t xml:space="preserve">Муниципальная программа "Формирование современной городской среды на территории городского округа ЗАТО  Фокино на 2018-2024 годы"</t>
  </si>
  <si>
    <t xml:space="preserve">Благоустройство детских и спортивных площадок на территории городского округа ЗАТО город Фокино</t>
  </si>
  <si>
    <t xml:space="preserve">Благоустройство скверов на территории городского округа ЗАТО Фокино</t>
  </si>
  <si>
    <t xml:space="preserve">Расходы местного бюджета в рамках софинансирования проектов инициативного бюджетирования по направлению "Твой проект"</t>
  </si>
  <si>
    <t xml:space="preserve">0 5 </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Муниципальная программа "Развитие образования  в городском округе ЗАТО Фокино                   на 2022-2025 годы"</t>
  </si>
  <si>
    <t xml:space="preserve">Подпрограмма "Развитие дошкольного  образования  городского округа ЗАТО Фокино                 на 2022-2025 годы" (функционирование детских садов)</t>
  </si>
  <si>
    <t xml:space="preserve">Подпрограмма "Развитие  системы общего образования в городском округе ЗАТО Фокино               на 2022-2025 годы" (функционирование муниципальных школ)</t>
  </si>
  <si>
    <t xml:space="preserve">Программа "Обеспечение пожарной безопасности образовательных учреждений" на          2022-2025 годы</t>
  </si>
  <si>
    <t xml:space="preserve">Подпрограмма "Развитие  системы дополнительного образования городского округа ЗАТО  Фокино на 2022-2025 годы"</t>
  </si>
  <si>
    <t xml:space="preserve">Подпрограмма "Организация отдыха, оздоровления и занятости детей и подростков городского округа ЗАТО Фокино на 2022-2025 годы"</t>
  </si>
  <si>
    <t xml:space="preserve">Подпрограмма "Молодежь Фокино на 2022-2025 годы"</t>
  </si>
  <si>
    <t xml:space="preserve">Подпрограмма "Одаренные дети городского округа  ЗАТО Фокино на 2022-2025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Подпрограмма "Сохранение и развитие культуры и искусства городского округа ЗАТО город Фокино на 2018-2024 годы (развитие дополнительного образования детей в области культуры, детские школы исскуств)</t>
  </si>
  <si>
    <t xml:space="preserve">Субсидии из краевого бюджета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из краевого бюджета бюджетам муниципальных образований Приморского края на обеспечениебесплатным питанием детей , обучающихся в муниципальных образовательных организациях Приморского края</t>
  </si>
  <si>
    <t xml:space="preserve"> 0 2</t>
  </si>
  <si>
    <t xml:space="preserve">Субвенции бюджетам муниципальных образований Приморского края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сидии  бюджетам муниципальных образований на капитальный ремонт зданий муниципальных общеобразовательных учреждений</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Другие вопросы в области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Субвенции на реализацию государственных полномочий органов опеки и попечительства в отношении несовершеннолетних</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Фокино на 2018-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t>
  </si>
  <si>
    <t xml:space="preserve"> 0 8</t>
  </si>
  <si>
    <t xml:space="preserve">Субсидия на иные цели</t>
  </si>
  <si>
    <t xml:space="preserve">Подпрограмма "Развитие культуры и искусства городского округа ЗАТО Фокино на 2018-2024 годы"  (развитие и функционирование библиотечной сети)</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 </t>
  </si>
  <si>
    <t xml:space="preserve">Подпрограммы "Патриотическое воспитание жителей городского округа  ЗАТО Фокино                на 2018-2024 годы"</t>
  </si>
  <si>
    <t xml:space="preserve">Субсидии  бюджетам муниципальных образований Приморского края на развитие и крепление материально-технической базы муниципальных домов культуры</t>
  </si>
  <si>
    <t xml:space="preserve"> 0 4</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и архивного дела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Расходы на реализацию муниципальной программы "Обеспечение жильем молодых семей в городском округе ЗАТО Фокино на 2019-2024  годы"</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4 годы</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венции бюджетам муниципальных образований Приморского края на обеспечение дитей-сирот и детей оставшихся без попечения родителей, лиц из числа детей сирот и детей оставшихся без попечения родителей, жилыми помещениями </t>
  </si>
  <si>
    <t xml:space="preserve">Субвенции бюджетам муниципальных образований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t>
  </si>
  <si>
    <t xml:space="preserve">1 0 </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Реализация муниципальной программы "Доступная среда" на 2018-2024 годы</t>
  </si>
  <si>
    <t xml:space="preserve">Переселение из ЗАТО (проезд и провоз багажа)</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Фокино на период 2021-2024 годов"</t>
  </si>
  <si>
    <t xml:space="preserve">Предоставление субсидий бюджетным, автономным учреждениям и иным некоммерческим организациям (спортивные школы)</t>
  </si>
  <si>
    <t xml:space="preserve">Основное мероприятие "Расходы на функциониров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МКУ "Стадион ЗАТО г. Фокино")</t>
  </si>
  <si>
    <t xml:space="preserve">Основное мероприятие "Организация и проведение общегородских спортивных мероприятий городского округа ЗАТО Фокино на 2021-2024 годы"</t>
  </si>
  <si>
    <t xml:space="preserve">Функционирование физкультурно-оздоровительного комплекса</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тных команд, в том числе спортивных сборных команд Российской Федераци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12.</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8</t>
  </si>
  <si>
    <t xml:space="preserve">по разделам, подразделам классификации расходов на 2023-2024 годы</t>
  </si>
  <si>
    <t xml:space="preserve">Сумма на 2023 год, тыс. руб.</t>
  </si>
  <si>
    <t xml:space="preserve">Сумма на 2024 год, тыс. руб.</t>
  </si>
  <si>
    <t xml:space="preserve">в т.ч. условно утвержденные расходы</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Подпрограмма "Совершенствование функционирования  управления МКУ ГОЧС и ПБ городского округа ЗАТО  Фокино на 2019-2024 годы"</t>
  </si>
  <si>
    <t xml:space="preserve">Подпрограмма "Обеспечение безопасности  людей на водных объектах городского округа ЗАТО  Фокино на период 2019-2024 годы" </t>
  </si>
  <si>
    <t xml:space="preserve">Муниципальная программа "Создание условий  для предоставления транспортных услуг населению городского округа ЗАТО Фокино                  на 2018-2024 годы" </t>
  </si>
  <si>
    <t xml:space="preserve">Проведение государственного регистра плавсредства</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морскимобщественным транспортом по муниципальным маршрутам в границах муниципального образования </t>
  </si>
  <si>
    <t xml:space="preserve">Муниципальная программа "Модернизация дорожной сети  городского округа ЗАТО Фокино на период  2018-2024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Основное мероприятие "Обеспечение сохранности  дорог (обеспечение транспортного сообщения между населенными пунктами                              г. Фокино- п. Дунай,  ремонт и содержание автомобильных дорог общего пользования местного значения"</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Муниципальная программа "Развитие малого и среднего предпринимательства в городском округе ЗАТО  Фокино                              на 2018-2024 годы"</t>
  </si>
  <si>
    <t xml:space="preserve">Муниципальная программа "Городской фасад на период 2019-2023 годов"</t>
  </si>
  <si>
    <t xml:space="preserve">Субсидии  бюджетам муниципальных образований Приморского края  на строительство и реконструкцию (модернизацию) объектов питьевого водоснабжения</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Муниципальная программа "Благоустройство территории городского округа ЗАТО Фокино на период 2019-2024 годов"</t>
  </si>
  <si>
    <t xml:space="preserve">Утилизация (захоронение) твердых бытовых отходов </t>
  </si>
  <si>
    <t xml:space="preserve">Муниципальная программа " Содействие занятости населения городского округа ЗАТО Фокино на период 2018-2024 годов"</t>
  </si>
  <si>
    <t xml:space="preserve">Муниципальная программа " Формирование современной городской среды на территории городского округа ЗАТО Фокино на 2018-2024 го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Муниципальная программа "Развитие образования  в городском округе ЗАТО Фокино на 2022-2025 годы"</t>
  </si>
  <si>
    <t xml:space="preserve">Подпрограмма "Развитие дошкольного  образования  городского округа ЗАТО Фокино на 2022-2025 годы" (функционирование детских садов)</t>
  </si>
  <si>
    <t xml:space="preserve">Подпрограмма "Развитие  системы общего образования в городском округе ЗАТО Фокино на 2022-2025 годы" (функционирование муниципальных школ)</t>
  </si>
  <si>
    <t xml:space="preserve">Программа "Обеспечение пожарной безопасности образовательных учреждений" на период 2022-2025 годов</t>
  </si>
  <si>
    <t xml:space="preserve">Подпрограмма "Развитие  системы дополнительного образования городского округа ЗАТО Фокино на 2022-2025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Подпрограмма "Сохранение и развитие культуры и искусства городского округа ЗАТО  Фокино на 2018-2024 годы" (развитие дополнительного образования детей в области культуры, детские школы исскуств)</t>
  </si>
  <si>
    <t xml:space="preserve">Субвенции из краевого бюджета бюджетам муниципальных образований Приморского края на обеспечение бесплатным питанием детей , обучающихся в муниципальных образовательных организациях Приморского края</t>
  </si>
  <si>
    <t xml:space="preserve">Субвенции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t>
  </si>
  <si>
    <t xml:space="preserve"> - </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Подпрограмма "Развитие культуры и искусства городского округа ЗАТО  Фокино на 2018-2024 годы"  (развитие и функционирование домов культуры)</t>
  </si>
  <si>
    <t xml:space="preserve">Подпрограмма "Развитие культуры и искусства городского округа ЗАТО  Фокино на 2018-2024 годы"  (развитие и функционирование библиотечной сети)</t>
  </si>
  <si>
    <t xml:space="preserve">Подпрограммы "Патриотическое воспитание жителей городского округа  ЗАТО Фокино на 2018-2024 годы"</t>
  </si>
  <si>
    <t xml:space="preserve">Расходы на реализацию муниципальной программы "Обеспечение жильем молодых семей в городском округе ЗАТО  Фокино на 2019-2024  годы"</t>
  </si>
  <si>
    <t xml:space="preserve">Муниципальная программа "Профилактика безнадзорности, беспризорности и правонарушений несовершеннолетних на территории городского округа ЗАТО Фокино на период 2019-2024 годы"</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Муниципальная программа "Развитие физической культуры и спорта в городском округе ЗАТО  Фокино на период 2021-2024 годов"</t>
  </si>
  <si>
    <t xml:space="preserve">Бюджетные инвестиции  в объекты капитального строительства государственной (муниципальной) собственности   (МКУ "Стадион ЗАТО        г. Фокино")</t>
  </si>
  <si>
    <t xml:space="preserve">Приложение N 9</t>
  </si>
  <si>
    <t xml:space="preserve">к проекту решения Думы </t>
  </si>
  <si>
    <t xml:space="preserve">Распределение бюджетных ассигнований из бюджета городского округа ЗАТО Фокино на 2022 год</t>
  </si>
  <si>
    <t xml:space="preserve">по разделам, подразделам, целевым статьям и видам расходов классификации расходов бюджета</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3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асходы на подготовку и проведение выборов, референдумов в городском округе ЗАТО Фокино </t>
  </si>
  <si>
    <t xml:space="preserve"> 01 07</t>
  </si>
  <si>
    <t xml:space="preserve">99  0 00 21430</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20 0 01 11030</t>
  </si>
  <si>
    <t xml:space="preserve">22 0 01 22020</t>
  </si>
  <si>
    <t xml:space="preserve">01 13 </t>
  </si>
  <si>
    <t xml:space="preserve">99 9 99 54690</t>
  </si>
  <si>
    <t xml:space="preserve">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99 9 W9 9402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Дотация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Ф</t>
  </si>
  <si>
    <t xml:space="preserve">99 9 W9 5853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0 0 00 00000</t>
  </si>
  <si>
    <t xml:space="preserve">99 0 00  00000</t>
  </si>
  <si>
    <t xml:space="preserve">99  0 00  21490</t>
  </si>
  <si>
    <t xml:space="preserve">99 0 00 21480</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Уплата иных платежей</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5 01 93100</t>
  </si>
  <si>
    <t xml:space="preserve">Инные бюджетные ассигнования</t>
  </si>
  <si>
    <t xml:space="preserve">Субвенции на реализацию отдельных государственных полномочий по созданию административных комиссий</t>
  </si>
  <si>
    <t xml:space="preserve">18 1 01 93030</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Расходы резервного фонда администрации по решению КЧС</t>
  </si>
  <si>
    <t xml:space="preserve">Закупка товаров, работ и услуг для обеспечения государственных (муниципальных) нужд (приобретение дезинфицирующих средств для обсерватора)</t>
  </si>
  <si>
    <t xml:space="preserve">Закупка товаров, работ и услуг для обеспечения государственных (муниципальных) нужд (приобретение дезинфицирующих средств для обработки подъездов жилых домов)</t>
  </si>
  <si>
    <t xml:space="preserve">Закупка товаров, работ и услуг для обеспечения государственных (муниципальных) нужд (изготовление информационных стендов)</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4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4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4 годы" </t>
  </si>
  <si>
    <t xml:space="preserve">04 3 00 00000</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3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04 00</t>
  </si>
  <si>
    <t xml:space="preserve">04 02</t>
  </si>
  <si>
    <t xml:space="preserve">99 0 00  61420</t>
  </si>
  <si>
    <t xml:space="preserve">Вопросы топливно-энергетического комплекс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и услуг</t>
  </si>
  <si>
    <t xml:space="preserve">Субсидии на возмещение фактически понесенных затрат, связанных с обеспечением  доставки  твердого топлива и дров для населения п. Путятин </t>
  </si>
  <si>
    <t xml:space="preserve">99 0  00  61420</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04 05</t>
  </si>
  <si>
    <t xml:space="preserve">99 9 99 93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и  услуг</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17 0 00 00000</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рганизацию морских перевозок на о. Путятин)</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доковый ремонт судна СП "Путятин")</t>
  </si>
  <si>
    <t xml:space="preserve">Создание условий для предоставления транспортных услуг населению городского округа ЗАТО Фокино на 2018-2024 годы  (содержание пирса в п. Путятин)</t>
  </si>
  <si>
    <t xml:space="preserve">17 0 01 61140</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1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4 годы"</t>
  </si>
  <si>
    <t xml:space="preserve">05 0 00 00000</t>
  </si>
  <si>
    <t xml:space="preserve">05 0 01 21350</t>
  </si>
  <si>
    <t xml:space="preserve">Основное мероприятие "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05 0 01 21360</t>
  </si>
  <si>
    <t xml:space="preserve">Бюджетные инвестиции  в объекты капитального строительства государственной (муниципальной) собственности (реконструкция автодороги Фокино-Дунай)</t>
  </si>
  <si>
    <t xml:space="preserve">05 0 01 21370</t>
  </si>
  <si>
    <t xml:space="preserve">Основное мероприятие "Разработка Комплексной схемы организации дорожного движения на территории городского округа ЗАТО Фокино"</t>
  </si>
  <si>
    <t xml:space="preserve">05 0 01 21380</t>
  </si>
  <si>
    <t xml:space="preserve">05 0 01 92390</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99 0 0029110</t>
  </si>
  <si>
    <t xml:space="preserve">Закупка товаров, работ и услуг для обеспечения государственных (муниципальных) нужд (устройство кюветов и расчистка подмостового пространства от растительности)</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05 00</t>
  </si>
  <si>
    <t xml:space="preserve">Жилищное хозяйство</t>
  </si>
  <si>
    <t xml:space="preserve">05 01</t>
  </si>
  <si>
    <t xml:space="preserve">Муниципальная программа "Городской фасад на период 2019-2021-ых годов"</t>
  </si>
  <si>
    <t xml:space="preserve">13 0 00 00000</t>
  </si>
  <si>
    <t xml:space="preserve">13 0 01 21510</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14 0 00 00000</t>
  </si>
  <si>
    <t xml:space="preserve">Основное мероприятие "Проведение капитального ремонта многоквартирных жилых домов и инженерных сетей по решениям судов"</t>
  </si>
  <si>
    <t xml:space="preserve">14 0 01 21480</t>
  </si>
  <si>
    <t xml:space="preserve">14 0 01 96110 </t>
  </si>
  <si>
    <t xml:space="preserve">Закупка товаров, работ и услуг для обеспечения государственных (муниципальных) нужд (снос аварийных домов)</t>
  </si>
  <si>
    <t xml:space="preserve">Закупка товаров, работ и услуг для обеспечения государственных (муниципальных) нужд (капитальный ремонт тепловых сетей по ул. Центральная)</t>
  </si>
  <si>
    <t xml:space="preserve">в том числе содержание участка</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14 0 01 96120</t>
  </si>
  <si>
    <t xml:space="preserve">Проведение ремонтно-восстановительных работ кровли жилого дома N 8 в п.Дунай по ул.Юбилейной</t>
  </si>
  <si>
    <t xml:space="preserve">2 00</t>
  </si>
  <si>
    <t xml:space="preserve">Коммунальное хозяйство</t>
  </si>
  <si>
    <t xml:space="preserve">05 02</t>
  </si>
  <si>
    <t xml:space="preserve">16 0 01 41440</t>
  </si>
  <si>
    <t xml:space="preserve">Субсидии бюджетам муниципальных образований Приморского края на обеспечение граждан твердым топливом</t>
  </si>
  <si>
    <t xml:space="preserve">06 6 03 92620</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Расходы резервного фонда администрации по решению КЧС (на проведение работ по ремонту участка водопроводной сети, на котором установлен пожарный гидрант N 5, расположенный в районе д. 12 по ул. Комсомольской, справа от здания МБУ ДО ДШИ г.Фокино)</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4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Предоставление субсидий бюджетным, автономным учреждениям и иным некоммерческим организациям </t>
  </si>
  <si>
    <t xml:space="preserve">15 0 03 21440</t>
  </si>
  <si>
    <t xml:space="preserve">Прочие мероприятия по благоустройству  городских округов и поселений</t>
  </si>
  <si>
    <t xml:space="preserve">Расходы на содержание, текущий и капитальный ремонт объектов внешнего благоустройства</t>
  </si>
  <si>
    <t xml:space="preserve">15 0 04 21390</t>
  </si>
  <si>
    <t xml:space="preserve">15 0 04  21390</t>
  </si>
  <si>
    <t xml:space="preserve">Ремонт фасада здания ДОФ</t>
  </si>
  <si>
    <t xml:space="preserve">15 0 05 92360</t>
  </si>
  <si>
    <t xml:space="preserve">15 0 05 00000</t>
  </si>
  <si>
    <t xml:space="preserve">Закупка товаров, работ и услуг для обеспечения государственных (муниципальных) нужд </t>
  </si>
  <si>
    <t xml:space="preserve">15 0 05 21440</t>
  </si>
  <si>
    <t xml:space="preserve">Иные бюджетные ассигнования </t>
  </si>
  <si>
    <t xml:space="preserve">Устройство световых конструкций на фасадах зданий г. Фокино</t>
  </si>
  <si>
    <t xml:space="preserve">10 0 01 81160</t>
  </si>
  <si>
    <t xml:space="preserve">Муниципальная программа "Формирование современной городской среды на территории городского округа ЗАТО Фокино на 2018-2024 годы". Основное мероприятие  "Создание комфортной среды в области благоустройства и придомовых территорий ЗАТО"</t>
  </si>
  <si>
    <t xml:space="preserve">00 0 00 55550</t>
  </si>
  <si>
    <t xml:space="preserve">18 0 01 55550</t>
  </si>
  <si>
    <t xml:space="preserve">Закупка товаров, работ и услуг для обеспечения государственных (муниципальных) нужд (софинансирование краевой программы)</t>
  </si>
  <si>
    <t xml:space="preserve">20 1 F2 55550</t>
  </si>
  <si>
    <t xml:space="preserve">20 2 01 92610</t>
  </si>
  <si>
    <t xml:space="preserve">Благоустройство детских и спортивных площадок на территории городского округа ЗАТО Фокино</t>
  </si>
  <si>
    <t xml:space="preserve">18 0 02 92610</t>
  </si>
  <si>
    <t xml:space="preserve">Расходы резервного фонда администрации по решению КЧС на ликвидацию аварии на линии электропередач в п. Дунай</t>
  </si>
  <si>
    <t xml:space="preserve">ОХРАНА ОКРУЖАЮЩЕЙ СРЕДЫ</t>
  </si>
  <si>
    <t xml:space="preserve">06 00</t>
  </si>
  <si>
    <t xml:space="preserve">Другие вопросы в области  охраны окружающей среды</t>
  </si>
  <si>
    <t xml:space="preserve">06 05</t>
  </si>
  <si>
    <t xml:space="preserve">99 0 00 21450</t>
  </si>
  <si>
    <t xml:space="preserve">ОБРАЗОВАНИЕ</t>
  </si>
  <si>
    <t xml:space="preserve">07 00</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 (реконструкция МБДОУ "Детский сад общеразвивающего вида №1" ГО ЗАТО Фокино</t>
  </si>
  <si>
    <t xml:space="preserve">Подпрограмма "Обеспечение пожарной безопасности образовательных учреждений" на период 2019-2023 годов</t>
  </si>
  <si>
    <t xml:space="preserve">08 1 01 71610</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1 01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Субсидии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02 1 02 92020</t>
  </si>
  <si>
    <t xml:space="preserve">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08 1 01 92020</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5 годы"</t>
  </si>
  <si>
    <t xml:space="preserve">08 2 01 00000</t>
  </si>
  <si>
    <t xml:space="preserve">08 2 01 71590</t>
  </si>
  <si>
    <t xml:space="preserve">в том числе ремонт кровли в СОШ 253,254</t>
  </si>
  <si>
    <t xml:space="preserve">Капитальный ремонт зданий муниципальных общеобразовательных организаций (софинансирование краевой программы)</t>
  </si>
  <si>
    <t xml:space="preserve">Учреждения по внешкольной работе с детьми (детские дома творчества, спортивные клубы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5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 (строительство спортивной площадки на территории ДДТ г. Фокино)</t>
  </si>
  <si>
    <t xml:space="preserve">Муниципальная программа "Развитие культуры и искусства  городского округа ЗАТО Фокино на 2018 - 2024 годы" ( развитие    дополнительного образования детей в сфере  культура, детские школы искусств)</t>
  </si>
  <si>
    <t xml:space="preserve">09 1 01 21190</t>
  </si>
  <si>
    <t xml:space="preserve">Субсидии бюджетным учреждениям на иные цели</t>
  </si>
  <si>
    <t xml:space="preserve">02 6 Е2 5491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федеральный бюджет, краевой бюджет)</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 (местный бюджет)</t>
  </si>
  <si>
    <t xml:space="preserve">Иные безвозмездные и безвозвратные перечисления, итого</t>
  </si>
  <si>
    <t xml:space="preserve">Субвенции бюджетам  муниципальных образований Приморского края из краевого бюджета</t>
  </si>
  <si>
    <t xml:space="preserve">Субвенции бюджету муниципального образования для финансового обеспечения расходных обязательств муниципальных образований , возникших при выполнении государственных полномочий Российской Федерации, субъектов Российской Федерации, переданных для осуществления полномочий                                     субъекта РФ</t>
  </si>
  <si>
    <t xml:space="preserve">00 0  00 0000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2 04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2 04 R3041</t>
  </si>
  <si>
    <t xml:space="preserve">02 2 01 53030</t>
  </si>
  <si>
    <t xml:space="preserve">02 2 05 92340</t>
  </si>
  <si>
    <t xml:space="preserve"> 0 0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2 01 93060</t>
  </si>
  <si>
    <t xml:space="preserve">Молодежная политика и оздоровление детей, итого</t>
  </si>
  <si>
    <t xml:space="preserve">07 07</t>
  </si>
  <si>
    <t xml:space="preserve">Мероприятия по проведению оздоровительной кампании детей</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302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5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Расходы по реализации мероприятий для детей и молодежи</t>
  </si>
  <si>
    <t xml:space="preserve">,</t>
  </si>
  <si>
    <t xml:space="preserve">08 5 01 21150</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5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07 09</t>
  </si>
  <si>
    <t xml:space="preserve">00 0 00  00000</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5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02 5 01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4 годы"</t>
  </si>
  <si>
    <t xml:space="preserve">09 0 00 00000</t>
  </si>
  <si>
    <t xml:space="preserve">Подпрограмма "Развитие культуры  и искусства  городского округа ЗАТО город Фокино на 2018-2024 годы" (клубы)</t>
  </si>
  <si>
    <t xml:space="preserve">09 2 01 21180</t>
  </si>
  <si>
    <t xml:space="preserve">Субсидии  бюджетным учреждениям на иные цели (организация культурно-просветительской деятельности МБУ ЦКИ "Спутник - подготовительные работы по реконструкции здания ДОФ)</t>
  </si>
  <si>
    <t xml:space="preserve">Субсидии  бюджетным учреждениям на иные цели (капитальный ремонт зданий домов культуры)</t>
  </si>
  <si>
    <t xml:space="preserve">Подпрограмма "Развитие культуры  и искусства  городского округа ЗАТО Фокино на 2018-2024 годы" (развитие и функционирование культурно-досуговых учреждений и библиотечной сети) (библиотечная сеть)</t>
  </si>
  <si>
    <t xml:space="preserve">09 2 01 21170</t>
  </si>
  <si>
    <t xml:space="preserve">Обеспечение деятельности подведомственных учреждений </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09 3 00 00000</t>
  </si>
  <si>
    <t xml:space="preserve">Субсидии  бюджетным учреждениям на иные цели</t>
  </si>
  <si>
    <t xml:space="preserve">09 3 01 22010</t>
  </si>
  <si>
    <t xml:space="preserve">Субсидии бюджетным учреждениям на иные цели(проведение культурно-массовых мероприятий с участием детей-инвалидов)</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4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 </t>
  </si>
  <si>
    <t xml:space="preserve">09 6 01 71590</t>
  </si>
  <si>
    <t xml:space="preserve">подпрограмма "Патриотическое воспитание жителей городского округа ЗАТО Фокино на 2018-2024 годы"</t>
  </si>
  <si>
    <t xml:space="preserve">09 4 01 22110</t>
  </si>
  <si>
    <t xml:space="preserve">05 3 01 92540</t>
  </si>
  <si>
    <t xml:space="preserve">05 3 01 92470</t>
  </si>
  <si>
    <t xml:space="preserve">05 3 01 92050</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 доплаты к пенсиям муниципальных служащих)</t>
  </si>
  <si>
    <t xml:space="preserve">Социальное обеспечение населения</t>
  </si>
  <si>
    <t xml:space="preserve">03 2 04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6 E5 93140</t>
  </si>
  <si>
    <t xml:space="preserve">12 0 01 L4970</t>
  </si>
  <si>
    <t xml:space="preserve">06 3 01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t>
  </si>
  <si>
    <t xml:space="preserve">03 1 04 52600</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1 04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1 05 93090</t>
  </si>
  <si>
    <t xml:space="preserve">Пособия, компенсации, меры социальной поддержки по публичным нормативным обязательствам</t>
  </si>
  <si>
    <t xml:space="preserve">Субвенции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06 5 01 M0820</t>
  </si>
  <si>
    <t xml:space="preserve">Приобретение товаров, работ, услуг в пользу граждан в целях их социального обеспечения</t>
  </si>
  <si>
    <t xml:space="preserve">06 5 01 R0820</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4 годы"</t>
  </si>
  <si>
    <t xml:space="preserve">03 0 01 21540</t>
  </si>
  <si>
    <t xml:space="preserve">Другие вопросы в области социальной политики</t>
  </si>
  <si>
    <t xml:space="preserve">19 0 01 21530</t>
  </si>
  <si>
    <t xml:space="preserve">99 0 00 92800</t>
  </si>
  <si>
    <t xml:space="preserve">ФИЗИЧЕСКАЯ КУЛЬТУРА И СПОРТ</t>
  </si>
  <si>
    <t xml:space="preserve"> 00 0 00 0000</t>
  </si>
  <si>
    <t xml:space="preserve">Субсидии из краевого бюджета бюджетам муниципальных образований Приморского края на организацию физкультурно-спортивной работы по месту жительства</t>
  </si>
  <si>
    <t xml:space="preserve">11 02</t>
  </si>
  <si>
    <t xml:space="preserve">09 1 P5 92220</t>
  </si>
  <si>
    <t xml:space="preserve">Субсидии из краевого бюджета бюджетам муниципальных образований Приморского края на развитие спортивной инфраструктуры, находящейся в муниципальной собственности</t>
  </si>
  <si>
    <t xml:space="preserve">09 1 P5 92190</t>
  </si>
  <si>
    <t xml:space="preserve">Расходы на реализацию муниципальной программы " Развитие физической культуры и спорта в городском округе ЗАТО Фокино на период 2021-2024 годов"</t>
  </si>
  <si>
    <t xml:space="preserve">11 0 00 00000</t>
  </si>
  <si>
    <t xml:space="preserve"> 11 0 03 71600</t>
  </si>
  <si>
    <t xml:space="preserve">в том числе на приобретение спортивного оборудования (татами) для ДЮСШ "Орбита" п. Дунай</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Закупка товаров, работ и услуг для обеспечения государственных (муниципальных) нужд (проведение мероприятий ГТО)</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Организация и проведение общегородских спортивных мероприятий городского округа ЗАТО Фокино на 2021-2024 годы</t>
  </si>
  <si>
    <t xml:space="preserve">11 1 01 000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 0 01 210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09 2 Р5 50810</t>
  </si>
  <si>
    <t xml:space="preserve">09 2 Р5 50810</t>
  </si>
  <si>
    <t xml:space="preserve"> 09 1 Р5 922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4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ОБСЛУЖИВАНИЕ ГОСУДАРСТВЕННОГО (МУНИЦИПАЛЬНОГО)  ДОЛГА</t>
  </si>
  <si>
    <t xml:space="preserve">Обслуживание муниципального долга (оплата процентов за пользование коммерческим кредитом) </t>
  </si>
  <si>
    <t xml:space="preserve">99 0 00 29160</t>
  </si>
  <si>
    <t xml:space="preserve">Всего расходов по бюджету на 2022 год</t>
  </si>
  <si>
    <t xml:space="preserve">00 00</t>
  </si>
  <si>
    <t xml:space="preserve">Приложение N 10</t>
  </si>
  <si>
    <t xml:space="preserve"> Фокино</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01 07</t>
  </si>
  <si>
    <t xml:space="preserve">99 0 00 21430</t>
  </si>
  <si>
    <t xml:space="preserve">Резервные фонды (резервный фонд администрации городского округа ЗАТО Фокино)</t>
  </si>
  <si>
    <t xml:space="preserve">Субвенции на создание и обеспечение деятельности комиссий по делам несовершеннолетних и защите их прав</t>
  </si>
  <si>
    <t xml:space="preserve">18 1 01 93010</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униципальная программа "Профилактика терроризма и  противодействие экстремизму на территории городского округа ЗАТО город Фокино                                                                    в 2018-2023 годах"</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Закупка товаров, работ и услуг для обеспечения государственных (муниципальных) нужд (приобретение дез.средств для обсерватора)</t>
  </si>
  <si>
    <t xml:space="preserve">Закупка товаров, работ и услуг для обеспечения государственных (муниципальных) нужд (приобретение дез.средств для обработки подъездов жилых домов)</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4 годы"</t>
  </si>
  <si>
    <t xml:space="preserve">Муниципальная программа "Развитие малого и среднего предпринимательства в городском округе ЗАТО Фокино на 2018- 2024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4 годов"</t>
  </si>
  <si>
    <t xml:space="preserve">Социальные выплаты гражданам, кроме  публичных нормативных социальных выплат</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ОБСЛУЖИВАНИЕ ГОСУДАРСТВЕННОГО (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5 годы"</t>
  </si>
  <si>
    <t xml:space="preserve">в том числе ремонт кровли  СОШ 253, 254</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 морского края, софинансируемые за счет средств федерального бюджета</t>
  </si>
  <si>
    <t xml:space="preserve">Капитальный ремонт зданий муниципальных общеобразовательных организаций</t>
  </si>
  <si>
    <t xml:space="preserve">08 2 01 92340</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5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02 3 02 93080</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5 годы"</t>
  </si>
  <si>
    <t xml:space="preserve">08 4 00 00000</t>
  </si>
  <si>
    <t xml:space="preserve">Расходы на реализацию  подпрограммы "Молодежь Фокино" на 2022-2025 годы</t>
  </si>
  <si>
    <t xml:space="preserve">08 5 00 00000</t>
  </si>
  <si>
    <t xml:space="preserve">Расходы на реализацию подпрограммы "Одаренные дети городского округа ЗАТО Фокино на 2022-2025 годы"</t>
  </si>
  <si>
    <t xml:space="preserve">08 6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и библиотечной сети)</t>
  </si>
  <si>
    <t xml:space="preserve">09 2 01 00000</t>
  </si>
  <si>
    <t xml:space="preserve">Библиотеки</t>
  </si>
  <si>
    <t xml:space="preserve">Закупка товаров, работ и услуг для обеспечения  государственных (муниципальных)  нужд</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4 годы" (МКУ ЦОФУК)</t>
  </si>
  <si>
    <t xml:space="preserve">Подпрограмма "Патриотическое воспитание жителей городского округа ЗАТО город Фокино на 2018-2024 годы"</t>
  </si>
  <si>
    <t xml:space="preserve">09 4 00 00000</t>
  </si>
  <si>
    <t xml:space="preserve">Иные выплаты населению</t>
  </si>
  <si>
    <t xml:space="preserve">Муниципальная программа  "Профилактика терроризма и противодействие экстремизму на территории городского округа ЗАТО Фокино на 2018-2024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4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Вопросы топливно-энергетического комплекса</t>
  </si>
  <si>
    <t xml:space="preserve">99 0 00 61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ельское хозяйство и рыболовство</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и услуг</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доковый ремонт судна СП "Путятин")</t>
  </si>
  <si>
    <t xml:space="preserve">Содержание объектов государственной (муниципальной) собственности (содержание пирса в п. Путятин)</t>
  </si>
  <si>
    <t xml:space="preserve">17 0 01 61120</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Бюджетные инвестиции  в объекты капитального строительства государственной (муниципальной) собственности ( пирса в п. Путятин)</t>
  </si>
  <si>
    <t xml:space="preserve">17 0 01 61130</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4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 )</t>
  </si>
  <si>
    <t xml:space="preserve">Основное мероприятие "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Основное мероприятие "Обеспечение сохранности  дворовых территорий к многоквартирным домам и проездов к дворовым территориям                          многоквартирных домов"</t>
  </si>
  <si>
    <t xml:space="preserve">Закупка товаров, работ, услуг в целях капитального ремонта государственного (муниципального) имущества</t>
  </si>
  <si>
    <t xml:space="preserve">Капитальный ремонт и ремонт автомобильных дорог общего пользования городского округа ЗАТО Фокино (софинансирование краевой программы)</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Основное мероприятие "Проведение капитального ремонта и ремонта многоквартирных жилых домов и инженерных сетей по решениям судов"</t>
  </si>
  <si>
    <t xml:space="preserve">Проведение аварийных ремонтно-восстановительных работ по восстановлению участков фасада многоквартирного дома по адресу г. Фокино, ул. Белашева, д. 16а)</t>
  </si>
  <si>
    <t xml:space="preserve">Проведение ремонтно-восстановительных работ кровли жилого дома N 8 в         п. Дунай по ул. Юбилейной</t>
  </si>
  <si>
    <t xml:space="preserve">14 0 01 96110</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Муниципальная программа "Благоустройство территории  городского округа ЗАТО  Фокино на период  2019-2024 годов"</t>
  </si>
  <si>
    <t xml:space="preserve">15  0 05 92360</t>
  </si>
  <si>
    <t xml:space="preserve">Муниципальная программа " Содействие занятости населения городского округа ЗАТО Фокино на  период 2018-2024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18 0 00 00000</t>
  </si>
  <si>
    <t xml:space="preserve">Создание комфортной среды в области благоустройства и придомовых территорий ЗАТО Фокино </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 на благоустройство придомовых территорий</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Реализация муниципальной программы "Доступная среда" на 2018-2023 годы</t>
  </si>
  <si>
    <t xml:space="preserve">02 0 00 00000</t>
  </si>
  <si>
    <t xml:space="preserve">02 0 01 21520</t>
  </si>
  <si>
    <t xml:space="preserve">11 00</t>
  </si>
  <si>
    <t xml:space="preserve">Бюджетные инвестиции  в объекты капитального строительства государственной (муниципальной) собственности (строительство физкультурно-оздоровительного комплекса в г. Фокино)</t>
  </si>
  <si>
    <t xml:space="preserve">11 1 01 41200</t>
  </si>
  <si>
    <t xml:space="preserve">Бюджетные инвестиции  в объекты капитального строительства государственной (муниципальной) собственности (строительство плоскостного спортивного сооружения - универсальной площадки для игровых видов спорта в п. Дунай)</t>
  </si>
  <si>
    <t xml:space="preserve">11 1 01 41210</t>
  </si>
  <si>
    <t xml:space="preserve">Ремонт ограждения спортивной площадки г.Фокино</t>
  </si>
  <si>
    <t xml:space="preserve">11 1 01 41230</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04 12 </t>
  </si>
  <si>
    <t xml:space="preserve">Исполнение судебных актов</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Муниципальная программа "Развитие физической культуры и спорта в городском округе ЗАТО Фокино на период 2021-2024 годов" (содержание спортивных школ)</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11 0 01  21090</t>
  </si>
  <si>
    <t xml:space="preserve">Расходы на функционирование Муниципального автономного учреждения "Физкультурно-оздоровительный комплекс"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 )</t>
  </si>
  <si>
    <t xml:space="preserve">Итого по главному распорядителю 910</t>
  </si>
  <si>
    <t xml:space="preserve">ВСЕГО РАСХОДОВ ПО БЮДЖЕТУ НА 2022 ГОД</t>
  </si>
  <si>
    <t xml:space="preserve">Приложение N 11</t>
  </si>
  <si>
    <t xml:space="preserve">Распределение бюджетных ассигнований по муниципальным программам</t>
  </si>
  <si>
    <t xml:space="preserve">городского округа ЗАТО Фокино на 2022 год</t>
  </si>
  <si>
    <t xml:space="preserve">N</t>
  </si>
  <si>
    <t xml:space="preserve">Название муниципальной программы</t>
  </si>
  <si>
    <t xml:space="preserve">Целевая статья</t>
  </si>
  <si>
    <t xml:space="preserve">Сумма на 2022 год, тыс. руб.</t>
  </si>
  <si>
    <t xml:space="preserve">Доступная среда на 2018-2023 годы</t>
  </si>
  <si>
    <t xml:space="preserve">Закупка товаров работ и услуг для обеспечения государственных (муниципальных) нужд</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4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4 годы"</t>
  </si>
  <si>
    <t xml:space="preserve">Подпрограмма " Развитие поисково-спасательного отряда МКУ ГОЧС и ПБ ГО ЗАТО г. Фокино на 2019 - 2024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4 годы"</t>
  </si>
  <si>
    <t xml:space="preserve">Модернизация дорожной сети городского округа ЗАТО Фокино на период  2018 - 2024 годов</t>
  </si>
  <si>
    <t xml:space="preserve">Обеспечение сохранности  дорог (ремонт и содержание автомобильных дорог общего пользования местного значения)</t>
  </si>
  <si>
    <t xml:space="preserve">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Развитие малого и среднего предпринимательства в городском округе ЗАТО Фокино на 2018-2024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4 годы</t>
  </si>
  <si>
    <t xml:space="preserve">07 0 00 00000</t>
  </si>
  <si>
    <t xml:space="preserve">Развитие образования в городском округе ЗАТО Фокино на 2022-2025 годы</t>
  </si>
  <si>
    <t xml:space="preserve">Подпрограмма "Развитие  дошкольного образования"</t>
  </si>
  <si>
    <t xml:space="preserve">Подпрограмма "Развитие системы общего образования "</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 </t>
  </si>
  <si>
    <t xml:space="preserve">Подпрограмма "Одаренные дети"</t>
  </si>
  <si>
    <t xml:space="preserve">Сохранение и развитие культуры и искусства  городского округа  ЗАТО Фокино на 2018-2024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4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Патриотическое воспитание жителей городского округа ЗАТО Фокино на 2018-2024 год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3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Содействие занятости населения городского округа ЗАТО Фокино на период                  2018-2024 годов</t>
  </si>
  <si>
    <t xml:space="preserve">Содействие занятости населения городского округа ЗАТО Фокино на период 2018-2024 годов</t>
  </si>
  <si>
    <t xml:space="preserve">Развитие физической культуры и спорта в городском округе ЗАТО Фокино на период 2016-2024 годов</t>
  </si>
  <si>
    <t xml:space="preserve">Дополнительное образование детей (содержание спортивных школ)</t>
  </si>
  <si>
    <t xml:space="preserve">Основное мероприятие "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11 1 01 21090</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4 годы</t>
  </si>
  <si>
    <t xml:space="preserve">12 0 00 00000</t>
  </si>
  <si>
    <t xml:space="preserve">Обеспечение жильем молодых семей в  городском округе ЗАТО Фокино  на              2019-2024 годы</t>
  </si>
  <si>
    <t xml:space="preserve">Капитальный ремонт и содержание общего имущества многоквартирных домов городского округа ЗАТО Фокино на  период 2019-2024 годов" </t>
  </si>
  <si>
    <t xml:space="preserve">Проведение текущего и капитального ремонта многоквартирных жилых домов по решениям судов</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Мероприятия по сносу аварийных домов</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4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4 годы</t>
  </si>
  <si>
    <t xml:space="preserve">Организация обслуживания населения  водным транспортом  городского округа ЗАТО Фокино</t>
  </si>
  <si>
    <t xml:space="preserve">Расходы связяные с доковым ремонтом судна СП "Путятин"</t>
  </si>
  <si>
    <t xml:space="preserve">Расходы, связанные с приобретением судна на воздушной подушке</t>
  </si>
  <si>
    <t xml:space="preserve">Создание условий для осуществления автобусных пассажирских перевозок в границах   городского округа ЗАТО Фокино</t>
  </si>
  <si>
    <t xml:space="preserve">Бюджетные инвестиции  в объекты капитального строительства государственной (муниципальной) собственности (реконструкция пирса в п. Путятин)</t>
  </si>
  <si>
    <t xml:space="preserve">Создание условий для предоставления транспортных услуг гаселению городского округа ЗАТО Фокино (содержание пирса в п. Путятин)</t>
  </si>
  <si>
    <t xml:space="preserve">Формирование современной городской среды на территории городского округа ЗАТО Фокино на 2018 - 2024 годы</t>
  </si>
  <si>
    <t xml:space="preserve">Создание комфортной среды в области благоустройства и придомовых территорий ЗАТО Фокино (в рамках софинансирования)</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4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4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4 годы</t>
  </si>
  <si>
    <t xml:space="preserve">Программа профилактика терроризма и противодействие экстремизму на территории городского округа ЗАТО Фокино в                2018-2024 годах</t>
  </si>
  <si>
    <t xml:space="preserve">Развитие информационного общества в городском округе ЗАТО Фокино на            2022-2024 годы</t>
  </si>
  <si>
    <t xml:space="preserve">ИТОГО:</t>
  </si>
  <si>
    <t xml:space="preserve">Приложение N 12</t>
  </si>
  <si>
    <t xml:space="preserve">городского округа ЗАТО</t>
  </si>
  <si>
    <t xml:space="preserve">городского округа ЗАТО Фокино на плановый период 2023-2024 годов</t>
  </si>
  <si>
    <t xml:space="preserve">Доступная среда на 2018-2024 годы</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Модернизация дорожной сети городского округа ЗАТО Фокино на  2018-2024 годы</t>
  </si>
  <si>
    <t xml:space="preserve">Обеспечение сохранности  дворовых территорий к многоквартирным домам и проездов к дворовым территориям многоквартирных домов</t>
  </si>
  <si>
    <t xml:space="preserve">-</t>
  </si>
  <si>
    <t xml:space="preserve">Разработка Комплексной схемы организации дорожного движения на территории городского округа ЗАТО Фокино</t>
  </si>
  <si>
    <t xml:space="preserve">Организация обеспечения населения твердым топливом (дровами) на территории городского округа ЗАТО Фокино на 2020-2024 годы</t>
  </si>
  <si>
    <t xml:space="preserve">Развитие образования в городском округе ЗАТО Фокино на 2020-2025 годы</t>
  </si>
  <si>
    <t xml:space="preserve">Подпрограмма "Обеспечение пожарной безопасности образовательных учреждений" на период 2019-2023 годов (дошкольное образование)</t>
  </si>
  <si>
    <t xml:space="preserve">Подпрограмма "Обеспечение пожарной безопасности образовательных учреждений" на период 2019-2023 годов (общее образование)</t>
  </si>
  <si>
    <t xml:space="preserve">08 2 01 71610</t>
  </si>
  <si>
    <t xml:space="preserve">Подпрограмма "Развитие культуры и искусства городского округа ЗАТО Фокино на   2018-2024 год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4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Содействие занятости населения городского округа ЗАТО Фокино на период  2018-2024 годов</t>
  </si>
  <si>
    <t xml:space="preserve">Развитие физической культуры и спорта в городском округе ЗАТО Фокино на период 2021-2024 годов</t>
  </si>
  <si>
    <t xml:space="preserve">Бюджетные инвестиции  в объекты капитального строительства государственной (муниципальной) собственности (строительство физкультурно-оздоровительного комплекса в      г. Фокино)</t>
  </si>
  <si>
    <t xml:space="preserve">Бюджетные инвестиции  в объекты капитального строительства государственной (муниципальной) собственности </t>
  </si>
  <si>
    <t xml:space="preserve">11 1 01 41220</t>
  </si>
  <si>
    <t xml:space="preserve">Ремонт ограждения спортивной площадки         г. Фокино</t>
  </si>
  <si>
    <t xml:space="preserve">Обеспечение жильем молодых семей в  городском округе ЗАТО Фокино  на  2019-2024 годы</t>
  </si>
  <si>
    <t xml:space="preserve">Обеспечение жильем молодых семей в  городском округе ЗАТО Фокино  на              2019-2023 годы</t>
  </si>
  <si>
    <t xml:space="preserve">Городской фасад на период 2019-2023 годов</t>
  </si>
  <si>
    <t xml:space="preserve">Проведение мероприятий  по содержанию и  капитальному ремонту муниципальных жилых помещений, свободных от регистрации и проживания</t>
  </si>
  <si>
    <t xml:space="preserve">Благоустройство территории  городского округа ЗАТО Фокино на период  2019-2024 годов</t>
  </si>
  <si>
    <t xml:space="preserve">15 0 03 41430</t>
  </si>
  <si>
    <t xml:space="preserve">Софинансирование проектов инициативного бюджетирования по направлению "Твой проект"</t>
  </si>
  <si>
    <t xml:space="preserve">15 0 06 2153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t>
  </si>
  <si>
    <t xml:space="preserve">Создание условий для предоставления транспортных услуг населению городского округа ЗАТО Фокино на    2017-2024 годы</t>
  </si>
  <si>
    <t xml:space="preserve">Формирование современной городской среды на территории городского округа ЗАТО Фокино на               2018 - 2024 годы</t>
  </si>
  <si>
    <t xml:space="preserve">Создание комфортной среды в области благоустройства и придомовых территорий ЗАТО Фокино (софинансирование краевой программы)</t>
  </si>
  <si>
    <t xml:space="preserve">Муниципальная программа "Профилактика терроризма и противодействие экстремизму на территории городского округа ЗАТО Фокино в 2018-2024 годах"</t>
  </si>
  <si>
    <t xml:space="preserve">Развитие информационного общества в городском округе ЗАТО Фокино на 2022-2024 годы</t>
  </si>
  <si>
    <t xml:space="preserve">                                                                    Приложение N 15</t>
  </si>
  <si>
    <t xml:space="preserve">                                                                    к проекту решения  Думы </t>
  </si>
  <si>
    <t xml:space="preserve">                                                                    городского округа ЗАТО </t>
  </si>
  <si>
    <t xml:space="preserve">                                                                     Фокино</t>
  </si>
  <si>
    <t xml:space="preserve">от  17.12.2021  N 304-МПА      </t>
  </si>
  <si>
    <t xml:space="preserve">         ПЕРЕЧЕНЬ</t>
  </si>
  <si>
    <t xml:space="preserve">УПОЛНОМОЧЕННЫХ ЛИЦ, ИМЕЮЩИХ ПРАВО ПРИНИМАТЬ ДОБРОВОЛЬНЫЕ ПОЖЕРТВОВАНИЯ</t>
  </si>
  <si>
    <t xml:space="preserve">В  БЮДЖЕТ ГОРОДСКОГО ОКРУГА ЗАТО ФОКИНО НА 2022  ГОД</t>
  </si>
  <si>
    <t xml:space="preserve">Код главного администратора</t>
  </si>
  <si>
    <t xml:space="preserve">Перечень уполномоченных лиц, имеющих право принимать добровольные пожертвования</t>
  </si>
  <si>
    <t xml:space="preserve">администрация городского округа ЗАТО  Фокино</t>
  </si>
  <si>
    <t xml:space="preserve">Управление образования администрации городского округа ЗАТО  Фокино</t>
  </si>
  <si>
    <t xml:space="preserve">Управление культуры администрации городского округа ЗАТО  Фокино</t>
  </si>
  <si>
    <t xml:space="preserve">Управление жилищно-коммунального хозяйства, благоустройства, градостроительной деятельности, строительства и архитектуры администрации городского округа ЗАТО Фокино</t>
  </si>
  <si>
    <t xml:space="preserve">Управление муниципальной собственности городского округа ЗАТО  Фокино</t>
  </si>
</sst>
</file>

<file path=xl/styles.xml><?xml version="1.0" encoding="utf-8"?>
<styleSheet xmlns="http://schemas.openxmlformats.org/spreadsheetml/2006/main">
  <numFmts count="14">
    <numFmt numFmtId="164" formatCode="General"/>
    <numFmt numFmtId="165" formatCode="_(* #,##0.00_);_(* \(#,##0.00\);_(* \-??_);_(@_)"/>
    <numFmt numFmtId="166" formatCode="#,##0.000"/>
    <numFmt numFmtId="167" formatCode="_-* #,##0.00000_р_._-;\-* #,##0.00000_р_._-;_-* \-??_р_._-;_-@_-"/>
    <numFmt numFmtId="168" formatCode="#,##0.00000"/>
    <numFmt numFmtId="169" formatCode="0.00"/>
    <numFmt numFmtId="170" formatCode="#,##0"/>
    <numFmt numFmtId="171" formatCode="@"/>
    <numFmt numFmtId="172" formatCode="_-* #,##0.00000\ _₽_-;\-* #,##0.00000\ _₽_-;_-* \-?????\ _₽_-;_-@_-"/>
    <numFmt numFmtId="173" formatCode="_(* #,##0.000_);_(* \(#,##0.000\);_(* \-??_);_(@_)"/>
    <numFmt numFmtId="174" formatCode="0.0000"/>
    <numFmt numFmtId="175" formatCode="General"/>
    <numFmt numFmtId="176" formatCode="_(* #,##0.00000_);_(* \(#,##0.00000\);_(* \-??_);_(@_)"/>
    <numFmt numFmtId="177" formatCode="#,##0.00000_ ;\-#,##0.00000\ "/>
  </numFmts>
  <fonts count="31">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2"/>
      <name val="Times New Roman"/>
      <family val="1"/>
      <charset val="204"/>
    </font>
    <font>
      <b val="true"/>
      <i val="true"/>
      <sz val="12"/>
      <name val="Times New Roman"/>
      <family val="1"/>
      <charset val="204"/>
    </font>
    <font>
      <b val="true"/>
      <i val="true"/>
      <sz val="10"/>
      <name val="Arial"/>
      <family val="2"/>
      <charset val="204"/>
    </font>
    <font>
      <b val="true"/>
      <sz val="12"/>
      <name val="Times New Roman"/>
      <family val="1"/>
      <charset val="204"/>
    </font>
    <font>
      <b val="true"/>
      <sz val="10"/>
      <name val="Arial"/>
      <family val="2"/>
      <charset val="204"/>
    </font>
    <font>
      <i val="true"/>
      <sz val="12"/>
      <name val="Times New Roman"/>
      <family val="1"/>
      <charset val="204"/>
    </font>
    <font>
      <i val="true"/>
      <sz val="10"/>
      <name val="Arial"/>
      <family val="2"/>
      <charset val="204"/>
    </font>
    <font>
      <b val="true"/>
      <sz val="12"/>
      <color rgb="FF000000"/>
      <name val="Times New Roman"/>
      <family val="1"/>
      <charset val="204"/>
    </font>
    <font>
      <sz val="14"/>
      <name val="Times New Roman"/>
      <family val="1"/>
      <charset val="204"/>
    </font>
    <font>
      <sz val="12"/>
      <name val="Arial"/>
      <family val="2"/>
      <charset val="204"/>
    </font>
    <font>
      <sz val="11"/>
      <name val="Arial"/>
      <family val="2"/>
      <charset val="204"/>
    </font>
    <font>
      <sz val="10"/>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sz val="11"/>
      <name val="Times New Roman"/>
      <family val="1"/>
      <charset val="204"/>
    </font>
    <font>
      <b val="true"/>
      <sz val="10"/>
      <color rgb="FFFF0000"/>
      <name val="Arial"/>
      <family val="2"/>
      <charset val="204"/>
    </font>
    <font>
      <b val="true"/>
      <sz val="11"/>
      <color rgb="FF000000"/>
      <name val="Times New Roman"/>
      <family val="1"/>
      <charset val="204"/>
    </font>
    <font>
      <b val="true"/>
      <u val="single"/>
      <sz val="10"/>
      <name val="Arial"/>
      <family val="2"/>
      <charset val="204"/>
    </font>
    <font>
      <b val="true"/>
      <i val="true"/>
      <u val="single"/>
      <sz val="10"/>
      <name val="Arial"/>
      <family val="2"/>
      <charset val="204"/>
    </font>
    <font>
      <sz val="10"/>
      <color rgb="FFFF0000"/>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sz val="11"/>
      <color rgb="FF00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0000"/>
        <bgColor rgb="FF993300"/>
      </patternFill>
    </fill>
    <fill>
      <patternFill patternType="solid">
        <fgColor rgb="FF969696"/>
        <bgColor rgb="FF8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justify" vertical="distributed"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7" fontId="9" fillId="0" borderId="1" xfId="22" applyFont="true" applyBorder="true" applyAlignment="true" applyProtection="true">
      <alignment horizontal="center"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8" fontId="6" fillId="2" borderId="1"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distributed"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22"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distributed"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distributed"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17" fillId="0" borderId="0" xfId="22"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7" fontId="6" fillId="0" borderId="0" xfId="22"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8" fillId="0" borderId="0" xfId="22"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22" applyFont="true" applyBorder="true" applyAlignment="true" applyProtection="true">
      <alignment horizontal="center" vertical="bottom" textRotation="0" wrapText="false" indent="0" shrinkToFit="false"/>
      <protection locked="true" hidden="false"/>
    </xf>
    <xf numFmtId="167" fontId="17" fillId="0" borderId="0" xfId="22" applyFont="true" applyBorder="true" applyAlignment="true" applyProtection="tru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20" fillId="0" borderId="0" xfId="22"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9" fillId="0" borderId="1" xfId="20" applyFont="true" applyBorder="true" applyAlignment="true" applyProtection="true">
      <alignment horizontal="justify" vertical="top" textRotation="0" wrapText="true" indent="0" shrinkToFit="false"/>
      <protection locked="true" hidden="false"/>
    </xf>
    <xf numFmtId="171" fontId="19" fillId="2" borderId="1" xfId="0" applyFont="true" applyBorder="true" applyAlignment="true" applyProtection="true">
      <alignment horizontal="justify" vertical="top" textRotation="0" wrapText="true" indent="0" shrinkToFit="false"/>
      <protection locked="true" hidden="false"/>
    </xf>
    <xf numFmtId="164" fontId="19" fillId="2"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72" fontId="9" fillId="0" borderId="1" xfId="22"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distributed"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19" fillId="2" borderId="1" xfId="20" applyFont="true" applyBorder="true" applyAlignment="true" applyProtection="true">
      <alignment horizontal="justify" vertical="top"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3" fontId="5" fillId="0"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3" fontId="17" fillId="0" borderId="0" xfId="22" applyFont="true" applyBorder="true" applyAlignment="true" applyProtection="true">
      <alignment horizontal="general" vertical="bottom" textRotation="0" wrapText="false" indent="0" shrinkToFit="false"/>
      <protection locked="true" hidden="false"/>
    </xf>
    <xf numFmtId="173" fontId="14" fillId="0" borderId="0" xfId="22"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3" fontId="6" fillId="0" borderId="1" xfId="22"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8" fontId="6" fillId="4" borderId="1" xfId="22" applyFont="true" applyBorder="tru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22" applyFont="true" applyBorder="tru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8" fontId="19" fillId="0" borderId="1" xfId="22" applyFont="true" applyBorder="true" applyAlignment="true" applyProtection="true">
      <alignment horizontal="right" vertical="bottom" textRotation="0" wrapText="false" indent="0" shrinkToFit="false"/>
      <protection locked="true" hidden="false"/>
    </xf>
    <xf numFmtId="168" fontId="6" fillId="2" borderId="1" xfId="22"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8" fontId="19" fillId="2" borderId="1" xfId="22"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false">
      <alignment horizontal="justify" vertical="top"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2" borderId="1" xfId="0" applyFont="true" applyBorder="true" applyAlignment="true" applyProtection="false">
      <alignment horizontal="justify"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22" applyFont="true" applyBorder="true" applyAlignment="true" applyProtection="tru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73" fontId="5" fillId="0" borderId="0" xfId="24" applyFont="true" applyBorder="true" applyAlignment="true" applyProtection="true">
      <alignment horizontal="right" vertical="center"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6" fontId="14" fillId="0" borderId="0" xfId="24" applyFont="true" applyBorder="true" applyAlignment="true" applyProtection="true">
      <alignment horizontal="right"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bottom" textRotation="0" wrapText="tru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76" fontId="6" fillId="0" borderId="1" xfId="24" applyFont="true" applyBorder="true" applyAlignment="true" applyProtection="tru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bottom" textRotation="0" wrapText="false" indent="0" shrinkToFit="false"/>
      <protection locked="true" hidden="false"/>
    </xf>
    <xf numFmtId="173" fontId="6" fillId="0" borderId="1" xfId="24" applyFont="true" applyBorder="true" applyAlignment="true" applyProtection="tru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8" fontId="6" fillId="2" borderId="1" xfId="24" applyFont="true" applyBorder="true" applyAlignment="true" applyProtection="true">
      <alignment horizontal="right" vertical="bottom" textRotation="0" wrapText="false" indent="0" shrinkToFit="false"/>
      <protection locked="true" hidden="false"/>
    </xf>
    <xf numFmtId="168" fontId="6" fillId="0" borderId="1" xfId="24" applyFont="true" applyBorder="true" applyAlignment="true" applyProtection="true">
      <alignment horizontal="right" vertical="bottom" textRotation="0" wrapText="false" indent="0" shrinkToFit="false"/>
      <protection locked="true" hidden="false"/>
    </xf>
    <xf numFmtId="164" fontId="6" fillId="4" borderId="1" xfId="21" applyFont="true" applyBorder="true" applyAlignment="true" applyProtection="false">
      <alignment horizontal="justify" vertical="top" textRotation="0" wrapText="true" indent="0" shrinkToFit="false"/>
      <protection locked="true" hidden="false"/>
    </xf>
    <xf numFmtId="164" fontId="6" fillId="4" borderId="1" xfId="21" applyFont="true" applyBorder="true" applyAlignment="true" applyProtection="false">
      <alignment horizontal="center" vertical="bottom" textRotation="0" wrapText="false" indent="0" shrinkToFit="false"/>
      <protection locked="true" hidden="false"/>
    </xf>
    <xf numFmtId="168" fontId="6" fillId="4" borderId="1" xfId="24" applyFont="true" applyBorder="true" applyAlignment="true" applyProtection="true">
      <alignment horizontal="right" vertical="bottom" textRotation="0" wrapText="false" indent="0" shrinkToFit="false"/>
      <protection locked="true" hidden="false"/>
    </xf>
    <xf numFmtId="164" fontId="6" fillId="2" borderId="1" xfId="21" applyFont="true" applyBorder="true" applyAlignment="true" applyProtection="false">
      <alignment horizontal="justify" vertical="top" textRotation="0" wrapText="true" indent="0" shrinkToFit="false"/>
      <protection locked="true" hidden="false"/>
    </xf>
    <xf numFmtId="164" fontId="6" fillId="2" borderId="1"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justify" vertical="top" textRotation="0" wrapText="false" indent="0" shrinkToFit="false"/>
      <protection locked="true" hidden="false"/>
    </xf>
    <xf numFmtId="170" fontId="6" fillId="0" borderId="1" xfId="21" applyFont="true" applyBorder="true" applyAlignment="true" applyProtection="false">
      <alignment horizontal="center" vertical="bottom" textRotation="0" wrapText="false" indent="0" shrinkToFit="false"/>
      <protection locked="true" hidden="false"/>
    </xf>
    <xf numFmtId="168" fontId="19" fillId="0" borderId="1" xfId="24" applyFont="true" applyBorder="true" applyAlignment="true" applyProtection="true">
      <alignment horizontal="right" vertical="bottom" textRotation="0" wrapText="false" indent="0" shrinkToFit="false"/>
      <protection locked="true" hidden="false"/>
    </xf>
    <xf numFmtId="168" fontId="19" fillId="2" borderId="1" xfId="24" applyFont="true" applyBorder="true" applyAlignment="true" applyProtection="true">
      <alignment horizontal="right" vertical="bottom" textRotation="0" wrapText="false" indent="0" shrinkToFit="false"/>
      <protection locked="true" hidden="false"/>
    </xf>
    <xf numFmtId="164" fontId="6" fillId="5" borderId="1" xfId="21" applyFont="true" applyBorder="true" applyAlignment="true" applyProtection="false">
      <alignment horizontal="justify" vertical="top" textRotation="0" wrapText="true" indent="0" shrinkToFit="false"/>
      <protection locked="true" hidden="false"/>
    </xf>
    <xf numFmtId="171" fontId="19" fillId="2" borderId="1" xfId="21" applyFont="true" applyBorder="true" applyAlignment="true" applyProtection="true">
      <alignment horizontal="justify"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justify"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71" fontId="6" fillId="0" borderId="1" xfId="21" applyFont="true" applyBorder="true" applyAlignment="true" applyProtection="false">
      <alignment horizontal="center" vertical="bottom" textRotation="0" wrapText="false" indent="0" shrinkToFit="false"/>
      <protection locked="true" hidden="false"/>
    </xf>
    <xf numFmtId="164" fontId="6" fillId="4" borderId="1" xfId="21" applyFont="true" applyBorder="true" applyAlignment="true" applyProtection="false">
      <alignment horizontal="center" vertical="bottom" textRotation="0" wrapText="true" indent="0" shrinkToFit="false"/>
      <protection locked="true" hidden="false"/>
    </xf>
    <xf numFmtId="164" fontId="6" fillId="3" borderId="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9" fillId="2" borderId="1" xfId="21" applyFont="true" applyBorder="true" applyAlignment="true" applyProtection="false">
      <alignment horizontal="general" vertical="top" textRotation="0" wrapText="true" indent="0" shrinkToFit="false"/>
      <protection locked="true" hidden="false"/>
    </xf>
    <xf numFmtId="164" fontId="19" fillId="2" borderId="1" xfId="21" applyFont="true" applyBorder="true" applyAlignment="true" applyProtection="false">
      <alignment horizontal="justify" vertical="top" textRotation="0" wrapText="true" indent="0" shrinkToFit="false"/>
      <protection locked="true" hidden="false"/>
    </xf>
    <xf numFmtId="164" fontId="6" fillId="2" borderId="1" xfId="21" applyFont="true" applyBorder="true" applyAlignment="true" applyProtection="false">
      <alignment horizontal="general" vertical="top" textRotation="0" wrapText="tru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justify" vertical="top" textRotation="0" wrapText="false" indent="0" shrinkToFit="false"/>
      <protection locked="true" hidden="false"/>
    </xf>
    <xf numFmtId="164" fontId="6" fillId="4" borderId="3"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6" fillId="4"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8" fontId="9" fillId="0" borderId="1" xfId="24" applyFont="true" applyBorder="true" applyAlignment="true" applyProtection="tru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29" fillId="0" borderId="0" xfId="21" applyFont="true" applyBorder="fals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justify" vertical="distributed" textRotation="0" wrapText="true" indent="0" shrinkToFit="false"/>
      <protection locked="true" hidden="false"/>
    </xf>
    <xf numFmtId="167" fontId="13" fillId="0" borderId="1" xfId="23" applyFont="true" applyBorder="true" applyAlignment="true" applyProtection="true">
      <alignment horizontal="center" vertical="bottom" textRotation="0" wrapText="true" indent="0" shrinkToFit="false"/>
      <protection locked="true" hidden="false"/>
    </xf>
    <xf numFmtId="164" fontId="6" fillId="0" borderId="1" xfId="21" applyFont="true" applyBorder="true" applyAlignment="true" applyProtection="false">
      <alignment horizontal="left" vertical="bottom" textRotation="0" wrapText="true" indent="0" shrinkToFit="false"/>
      <protection locked="true" hidden="false"/>
    </xf>
    <xf numFmtId="167" fontId="19" fillId="2" borderId="1" xfId="23" applyFont="true" applyBorder="true" applyAlignment="true" applyProtection="true">
      <alignment horizontal="center" vertical="bottom" textRotation="0" wrapText="tru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9" fontId="9" fillId="0" borderId="1" xfId="21" applyFont="true" applyBorder="true" applyAlignment="true" applyProtection="false">
      <alignment horizontal="center" vertical="bottom" textRotation="0" wrapText="false" indent="0" shrinkToFit="false"/>
      <protection locked="true" hidden="false"/>
    </xf>
    <xf numFmtId="167" fontId="13" fillId="2" borderId="1" xfId="23" applyFont="true" applyBorder="true" applyAlignment="true" applyProtection="true">
      <alignment horizontal="center" vertical="bottom" textRotation="0" wrapText="false" indent="0" shrinkToFit="false"/>
      <protection locked="true" hidden="false"/>
    </xf>
    <xf numFmtId="169" fontId="6" fillId="0" borderId="1" xfId="21" applyFont="true" applyBorder="true" applyAlignment="true" applyProtection="false">
      <alignment horizontal="center" vertical="bottom" textRotation="0" wrapText="false" indent="0" shrinkToFit="false"/>
      <protection locked="true" hidden="false"/>
    </xf>
    <xf numFmtId="167" fontId="19" fillId="2" borderId="1" xfId="23" applyFont="true" applyBorder="true" applyAlignment="true" applyProtection="tru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4" fontId="13" fillId="2" borderId="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justify" vertical="top" textRotation="0" wrapText="tru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justify" vertical="top" textRotation="0" wrapText="true" indent="0" shrinkToFit="false"/>
      <protection locked="true" hidden="false"/>
    </xf>
    <xf numFmtId="164" fontId="6" fillId="0" borderId="6" xfId="21" applyFont="true" applyBorder="true" applyAlignment="true" applyProtection="false">
      <alignment horizontal="justify" vertical="top"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9" fontId="9" fillId="4" borderId="1" xfId="21" applyFont="true" applyBorder="true" applyAlignment="true" applyProtection="false">
      <alignment horizontal="center" vertical="bottom" textRotation="0" wrapText="false" indent="0" shrinkToFit="false"/>
      <protection locked="true" hidden="false"/>
    </xf>
    <xf numFmtId="167" fontId="13" fillId="4" borderId="1" xfId="23" applyFont="true" applyBorder="true" applyAlignment="true" applyProtection="tru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tru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30" fillId="0" borderId="0" xfId="21" applyFont="true" applyBorder="false" applyAlignment="true" applyProtection="false">
      <alignment horizontal="center" vertical="bottom" textRotation="0" wrapText="false" indent="0" shrinkToFit="false"/>
      <protection locked="tru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67" fontId="13" fillId="0" borderId="1" xfId="22"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7" fontId="19" fillId="0" borderId="1" xfId="22" applyFont="true" applyBorder="true" applyAlignment="true" applyProtection="tru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7" fontId="13" fillId="0" borderId="1" xfId="22" applyFont="true" applyBorder="true" applyAlignment="true" applyProtection="true">
      <alignment horizontal="center" vertical="bottom" textRotation="0" wrapText="fals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67" fontId="19" fillId="0" borderId="1" xfId="22" applyFont="true" applyBorder="true" applyAlignment="true" applyProtection="true">
      <alignment horizontal="center" vertical="bottom"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7" fontId="13" fillId="2" borderId="1" xfId="22" applyFont="true" applyBorder="true" applyAlignment="true" applyProtection="true">
      <alignment horizontal="center" vertical="bottom" textRotation="0" wrapText="fals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7" fontId="19" fillId="2" borderId="1" xfId="22" applyFont="true" applyBorder="true" applyAlignment="true" applyProtection="true">
      <alignment horizontal="center" vertical="bottom" textRotation="0" wrapText="false" indent="0" shrinkToFit="false"/>
      <protection locked="true" hidden="false"/>
    </xf>
    <xf numFmtId="168" fontId="7" fillId="2" borderId="1" xfId="0" applyFont="true" applyBorder="true" applyAlignment="false" applyProtection="false">
      <alignment horizontal="general" vertical="bottom" textRotation="0" wrapText="false" indent="0" shrinkToFit="false"/>
      <protection locked="true" hidden="false"/>
    </xf>
    <xf numFmtId="177" fontId="13" fillId="0" borderId="1" xfId="22" applyFont="true" applyBorder="true" applyAlignment="true" applyProtection="true">
      <alignment horizontal="center" vertical="bottom" textRotation="0" wrapText="false" indent="0" shrinkToFit="false"/>
      <protection locked="true" hidden="false"/>
    </xf>
    <xf numFmtId="177" fontId="19" fillId="0" borderId="1" xfId="22"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9" fontId="9" fillId="4" borderId="1" xfId="0" applyFont="true" applyBorder="true" applyAlignment="true" applyProtection="false">
      <alignment horizontal="center" vertical="bottom" textRotation="0" wrapText="false" indent="0" shrinkToFit="false"/>
      <protection locked="true" hidden="false"/>
    </xf>
    <xf numFmtId="167" fontId="13" fillId="6" borderId="1" xfId="22" applyFont="true" applyBorder="true" applyAlignment="true" applyProtection="true">
      <alignment horizontal="center" vertical="bottom" textRotation="0" wrapText="false" indent="0" shrinkToFit="false"/>
      <protection locked="true" hidden="false"/>
    </xf>
    <xf numFmtId="172" fontId="9"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9.0546875" defaultRowHeight="12.75" zeroHeight="false" outlineLevelRow="0" outlineLevelCol="0"/>
  <cols>
    <col collapsed="false" customWidth="true" hidden="false" outlineLevel="0" max="1" min="1" style="0" width="100.7"/>
    <col collapsed="false" customWidth="true" hidden="false" outlineLevel="0" max="2" min="2" style="1" width="21.99"/>
    <col collapsed="false" customWidth="true" hidden="false" outlineLevel="0" max="3" min="3" style="1" width="15.56"/>
    <col collapsed="false" customWidth="true" hidden="false" outlineLevel="0" max="4" min="4" style="1" width="14.28"/>
  </cols>
  <sheetData>
    <row r="1" customFormat="false" ht="12.75" hidden="false" customHeight="false" outlineLevel="0" collapsed="false">
      <c r="A1" s="2" t="s">
        <v>0</v>
      </c>
      <c r="B1" s="3"/>
      <c r="C1" s="3"/>
    </row>
    <row r="2" customFormat="false" ht="12.75" hidden="false" customHeight="false" outlineLevel="0" collapsed="false">
      <c r="A2" s="4" t="s">
        <v>1</v>
      </c>
      <c r="B2" s="3"/>
      <c r="C2" s="3"/>
    </row>
    <row r="3" customFormat="false" ht="12.75" hidden="false" customHeight="false" outlineLevel="0" collapsed="false">
      <c r="D3" s="1" t="s">
        <v>2</v>
      </c>
    </row>
    <row r="4" customFormat="false" ht="15.75" hidden="false" customHeight="false" outlineLevel="0" collapsed="false">
      <c r="A4" s="5" t="s">
        <v>3</v>
      </c>
      <c r="B4" s="6" t="s">
        <v>4</v>
      </c>
      <c r="C4" s="6" t="s">
        <v>4</v>
      </c>
      <c r="D4" s="6" t="s">
        <v>4</v>
      </c>
      <c r="E4" s="7"/>
    </row>
    <row r="5" customFormat="false" ht="15.75" hidden="false" customHeight="false" outlineLevel="0" collapsed="false">
      <c r="A5" s="8"/>
      <c r="B5" s="9" t="s">
        <v>5</v>
      </c>
      <c r="C5" s="9" t="s">
        <v>6</v>
      </c>
      <c r="D5" s="9" t="s">
        <v>7</v>
      </c>
      <c r="E5" s="7"/>
    </row>
    <row r="6" s="13" customFormat="true" ht="15.75" hidden="false" customHeight="false" outlineLevel="0" collapsed="false">
      <c r="A6" s="10" t="s">
        <v>8</v>
      </c>
      <c r="B6" s="11" t="n">
        <f aca="false">B7+B8+B9</f>
        <v>1238714.22798</v>
      </c>
      <c r="C6" s="11" t="n">
        <f aca="false">C7+C8+C9</f>
        <v>1111936.58212</v>
      </c>
      <c r="D6" s="11" t="n">
        <f aca="false">D7+D8+D9</f>
        <v>1133813.41062</v>
      </c>
      <c r="E6" s="12"/>
    </row>
    <row r="7" customFormat="false" ht="15.75" hidden="false" customHeight="false" outlineLevel="0" collapsed="false">
      <c r="A7" s="14" t="s">
        <v>9</v>
      </c>
      <c r="B7" s="15"/>
      <c r="C7" s="15"/>
      <c r="D7" s="15"/>
      <c r="E7" s="7"/>
    </row>
    <row r="8" s="19" customFormat="true" ht="15.75" hidden="false" customHeight="false" outlineLevel="0" collapsed="false">
      <c r="A8" s="16" t="s">
        <v>10</v>
      </c>
      <c r="B8" s="17" t="n">
        <v>487662</v>
      </c>
      <c r="C8" s="17" t="n">
        <v>459337</v>
      </c>
      <c r="D8" s="17" t="n">
        <v>456531</v>
      </c>
      <c r="E8" s="18"/>
    </row>
    <row r="9" s="19" customFormat="true" ht="15.75" hidden="false" customHeight="false" outlineLevel="0" collapsed="false">
      <c r="A9" s="16" t="s">
        <v>11</v>
      </c>
      <c r="B9" s="17" t="n">
        <f aca="false">SUM(B11:B57)</f>
        <v>751052.22798</v>
      </c>
      <c r="C9" s="17" t="n">
        <f aca="false">SUM(C11:C57)</f>
        <v>652599.58212</v>
      </c>
      <c r="D9" s="17" t="n">
        <f aca="false">SUM(D11:D57)</f>
        <v>677282.41062</v>
      </c>
      <c r="E9" s="18"/>
    </row>
    <row r="10" customFormat="false" ht="15.75" hidden="false" customHeight="false" outlineLevel="0" collapsed="false">
      <c r="A10" s="14" t="s">
        <v>12</v>
      </c>
      <c r="B10" s="15"/>
      <c r="C10" s="15"/>
      <c r="D10" s="15"/>
      <c r="E10" s="7"/>
    </row>
    <row r="11" customFormat="false" ht="15.75" hidden="false" customHeight="false" outlineLevel="0" collapsed="false">
      <c r="A11" s="14" t="s">
        <v>13</v>
      </c>
      <c r="B11" s="15" t="n">
        <v>303520</v>
      </c>
      <c r="C11" s="15" t="n">
        <v>236702</v>
      </c>
      <c r="D11" s="15" t="n">
        <v>242816</v>
      </c>
      <c r="E11" s="7"/>
    </row>
    <row r="12" customFormat="false" ht="33.75" hidden="false" customHeight="true" outlineLevel="0" collapsed="false">
      <c r="A12" s="20" t="s">
        <v>14</v>
      </c>
      <c r="B12" s="15" t="n">
        <v>0</v>
      </c>
      <c r="C12" s="15" t="n">
        <v>0</v>
      </c>
      <c r="D12" s="15" t="n">
        <v>0</v>
      </c>
      <c r="E12" s="7"/>
    </row>
    <row r="13" customFormat="false" ht="16.5" hidden="false" customHeight="true" outlineLevel="0" collapsed="false">
      <c r="A13" s="20" t="s">
        <v>15</v>
      </c>
      <c r="B13" s="15" t="n">
        <v>0</v>
      </c>
      <c r="C13" s="15" t="n">
        <v>0</v>
      </c>
      <c r="D13" s="15" t="n">
        <v>0</v>
      </c>
      <c r="E13" s="7"/>
    </row>
    <row r="14" customFormat="false" ht="36" hidden="false" customHeight="true" outlineLevel="0" collapsed="false">
      <c r="A14" s="21" t="s">
        <v>16</v>
      </c>
      <c r="B14" s="15" t="n">
        <v>3676.23961</v>
      </c>
      <c r="C14" s="15" t="n">
        <v>3971.61483</v>
      </c>
      <c r="D14" s="15" t="n">
        <v>3971.61483</v>
      </c>
      <c r="E14" s="7"/>
    </row>
    <row r="15" customFormat="false" ht="54" hidden="false" customHeight="true" outlineLevel="0" collapsed="false">
      <c r="A15" s="22" t="s">
        <v>17</v>
      </c>
      <c r="B15" s="15" t="n">
        <v>1913.2839</v>
      </c>
      <c r="C15" s="15" t="n">
        <v>0</v>
      </c>
      <c r="D15" s="15" t="n">
        <v>0</v>
      </c>
      <c r="E15" s="7"/>
    </row>
    <row r="16" customFormat="false" ht="33.6" hidden="false" customHeight="true" outlineLevel="0" collapsed="false">
      <c r="A16" s="21" t="s">
        <v>18</v>
      </c>
      <c r="B16" s="15" t="n">
        <v>10159.66601</v>
      </c>
      <c r="C16" s="23" t="n">
        <v>19201.6372</v>
      </c>
      <c r="D16" s="23" t="n">
        <v>19201.6372</v>
      </c>
      <c r="E16" s="7"/>
    </row>
    <row r="17" customFormat="false" ht="33.6" hidden="false" customHeight="true" outlineLevel="0" collapsed="false">
      <c r="A17" s="21" t="s">
        <v>19</v>
      </c>
      <c r="B17" s="15" t="n">
        <v>9756.17028</v>
      </c>
      <c r="C17" s="23" t="n">
        <v>9756.17028</v>
      </c>
      <c r="D17" s="23" t="n">
        <v>10840.18493</v>
      </c>
      <c r="E17" s="7"/>
    </row>
    <row r="18" customFormat="false" ht="33.6" hidden="false" customHeight="true" outlineLevel="0" collapsed="false">
      <c r="A18" s="21" t="s">
        <v>20</v>
      </c>
      <c r="B18" s="15" t="n">
        <v>50000</v>
      </c>
      <c r="C18" s="23" t="n">
        <v>0</v>
      </c>
      <c r="D18" s="23" t="n">
        <v>0</v>
      </c>
      <c r="E18" s="7"/>
    </row>
    <row r="19" customFormat="false" ht="47.45" hidden="false" customHeight="true" outlineLevel="0" collapsed="false">
      <c r="A19" s="21" t="s">
        <v>21</v>
      </c>
      <c r="B19" s="15" t="n">
        <v>0</v>
      </c>
      <c r="C19" s="23" t="n">
        <v>168.005</v>
      </c>
      <c r="D19" s="23" t="n">
        <v>168.005</v>
      </c>
      <c r="E19" s="7"/>
    </row>
    <row r="20" customFormat="false" ht="47.45" hidden="false" customHeight="true" outlineLevel="0" collapsed="false">
      <c r="A20" s="21" t="s">
        <v>22</v>
      </c>
      <c r="B20" s="15" t="n">
        <v>0</v>
      </c>
      <c r="C20" s="23"/>
      <c r="D20" s="23"/>
      <c r="E20" s="7"/>
    </row>
    <row r="21" customFormat="false" ht="47.45" hidden="false" customHeight="true" outlineLevel="0" collapsed="false">
      <c r="A21" s="22" t="s">
        <v>23</v>
      </c>
      <c r="B21" s="23" t="n">
        <v>2276.99997</v>
      </c>
      <c r="C21" s="23" t="n">
        <v>0</v>
      </c>
      <c r="D21" s="23" t="n">
        <v>0</v>
      </c>
      <c r="E21" s="7"/>
    </row>
    <row r="22" customFormat="false" ht="47.45" hidden="false" customHeight="true" outlineLevel="0" collapsed="false">
      <c r="A22" s="22" t="s">
        <v>24</v>
      </c>
      <c r="B22" s="23" t="n">
        <v>220.31208</v>
      </c>
      <c r="C22" s="23" t="n">
        <v>220.31208</v>
      </c>
      <c r="D22" s="23" t="n">
        <v>149.69496</v>
      </c>
      <c r="E22" s="7"/>
    </row>
    <row r="23" customFormat="false" ht="47.45" hidden="false" customHeight="true" outlineLevel="0" collapsed="false">
      <c r="A23" s="22" t="s">
        <v>25</v>
      </c>
      <c r="B23" s="23" t="n">
        <v>8310.8678</v>
      </c>
      <c r="C23" s="23" t="n">
        <v>0</v>
      </c>
      <c r="D23" s="23" t="n">
        <v>0</v>
      </c>
      <c r="E23" s="7"/>
    </row>
    <row r="24" customFormat="false" ht="47.45" hidden="false" customHeight="true" outlineLevel="0" collapsed="false">
      <c r="A24" s="22" t="s">
        <v>26</v>
      </c>
      <c r="B24" s="23" t="n">
        <v>2500</v>
      </c>
      <c r="C24" s="23" t="n">
        <v>0</v>
      </c>
      <c r="D24" s="23" t="n">
        <v>0</v>
      </c>
      <c r="E24" s="7"/>
    </row>
    <row r="25" customFormat="false" ht="31.9" hidden="false" customHeight="true" outlineLevel="0" collapsed="false">
      <c r="A25" s="20" t="s">
        <v>27</v>
      </c>
      <c r="B25" s="15" t="n">
        <v>2254.0685</v>
      </c>
      <c r="C25" s="15" t="n">
        <v>2254.0685</v>
      </c>
      <c r="D25" s="15" t="n">
        <v>2254.0685</v>
      </c>
      <c r="E25" s="7"/>
    </row>
    <row r="26" customFormat="false" ht="31.5" hidden="false" customHeight="false" outlineLevel="0" collapsed="false">
      <c r="A26" s="20" t="s">
        <v>28</v>
      </c>
      <c r="B26" s="15" t="n">
        <v>1685.225</v>
      </c>
      <c r="C26" s="15" t="n">
        <v>1752.085</v>
      </c>
      <c r="D26" s="15" t="n">
        <v>1752.085</v>
      </c>
      <c r="E26" s="7"/>
    </row>
    <row r="27" customFormat="false" ht="15.75" hidden="false" customHeight="false" outlineLevel="0" collapsed="false">
      <c r="A27" s="24" t="s">
        <v>29</v>
      </c>
      <c r="B27" s="15" t="n">
        <v>2097.313</v>
      </c>
      <c r="C27" s="15" t="n">
        <v>2176.154</v>
      </c>
      <c r="D27" s="15" t="n">
        <v>2258.148</v>
      </c>
      <c r="E27" s="7"/>
    </row>
    <row r="28" customFormat="false" ht="15.75" hidden="false" customHeight="false" outlineLevel="0" collapsed="false">
      <c r="A28" s="25" t="s">
        <v>30</v>
      </c>
      <c r="B28" s="15" t="n">
        <v>319.835</v>
      </c>
      <c r="C28" s="15" t="n">
        <v>22.141</v>
      </c>
      <c r="D28" s="15" t="n">
        <v>22.141</v>
      </c>
      <c r="E28" s="7"/>
    </row>
    <row r="29" customFormat="false" ht="46.15" hidden="true" customHeight="true" outlineLevel="0" collapsed="false">
      <c r="A29" s="20" t="s">
        <v>31</v>
      </c>
      <c r="B29" s="15"/>
      <c r="C29" s="15"/>
      <c r="D29" s="15"/>
      <c r="E29" s="7"/>
    </row>
    <row r="30" customFormat="false" ht="21" hidden="true" customHeight="true" outlineLevel="0" collapsed="false">
      <c r="A30" s="21" t="s">
        <v>32</v>
      </c>
      <c r="B30" s="15"/>
      <c r="C30" s="15"/>
      <c r="D30" s="15"/>
      <c r="E30" s="7"/>
    </row>
    <row r="31" customFormat="false" ht="39.6" hidden="false" customHeight="true" outlineLevel="0" collapsed="false">
      <c r="A31" s="20" t="s">
        <v>33</v>
      </c>
      <c r="B31" s="15" t="n">
        <v>1950.219</v>
      </c>
      <c r="C31" s="15" t="n">
        <v>2021.924</v>
      </c>
      <c r="D31" s="15" t="n">
        <v>2096.497</v>
      </c>
      <c r="E31" s="7"/>
    </row>
    <row r="32" customFormat="false" ht="54.6" hidden="false" customHeight="true" outlineLevel="0" collapsed="false">
      <c r="A32" s="21" t="s">
        <v>34</v>
      </c>
      <c r="B32" s="15" t="n">
        <v>1266.0994</v>
      </c>
      <c r="C32" s="15" t="n">
        <v>1217.22107</v>
      </c>
      <c r="D32" s="15" t="n">
        <v>1265.90885</v>
      </c>
      <c r="E32" s="7"/>
    </row>
    <row r="33" customFormat="false" ht="53.45" hidden="false" customHeight="true" outlineLevel="0" collapsed="false">
      <c r="A33" s="21" t="s">
        <v>35</v>
      </c>
      <c r="B33" s="15" t="n">
        <v>13866.88054</v>
      </c>
      <c r="C33" s="15" t="n">
        <v>14252.10958</v>
      </c>
      <c r="D33" s="15" t="n">
        <v>14652.71465</v>
      </c>
      <c r="E33" s="7"/>
    </row>
    <row r="34" customFormat="false" ht="50.45" hidden="false" customHeight="true" outlineLevel="0" collapsed="false">
      <c r="A34" s="20" t="s">
        <v>36</v>
      </c>
      <c r="B34" s="15" t="n">
        <v>144533.321</v>
      </c>
      <c r="C34" s="15" t="n">
        <v>153103.438</v>
      </c>
      <c r="D34" s="15" t="n">
        <v>162092.325</v>
      </c>
      <c r="E34" s="7"/>
    </row>
    <row r="35" customFormat="false" ht="47.45" hidden="false" customHeight="true" outlineLevel="0" collapsed="false">
      <c r="A35" s="25" t="s">
        <v>37</v>
      </c>
      <c r="B35" s="15" t="n">
        <v>126516.74</v>
      </c>
      <c r="C35" s="15" t="n">
        <v>133817.091</v>
      </c>
      <c r="D35" s="15" t="n">
        <v>141469.077</v>
      </c>
      <c r="E35" s="7"/>
    </row>
    <row r="36" customFormat="false" ht="40.7" hidden="false" customHeight="true" outlineLevel="0" collapsed="false">
      <c r="A36" s="25" t="s">
        <v>38</v>
      </c>
      <c r="B36" s="15" t="n">
        <v>2203.48275</v>
      </c>
      <c r="C36" s="15" t="n">
        <v>2203.48275</v>
      </c>
      <c r="D36" s="15" t="n">
        <v>2203.48275</v>
      </c>
      <c r="E36" s="7"/>
    </row>
    <row r="37" customFormat="false" ht="31.5" hidden="true" customHeight="false" outlineLevel="0" collapsed="false">
      <c r="A37" s="25" t="s">
        <v>39</v>
      </c>
      <c r="B37" s="15"/>
      <c r="C37" s="15"/>
      <c r="D37" s="15"/>
      <c r="E37" s="7"/>
    </row>
    <row r="38" customFormat="false" ht="47.25" hidden="false" customHeight="false" outlineLevel="0" collapsed="false">
      <c r="A38" s="20" t="s">
        <v>40</v>
      </c>
      <c r="B38" s="15" t="n">
        <v>6693.75</v>
      </c>
      <c r="C38" s="15" t="n">
        <v>6753.25</v>
      </c>
      <c r="D38" s="15" t="n">
        <v>6753.25</v>
      </c>
      <c r="E38" s="7"/>
    </row>
    <row r="39" customFormat="false" ht="45" hidden="false" customHeight="true" outlineLevel="0" collapsed="false">
      <c r="A39" s="26" t="s">
        <v>41</v>
      </c>
      <c r="B39" s="15" t="n">
        <v>16743.3</v>
      </c>
      <c r="C39" s="15" t="n">
        <v>16743.3</v>
      </c>
      <c r="D39" s="15" t="n">
        <v>16743.3</v>
      </c>
      <c r="E39" s="7"/>
    </row>
    <row r="40" customFormat="false" ht="28.15" hidden="true" customHeight="true" outlineLevel="0" collapsed="false">
      <c r="A40" s="20" t="s">
        <v>42</v>
      </c>
      <c r="B40" s="15"/>
      <c r="C40" s="15"/>
      <c r="D40" s="15"/>
      <c r="E40" s="7"/>
    </row>
    <row r="41" customFormat="false" ht="31.5" hidden="true" customHeight="false" outlineLevel="0" collapsed="false">
      <c r="A41" s="20" t="s">
        <v>43</v>
      </c>
      <c r="B41" s="15"/>
      <c r="C41" s="15"/>
      <c r="D41" s="15"/>
      <c r="E41" s="7"/>
    </row>
    <row r="42" customFormat="false" ht="13.7" hidden="true" customHeight="true" outlineLevel="0" collapsed="false">
      <c r="A42" s="20" t="s">
        <v>44</v>
      </c>
      <c r="B42" s="15"/>
      <c r="C42" s="15"/>
      <c r="D42" s="15"/>
      <c r="E42" s="7"/>
    </row>
    <row r="43" customFormat="false" ht="31.5" hidden="true" customHeight="false" outlineLevel="0" collapsed="false">
      <c r="A43" s="20" t="s">
        <v>45</v>
      </c>
      <c r="B43" s="15"/>
      <c r="C43" s="15"/>
      <c r="D43" s="15"/>
      <c r="E43" s="7"/>
    </row>
    <row r="44" customFormat="false" ht="94.7" hidden="true" customHeight="true" outlineLevel="0" collapsed="false">
      <c r="A44" s="20" t="s">
        <v>46</v>
      </c>
      <c r="B44" s="15"/>
      <c r="C44" s="15"/>
      <c r="D44" s="15"/>
      <c r="E44" s="7"/>
    </row>
    <row r="45" customFormat="false" ht="15.75" hidden="true" customHeight="false" outlineLevel="0" collapsed="false">
      <c r="A45" s="20" t="s">
        <v>47</v>
      </c>
      <c r="B45" s="15"/>
      <c r="C45" s="15"/>
      <c r="D45" s="15"/>
      <c r="E45" s="7"/>
    </row>
    <row r="46" customFormat="false" ht="34.15" hidden="false" customHeight="true" outlineLevel="0" collapsed="false">
      <c r="A46" s="20" t="s">
        <v>48</v>
      </c>
      <c r="B46" s="15" t="n">
        <v>909.86</v>
      </c>
      <c r="C46" s="15" t="n">
        <v>943.655</v>
      </c>
      <c r="D46" s="15" t="n">
        <v>978.802</v>
      </c>
      <c r="E46" s="7"/>
    </row>
    <row r="47" customFormat="false" ht="46.9" hidden="false" customHeight="true" outlineLevel="0" collapsed="false">
      <c r="A47" s="20" t="s">
        <v>49</v>
      </c>
      <c r="B47" s="15" t="n">
        <v>469.66749</v>
      </c>
      <c r="C47" s="15" t="n">
        <v>469.66749</v>
      </c>
      <c r="D47" s="15" t="n">
        <v>469.66749</v>
      </c>
      <c r="E47" s="7"/>
    </row>
    <row r="48" customFormat="false" ht="47.25" hidden="false" customHeight="false" outlineLevel="0" collapsed="false">
      <c r="A48" s="20" t="s">
        <v>50</v>
      </c>
      <c r="B48" s="15" t="n">
        <v>7912.524</v>
      </c>
      <c r="C48" s="15" t="n">
        <v>7912.524</v>
      </c>
      <c r="D48" s="15" t="n">
        <v>7912.524</v>
      </c>
      <c r="E48" s="7"/>
    </row>
    <row r="49" customFormat="false" ht="63" hidden="false" customHeight="false" outlineLevel="0" collapsed="false">
      <c r="A49" s="20" t="s">
        <v>51</v>
      </c>
      <c r="B49" s="15" t="n">
        <v>3.38708</v>
      </c>
      <c r="C49" s="15" t="n">
        <v>3.38708</v>
      </c>
      <c r="D49" s="15" t="n">
        <v>3.38708</v>
      </c>
      <c r="E49" s="7"/>
    </row>
    <row r="50" customFormat="false" ht="15.75" hidden="true" customHeight="false" outlineLevel="0" collapsed="false">
      <c r="A50" s="14"/>
      <c r="B50" s="15"/>
      <c r="C50" s="15"/>
      <c r="D50" s="15"/>
      <c r="E50" s="7"/>
    </row>
    <row r="51" s="30" customFormat="true" ht="8.45" hidden="true" customHeight="true" outlineLevel="0" collapsed="false">
      <c r="A51" s="27" t="s">
        <v>52</v>
      </c>
      <c r="B51" s="28"/>
      <c r="C51" s="28"/>
      <c r="D51" s="28"/>
      <c r="E51" s="29"/>
    </row>
    <row r="52" s="30" customFormat="true" ht="63" hidden="false" customHeight="false" outlineLevel="0" collapsed="false">
      <c r="A52" s="20" t="s">
        <v>53</v>
      </c>
      <c r="B52" s="15" t="n">
        <v>1.11232</v>
      </c>
      <c r="C52" s="15" t="n">
        <v>1.11232</v>
      </c>
      <c r="D52" s="15" t="n">
        <v>1.11232</v>
      </c>
      <c r="E52" s="29"/>
    </row>
    <row r="53" s="30" customFormat="true" ht="47.25" hidden="false" customHeight="false" outlineLevel="0" collapsed="false">
      <c r="A53" s="20" t="s">
        <v>54</v>
      </c>
      <c r="B53" s="15" t="n">
        <v>4440</v>
      </c>
      <c r="C53" s="15" t="n">
        <v>4440</v>
      </c>
      <c r="D53" s="15" t="n">
        <v>4440</v>
      </c>
      <c r="E53" s="29"/>
    </row>
    <row r="54" s="30" customFormat="true" ht="47.25" hidden="false" customHeight="false" outlineLevel="0" collapsed="false">
      <c r="A54" s="20" t="s">
        <v>55</v>
      </c>
      <c r="B54" s="15" t="n">
        <v>517.09425</v>
      </c>
      <c r="C54" s="15" t="n">
        <v>8155.81794</v>
      </c>
      <c r="D54" s="15" t="n">
        <v>8426.72151</v>
      </c>
      <c r="E54" s="29"/>
    </row>
    <row r="55" s="30" customFormat="true" ht="47.25" hidden="false" customHeight="false" outlineLevel="0" collapsed="false">
      <c r="A55" s="20" t="s">
        <v>56</v>
      </c>
      <c r="B55" s="15" t="n">
        <v>6485.7</v>
      </c>
      <c r="C55" s="15" t="n">
        <v>6485.7</v>
      </c>
      <c r="D55" s="15" t="n">
        <v>6485.63955</v>
      </c>
      <c r="E55" s="29"/>
    </row>
    <row r="56" s="30" customFormat="true" ht="47.25" hidden="false" customHeight="false" outlineLevel="0" collapsed="false">
      <c r="A56" s="31" t="s">
        <v>57</v>
      </c>
      <c r="B56" s="15" t="n">
        <v>17784</v>
      </c>
      <c r="C56" s="15" t="n">
        <v>17784</v>
      </c>
      <c r="D56" s="15" t="n">
        <v>17784</v>
      </c>
      <c r="E56" s="29"/>
    </row>
    <row r="57" s="30" customFormat="true" ht="110.25" hidden="false" customHeight="false" outlineLevel="0" collapsed="false">
      <c r="A57" s="31" t="s">
        <v>58</v>
      </c>
      <c r="B57" s="15" t="n">
        <v>65.109</v>
      </c>
      <c r="C57" s="15" t="n">
        <v>67.714</v>
      </c>
      <c r="D57" s="15" t="n">
        <v>70.422</v>
      </c>
      <c r="E57" s="29"/>
    </row>
    <row r="58" s="13" customFormat="true" ht="15.75" hidden="false" customHeight="false" outlineLevel="0" collapsed="false">
      <c r="A58" s="10" t="s">
        <v>59</v>
      </c>
      <c r="B58" s="32" t="n">
        <v>1247090.56198</v>
      </c>
      <c r="C58" s="11" t="n">
        <v>1098096.50413</v>
      </c>
      <c r="D58" s="33" t="n">
        <v>709269.3</v>
      </c>
      <c r="E58" s="12"/>
    </row>
    <row r="59" s="13" customFormat="true" ht="15.75" hidden="false" customHeight="false" outlineLevel="0" collapsed="false">
      <c r="A59" s="10" t="s">
        <v>60</v>
      </c>
      <c r="B59" s="11" t="n">
        <f aca="false">B6-B58</f>
        <v>-8376.33400000003</v>
      </c>
      <c r="C59" s="11" t="n">
        <f aca="false">C6-C58</f>
        <v>13840.0779899999</v>
      </c>
      <c r="D59" s="11" t="n">
        <f aca="false">D6-D58</f>
        <v>424544.11062</v>
      </c>
      <c r="E59" s="12"/>
    </row>
    <row r="60" s="36" customFormat="true" ht="15.75" hidden="false" customHeight="false" outlineLevel="0" collapsed="false">
      <c r="A60" s="34" t="s">
        <v>61</v>
      </c>
      <c r="B60" s="15" t="n">
        <v>29195.26397</v>
      </c>
      <c r="C60" s="15" t="n">
        <v>29195.26397</v>
      </c>
      <c r="D60" s="15" t="n">
        <v>25000</v>
      </c>
      <c r="E60" s="35"/>
    </row>
    <row r="61" customFormat="false" ht="15.75" hidden="false" customHeight="false" outlineLevel="0" collapsed="false">
      <c r="A61" s="7"/>
      <c r="B61" s="37"/>
      <c r="C61" s="37"/>
      <c r="D61" s="37"/>
      <c r="E61" s="7"/>
    </row>
  </sheetData>
  <printOptions headings="false" gridLines="false" gridLinesSet="true" horizontalCentered="false" verticalCentered="false"/>
  <pageMargins left="1.22013888888889" right="0.629861111111111" top="1.1416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32.7"/>
    <col collapsed="false" customWidth="true" hidden="false" outlineLevel="0" max="3" min="3" style="0" width="83.7"/>
  </cols>
  <sheetData>
    <row r="1" s="38" customFormat="true" ht="18.75" hidden="false" customHeight="false" outlineLevel="0" collapsed="false">
      <c r="C1" s="39" t="s">
        <v>1046</v>
      </c>
      <c r="D1" s="39"/>
      <c r="E1" s="39"/>
      <c r="F1" s="39"/>
    </row>
    <row r="2" s="38" customFormat="true" ht="18.75" hidden="false" customHeight="false" outlineLevel="0" collapsed="false">
      <c r="C2" s="39" t="s">
        <v>1047</v>
      </c>
      <c r="D2" s="39"/>
      <c r="E2" s="39"/>
      <c r="F2" s="39"/>
    </row>
    <row r="3" s="38" customFormat="true" ht="18.75" hidden="false" customHeight="false" outlineLevel="0" collapsed="false">
      <c r="C3" s="39" t="s">
        <v>1048</v>
      </c>
      <c r="D3" s="39"/>
      <c r="E3" s="39"/>
      <c r="F3" s="39"/>
    </row>
    <row r="4" s="38" customFormat="true" ht="18.75" hidden="false" customHeight="false" outlineLevel="0" collapsed="false">
      <c r="C4" s="39" t="s">
        <v>1049</v>
      </c>
      <c r="D4" s="39"/>
      <c r="E4" s="39"/>
      <c r="F4" s="39"/>
    </row>
    <row r="5" s="38" customFormat="true" ht="18.75" hidden="false" customHeight="false" outlineLevel="0" collapsed="false">
      <c r="C5" s="282" t="s">
        <v>1050</v>
      </c>
      <c r="D5" s="39"/>
      <c r="E5" s="39"/>
      <c r="F5" s="39"/>
    </row>
    <row r="6" s="38" customFormat="true" ht="18.75" hidden="false" customHeight="false" outlineLevel="0" collapsed="false">
      <c r="C6" s="51"/>
      <c r="D6" s="51"/>
      <c r="E6" s="51"/>
      <c r="F6" s="51"/>
    </row>
    <row r="7" s="38" customFormat="true" ht="18.75" hidden="false" customHeight="false" outlineLevel="0" collapsed="false">
      <c r="C7" s="51"/>
      <c r="D7" s="51"/>
      <c r="E7" s="51"/>
      <c r="F7" s="51"/>
    </row>
    <row r="8" s="38" customFormat="true" ht="18.75" hidden="false" customHeight="false" outlineLevel="0" collapsed="false">
      <c r="A8" s="40" t="s">
        <v>1051</v>
      </c>
      <c r="B8" s="40"/>
      <c r="C8" s="40"/>
      <c r="D8" s="51"/>
      <c r="E8" s="51"/>
      <c r="F8" s="51"/>
    </row>
    <row r="9" s="38" customFormat="true" ht="18.75" hidden="false" customHeight="false" outlineLevel="0" collapsed="false">
      <c r="A9" s="40" t="s">
        <v>1052</v>
      </c>
      <c r="B9" s="40"/>
      <c r="C9" s="40"/>
      <c r="D9" s="39"/>
      <c r="E9" s="39"/>
    </row>
    <row r="10" s="38" customFormat="true" ht="18.75" hidden="false" customHeight="false" outlineLevel="0" collapsed="false">
      <c r="A10" s="40" t="s">
        <v>1053</v>
      </c>
      <c r="B10" s="40"/>
      <c r="C10" s="40"/>
    </row>
    <row r="11" s="38" customFormat="true" ht="18.75" hidden="false" customHeight="false" outlineLevel="0" collapsed="false"/>
    <row r="12" customFormat="false" ht="37.15" hidden="false" customHeight="true" outlineLevel="0" collapsed="false">
      <c r="A12" s="132" t="s">
        <v>121</v>
      </c>
      <c r="B12" s="76" t="s">
        <v>1054</v>
      </c>
      <c r="C12" s="132" t="s">
        <v>1055</v>
      </c>
    </row>
    <row r="13" customFormat="false" ht="15.75" hidden="false" customHeight="false" outlineLevel="0" collapsed="false">
      <c r="A13" s="41" t="n">
        <v>1</v>
      </c>
      <c r="B13" s="41" t="n">
        <v>901</v>
      </c>
      <c r="C13" s="20" t="s">
        <v>1056</v>
      </c>
    </row>
    <row r="14" customFormat="false" ht="15.75" hidden="false" customHeight="false" outlineLevel="0" collapsed="false">
      <c r="A14" s="41" t="n">
        <v>2</v>
      </c>
      <c r="B14" s="41" t="n">
        <v>902</v>
      </c>
      <c r="C14" s="20" t="s">
        <v>1057</v>
      </c>
    </row>
    <row r="15" customFormat="false" ht="15.75" hidden="false" customHeight="false" outlineLevel="0" collapsed="false">
      <c r="A15" s="41" t="n">
        <v>3</v>
      </c>
      <c r="B15" s="41" t="n">
        <v>903</v>
      </c>
      <c r="C15" s="20" t="s">
        <v>1058</v>
      </c>
    </row>
    <row r="16" customFormat="false" ht="47.25" hidden="false" customHeight="false" outlineLevel="0" collapsed="false">
      <c r="A16" s="41" t="n">
        <v>4</v>
      </c>
      <c r="B16" s="41" t="n">
        <v>904</v>
      </c>
      <c r="C16" s="20" t="s">
        <v>1059</v>
      </c>
    </row>
    <row r="17" customFormat="false" ht="18" hidden="false" customHeight="true" outlineLevel="0" collapsed="false">
      <c r="A17" s="41" t="n">
        <v>5</v>
      </c>
      <c r="B17" s="41" t="n">
        <v>905</v>
      </c>
      <c r="C17" s="20" t="s">
        <v>1060</v>
      </c>
    </row>
    <row r="18" customFormat="false" ht="12.75" hidden="false" customHeight="false" outlineLevel="0" collapsed="false">
      <c r="C18" s="283"/>
    </row>
    <row r="19" customFormat="false" ht="12.75" hidden="false" customHeight="false" outlineLevel="0" collapsed="false">
      <c r="C19" s="283"/>
    </row>
    <row r="20" customFormat="false" ht="12.75" hidden="false" customHeight="false" outlineLevel="0" collapsed="false">
      <c r="C20" s="283"/>
    </row>
    <row r="21" customFormat="false" ht="12.75" hidden="false" customHeight="false" outlineLevel="0" collapsed="false">
      <c r="C21" s="283"/>
    </row>
    <row r="22" customFormat="false" ht="12.75" hidden="false" customHeight="false" outlineLevel="0" collapsed="false">
      <c r="C22" s="283"/>
    </row>
    <row r="23" customFormat="false" ht="12.75" hidden="false" customHeight="false" outlineLevel="0" collapsed="false">
      <c r="C23" s="283"/>
    </row>
    <row r="24" customFormat="false" ht="12.75" hidden="false" customHeight="false" outlineLevel="0" collapsed="false">
      <c r="C24" s="283"/>
    </row>
  </sheetData>
  <mergeCells count="3">
    <mergeCell ref="A8:C8"/>
    <mergeCell ref="A9:C9"/>
    <mergeCell ref="A10:C10"/>
  </mergeCells>
  <printOptions headings="false" gridLines="false" gridLinesSet="true" horizontalCentered="false" verticalCentered="false"/>
  <pageMargins left="1.18125" right="0.590277777777778"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41"/>
    <col collapsed="false" customWidth="true" hidden="false" outlineLevel="0" max="3" min="3" style="0" width="14.14"/>
    <col collapsed="false" customWidth="true" hidden="false" outlineLevel="0" max="4" min="4" style="0" width="18.28"/>
  </cols>
  <sheetData>
    <row r="1" s="38" customFormat="true" ht="18.75" hidden="false" customHeight="false" outlineLevel="0" collapsed="false">
      <c r="B1" s="39"/>
      <c r="C1" s="39" t="s">
        <v>62</v>
      </c>
      <c r="D1" s="39"/>
      <c r="E1" s="39"/>
      <c r="F1" s="39"/>
      <c r="G1" s="39"/>
    </row>
    <row r="2" s="38" customFormat="true" ht="18.75" hidden="false" customHeight="false" outlineLevel="0" collapsed="false">
      <c r="B2" s="39"/>
      <c r="C2" s="39" t="s">
        <v>63</v>
      </c>
      <c r="D2" s="39"/>
      <c r="E2" s="39"/>
      <c r="F2" s="39"/>
      <c r="G2" s="39"/>
    </row>
    <row r="3" s="38" customFormat="true" ht="18.75" hidden="false" customHeight="false" outlineLevel="0" collapsed="false">
      <c r="B3" s="39"/>
      <c r="C3" s="39" t="s">
        <v>64</v>
      </c>
      <c r="D3" s="39"/>
      <c r="E3" s="39"/>
      <c r="F3" s="39"/>
      <c r="G3" s="39"/>
    </row>
    <row r="4" s="38" customFormat="true" ht="18.75" hidden="false" customHeight="false" outlineLevel="0" collapsed="false">
      <c r="B4" s="39"/>
      <c r="C4" s="39" t="s">
        <v>65</v>
      </c>
      <c r="D4" s="39"/>
      <c r="E4" s="39"/>
      <c r="F4" s="39"/>
      <c r="G4" s="39"/>
    </row>
    <row r="5" s="38" customFormat="true" ht="18.75" hidden="false" customHeight="false" outlineLevel="0" collapsed="false">
      <c r="B5" s="39"/>
      <c r="C5" s="39" t="s">
        <v>66</v>
      </c>
      <c r="D5" s="39"/>
      <c r="E5" s="39"/>
      <c r="F5" s="39"/>
      <c r="G5" s="39"/>
    </row>
    <row r="6" s="38" customFormat="true" ht="18.75" hidden="false" customHeight="false" outlineLevel="0" collapsed="false"/>
    <row r="7" s="38" customFormat="true" ht="18.75" hidden="false" customHeight="false" outlineLevel="0" collapsed="false">
      <c r="A7" s="40" t="s">
        <v>67</v>
      </c>
      <c r="B7" s="40"/>
      <c r="C7" s="40"/>
      <c r="D7" s="40"/>
    </row>
    <row r="8" s="38" customFormat="true" ht="18.75" hidden="false" customHeight="false" outlineLevel="0" collapsed="false">
      <c r="A8" s="40" t="s">
        <v>68</v>
      </c>
      <c r="B8" s="40"/>
      <c r="C8" s="40"/>
      <c r="D8" s="40"/>
    </row>
    <row r="9" s="38" customFormat="true" ht="18.75" hidden="false" customHeight="false" outlineLevel="0" collapsed="false">
      <c r="A9" s="40" t="s">
        <v>69</v>
      </c>
      <c r="B9" s="40"/>
      <c r="C9" s="40"/>
      <c r="D9" s="40"/>
    </row>
    <row r="10" s="38" customFormat="true" ht="18.75" hidden="true" customHeight="false" outlineLevel="0" collapsed="false"/>
    <row r="11" s="38" customFormat="true" ht="18.75" hidden="false" customHeight="false" outlineLevel="0" collapsed="false"/>
    <row r="12" customFormat="false" ht="28.5" hidden="false" customHeight="true" outlineLevel="0" collapsed="false">
      <c r="A12" s="41" t="s">
        <v>70</v>
      </c>
      <c r="B12" s="42" t="s">
        <v>71</v>
      </c>
      <c r="C12" s="41" t="s">
        <v>72</v>
      </c>
      <c r="D12" s="41"/>
    </row>
    <row r="13" customFormat="false" ht="15.75" hidden="false" customHeight="false" outlineLevel="0" collapsed="false">
      <c r="A13" s="41" t="n">
        <v>1</v>
      </c>
      <c r="B13" s="41" t="n">
        <v>2</v>
      </c>
      <c r="C13" s="41" t="n">
        <v>3</v>
      </c>
      <c r="D13" s="41"/>
    </row>
    <row r="14" customFormat="false" ht="31.5" hidden="false" customHeight="false" outlineLevel="0" collapsed="false">
      <c r="A14" s="41" t="s">
        <v>73</v>
      </c>
      <c r="B14" s="43" t="s">
        <v>74</v>
      </c>
      <c r="C14" s="41" t="n">
        <f aca="false">C15+C16</f>
        <v>4195.26397</v>
      </c>
      <c r="D14" s="41"/>
    </row>
    <row r="15" customFormat="false" ht="47.25" hidden="false" customHeight="false" outlineLevel="0" collapsed="false">
      <c r="A15" s="41" t="s">
        <v>75</v>
      </c>
      <c r="B15" s="43" t="s">
        <v>76</v>
      </c>
      <c r="C15" s="44" t="n">
        <v>29195.26397</v>
      </c>
      <c r="D15" s="44"/>
    </row>
    <row r="16" customFormat="false" ht="47.25" hidden="false" customHeight="true" outlineLevel="0" collapsed="false">
      <c r="A16" s="41" t="s">
        <v>77</v>
      </c>
      <c r="B16" s="43" t="s">
        <v>78</v>
      </c>
      <c r="C16" s="44" t="n">
        <v>-25000</v>
      </c>
      <c r="D16" s="44"/>
    </row>
    <row r="17" customFormat="false" ht="47.25" hidden="false" customHeight="true" outlineLevel="0" collapsed="false">
      <c r="A17" s="41" t="s">
        <v>79</v>
      </c>
      <c r="B17" s="43" t="s">
        <v>80</v>
      </c>
      <c r="C17" s="44" t="n">
        <f aca="false">C18+C19</f>
        <v>-4195.26397</v>
      </c>
      <c r="D17" s="44"/>
    </row>
    <row r="18" customFormat="false" ht="47.25" hidden="false" customHeight="true" outlineLevel="0" collapsed="false">
      <c r="A18" s="41" t="s">
        <v>81</v>
      </c>
      <c r="B18" s="43" t="s">
        <v>82</v>
      </c>
      <c r="C18" s="44" t="n">
        <v>0</v>
      </c>
      <c r="D18" s="44"/>
    </row>
    <row r="19" customFormat="false" ht="47.25" hidden="false" customHeight="true" outlineLevel="0" collapsed="false">
      <c r="A19" s="41" t="s">
        <v>83</v>
      </c>
      <c r="B19" s="43" t="s">
        <v>84</v>
      </c>
      <c r="C19" s="44" t="n">
        <v>-4195.26397</v>
      </c>
      <c r="D19" s="44"/>
    </row>
    <row r="20" customFormat="false" ht="31.5" hidden="false" customHeight="true" outlineLevel="0" collapsed="false">
      <c r="A20" s="41" t="s">
        <v>85</v>
      </c>
      <c r="B20" s="43" t="s">
        <v>86</v>
      </c>
      <c r="C20" s="44" t="n">
        <v>8376.334</v>
      </c>
      <c r="D20" s="44"/>
    </row>
    <row r="21" customFormat="false" ht="31.5" hidden="false" customHeight="true" outlineLevel="0" collapsed="false">
      <c r="A21" s="41" t="s">
        <v>87</v>
      </c>
      <c r="B21" s="43" t="s">
        <v>88</v>
      </c>
      <c r="C21" s="44" t="n">
        <v>-1267909.49195</v>
      </c>
      <c r="D21" s="44"/>
    </row>
    <row r="22" customFormat="false" ht="31.5" hidden="false" customHeight="true" outlineLevel="0" collapsed="false">
      <c r="A22" s="41" t="s">
        <v>89</v>
      </c>
      <c r="B22" s="43" t="s">
        <v>90</v>
      </c>
      <c r="C22" s="44" t="n">
        <v>1276945.82595</v>
      </c>
      <c r="D22" s="44"/>
    </row>
    <row r="23" customFormat="false" ht="45" hidden="false" customHeight="true" outlineLevel="0" collapsed="false">
      <c r="A23" s="41"/>
      <c r="B23" s="43" t="s">
        <v>91</v>
      </c>
      <c r="C23" s="44" t="n">
        <f aca="false">C21+C22</f>
        <v>9036.33400000003</v>
      </c>
      <c r="D23" s="44"/>
    </row>
    <row r="24" customFormat="false" ht="15" hidden="false" customHeight="false" outlineLevel="0" collapsed="false">
      <c r="A24" s="45"/>
      <c r="B24" s="46"/>
      <c r="C24" s="46"/>
      <c r="D24" s="45"/>
    </row>
    <row r="25" customFormat="false" ht="15" hidden="false" customHeight="false" outlineLevel="0" collapsed="false">
      <c r="A25" s="47"/>
      <c r="B25" s="46"/>
      <c r="C25" s="46"/>
      <c r="D25" s="45"/>
    </row>
    <row r="26" customFormat="false" ht="15" hidden="false" customHeight="false" outlineLevel="0" collapsed="false">
      <c r="A26" s="47"/>
      <c r="B26" s="46"/>
      <c r="C26" s="46"/>
      <c r="D26" s="45"/>
    </row>
    <row r="27" customFormat="false" ht="15" hidden="false" customHeight="false" outlineLevel="0" collapsed="false">
      <c r="A27" s="47"/>
      <c r="B27" s="46"/>
      <c r="C27" s="46"/>
      <c r="D27" s="45"/>
    </row>
    <row r="28" customFormat="false" ht="15" hidden="false" customHeight="false" outlineLevel="0" collapsed="false">
      <c r="A28" s="47"/>
      <c r="B28" s="46"/>
      <c r="C28" s="46"/>
      <c r="D28" s="45"/>
    </row>
    <row r="29" customFormat="false" ht="15" hidden="false" customHeight="false" outlineLevel="0" collapsed="false">
      <c r="A29" s="47"/>
      <c r="B29" s="46"/>
      <c r="C29" s="46"/>
      <c r="D29" s="47"/>
    </row>
    <row r="30" customFormat="false" ht="15" hidden="false" customHeight="false" outlineLevel="0" collapsed="false">
      <c r="A30" s="47"/>
      <c r="B30" s="46"/>
      <c r="C30" s="46"/>
      <c r="D30" s="47"/>
    </row>
    <row r="31" customFormat="false" ht="15" hidden="false" customHeight="false" outlineLevel="0" collapsed="false">
      <c r="A31" s="47"/>
      <c r="B31" s="46"/>
      <c r="C31" s="46"/>
      <c r="D31" s="47"/>
    </row>
  </sheetData>
  <mergeCells count="15">
    <mergeCell ref="A7:D7"/>
    <mergeCell ref="A8:D8"/>
    <mergeCell ref="A9:D9"/>
    <mergeCell ref="C12:D12"/>
    <mergeCell ref="C13:D13"/>
    <mergeCell ref="C14:D14"/>
    <mergeCell ref="C15:D15"/>
    <mergeCell ref="C16:D16"/>
    <mergeCell ref="C17:D17"/>
    <mergeCell ref="C18:D18"/>
    <mergeCell ref="C19:D19"/>
    <mergeCell ref="C20:D20"/>
    <mergeCell ref="C21:D21"/>
    <mergeCell ref="C22:D22"/>
    <mergeCell ref="C23:D23"/>
  </mergeCells>
  <printOptions headings="false" gridLines="false" gridLinesSet="true" horizontalCentered="false" verticalCentered="false"/>
  <pageMargins left="1.18125" right="0.590277777777778"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57.28"/>
    <col collapsed="false" customWidth="true" hidden="false" outlineLevel="0" max="3" min="3" style="48" width="17.85"/>
    <col collapsed="false" customWidth="true" hidden="false" outlineLevel="0" max="4" min="4" style="48" width="19.41"/>
  </cols>
  <sheetData>
    <row r="1" s="38" customFormat="true" ht="18.75" hidden="false" customHeight="false" outlineLevel="0" collapsed="false">
      <c r="B1" s="49"/>
      <c r="C1" s="50" t="s">
        <v>92</v>
      </c>
      <c r="D1" s="50"/>
      <c r="E1" s="51"/>
      <c r="F1" s="51"/>
    </row>
    <row r="2" s="38" customFormat="true" ht="18.75" hidden="false" customHeight="false" outlineLevel="0" collapsed="false">
      <c r="B2" s="49"/>
      <c r="C2" s="39" t="s">
        <v>93</v>
      </c>
      <c r="D2" s="39"/>
      <c r="E2" s="51"/>
      <c r="F2" s="51"/>
    </row>
    <row r="3" s="38" customFormat="true" ht="18.75" hidden="false" customHeight="false" outlineLevel="0" collapsed="false">
      <c r="B3" s="49"/>
      <c r="C3" s="39" t="s">
        <v>64</v>
      </c>
      <c r="D3" s="39"/>
      <c r="E3" s="51"/>
      <c r="F3" s="51"/>
    </row>
    <row r="4" s="38" customFormat="true" ht="18.75" hidden="false" customHeight="false" outlineLevel="0" collapsed="false">
      <c r="B4" s="49"/>
      <c r="C4" s="39" t="s">
        <v>65</v>
      </c>
      <c r="D4" s="39"/>
      <c r="E4" s="51"/>
      <c r="F4" s="51"/>
    </row>
    <row r="5" s="38" customFormat="true" ht="18.75" hidden="false" customHeight="false" outlineLevel="0" collapsed="false">
      <c r="B5" s="49"/>
      <c r="C5" s="39" t="s">
        <v>66</v>
      </c>
      <c r="D5" s="39"/>
      <c r="E5" s="51"/>
      <c r="F5" s="51"/>
    </row>
    <row r="6" s="38" customFormat="true" ht="18.75" hidden="false" customHeight="false" outlineLevel="0" collapsed="false">
      <c r="B6" s="49"/>
      <c r="C6" s="49"/>
      <c r="D6" s="49"/>
    </row>
    <row r="7" s="38" customFormat="true" ht="18.75" hidden="false" customHeight="false" outlineLevel="0" collapsed="false">
      <c r="B7" s="49" t="s">
        <v>94</v>
      </c>
      <c r="C7" s="49"/>
      <c r="D7" s="49"/>
    </row>
    <row r="8" s="38" customFormat="true" ht="18.75" hidden="false" customHeight="false" outlineLevel="0" collapsed="false">
      <c r="B8" s="49" t="s">
        <v>68</v>
      </c>
      <c r="C8" s="49"/>
      <c r="D8" s="49"/>
    </row>
    <row r="9" s="38" customFormat="true" ht="18.75" hidden="false" customHeight="false" outlineLevel="0" collapsed="false">
      <c r="B9" s="49" t="s">
        <v>95</v>
      </c>
      <c r="C9" s="49"/>
      <c r="D9" s="49"/>
    </row>
    <row r="10" s="38" customFormat="true" ht="18.75" hidden="true" customHeight="false" outlineLevel="0" collapsed="false">
      <c r="C10" s="49"/>
      <c r="D10" s="49"/>
    </row>
    <row r="11" s="38" customFormat="true" ht="18.75" hidden="false" customHeight="false" outlineLevel="0" collapsed="false">
      <c r="B11" s="38" t="s">
        <v>96</v>
      </c>
      <c r="C11" s="49"/>
      <c r="D11" s="49"/>
    </row>
    <row r="12" s="38" customFormat="true" ht="18.75" hidden="false" customHeight="false" outlineLevel="0" collapsed="false">
      <c r="C12" s="49"/>
      <c r="D12" s="49" t="s">
        <v>97</v>
      </c>
    </row>
    <row r="13" customFormat="false" ht="29.25" hidden="false" customHeight="true" outlineLevel="0" collapsed="false">
      <c r="A13" s="41" t="s">
        <v>70</v>
      </c>
      <c r="B13" s="52" t="s">
        <v>98</v>
      </c>
      <c r="C13" s="53" t="s">
        <v>99</v>
      </c>
      <c r="D13" s="53" t="s">
        <v>100</v>
      </c>
    </row>
    <row r="14" s="56" customFormat="true" ht="15.75" hidden="false" customHeight="false" outlineLevel="0" collapsed="false">
      <c r="A14" s="41" t="n">
        <v>1</v>
      </c>
      <c r="B14" s="54" t="n">
        <v>2</v>
      </c>
      <c r="C14" s="55" t="n">
        <v>3</v>
      </c>
      <c r="D14" s="55" t="n">
        <v>4</v>
      </c>
    </row>
    <row r="15" customFormat="false" ht="31.5" hidden="false" customHeight="false" outlineLevel="0" collapsed="false">
      <c r="A15" s="41" t="s">
        <v>101</v>
      </c>
      <c r="B15" s="57" t="s">
        <v>74</v>
      </c>
      <c r="C15" s="58" t="n">
        <f aca="false">C16+C17</f>
        <v>14262.54398</v>
      </c>
      <c r="D15" s="58" t="n">
        <f aca="false">D16+D17</f>
        <v>9922.3</v>
      </c>
    </row>
    <row r="16" customFormat="false" ht="47.25" hidden="false" customHeight="false" outlineLevel="0" collapsed="false">
      <c r="A16" s="41" t="s">
        <v>102</v>
      </c>
      <c r="B16" s="57" t="s">
        <v>76</v>
      </c>
      <c r="C16" s="58" t="n">
        <v>29195.26398</v>
      </c>
      <c r="D16" s="58" t="n">
        <v>25000</v>
      </c>
    </row>
    <row r="17" customFormat="false" ht="63" hidden="false" customHeight="false" outlineLevel="0" collapsed="false">
      <c r="A17" s="41" t="s">
        <v>103</v>
      </c>
      <c r="B17" s="57" t="s">
        <v>104</v>
      </c>
      <c r="C17" s="58" t="n">
        <v>-14932.72</v>
      </c>
      <c r="D17" s="58" t="n">
        <v>-15077.7</v>
      </c>
    </row>
    <row r="18" customFormat="false" ht="47.25" hidden="false" customHeight="false" outlineLevel="0" collapsed="false">
      <c r="A18" s="41" t="s">
        <v>105</v>
      </c>
      <c r="B18" s="57" t="s">
        <v>80</v>
      </c>
      <c r="C18" s="58" t="n">
        <f aca="false">C19+C20</f>
        <v>-4195.26398</v>
      </c>
      <c r="D18" s="58" t="n">
        <v>0</v>
      </c>
    </row>
    <row r="19" customFormat="false" ht="47.25" hidden="false" customHeight="false" outlineLevel="0" collapsed="false">
      <c r="A19" s="41" t="s">
        <v>106</v>
      </c>
      <c r="B19" s="57" t="s">
        <v>82</v>
      </c>
      <c r="C19" s="58" t="n">
        <v>0</v>
      </c>
      <c r="D19" s="58" t="n">
        <v>0</v>
      </c>
    </row>
    <row r="20" customFormat="false" ht="47.25" hidden="false" customHeight="false" outlineLevel="0" collapsed="false">
      <c r="A20" s="41" t="s">
        <v>107</v>
      </c>
      <c r="B20" s="57" t="s">
        <v>84</v>
      </c>
      <c r="C20" s="58" t="n">
        <v>-4195.26398</v>
      </c>
      <c r="D20" s="58" t="n">
        <f aca="false">D22+D23</f>
        <v>0</v>
      </c>
    </row>
    <row r="21" customFormat="false" ht="31.5" hidden="false" customHeight="false" outlineLevel="0" collapsed="false">
      <c r="A21" s="41" t="s">
        <v>108</v>
      </c>
      <c r="B21" s="57" t="s">
        <v>86</v>
      </c>
      <c r="C21" s="58" t="n">
        <f aca="false">C22+C23</f>
        <v>0</v>
      </c>
      <c r="D21" s="58" t="n">
        <f aca="false">D22+D23</f>
        <v>0</v>
      </c>
    </row>
    <row r="22" customFormat="false" ht="31.5" hidden="false" customHeight="false" outlineLevel="0" collapsed="false">
      <c r="A22" s="41" t="s">
        <v>109</v>
      </c>
      <c r="B22" s="57" t="s">
        <v>88</v>
      </c>
      <c r="C22" s="58" t="n">
        <v>-1141131.8461</v>
      </c>
      <c r="D22" s="58" t="n">
        <v>-1158813.41062</v>
      </c>
    </row>
    <row r="23" customFormat="false" ht="31.5" hidden="false" customHeight="false" outlineLevel="0" collapsed="false">
      <c r="A23" s="41" t="s">
        <v>110</v>
      </c>
      <c r="B23" s="57" t="s">
        <v>90</v>
      </c>
      <c r="C23" s="58" t="n">
        <v>1141131.8461</v>
      </c>
      <c r="D23" s="58" t="n">
        <v>1158813.41062</v>
      </c>
    </row>
    <row r="24" customFormat="false" ht="31.5" hidden="false" customHeight="false" outlineLevel="0" collapsed="false">
      <c r="A24" s="41"/>
      <c r="B24" s="57" t="s">
        <v>91</v>
      </c>
      <c r="C24" s="58" t="n">
        <f aca="false">C15+C20+C21</f>
        <v>10067.28</v>
      </c>
      <c r="D24" s="58" t="n">
        <f aca="false">D15+D20+D21</f>
        <v>9922.3</v>
      </c>
      <c r="F24" s="2" t="s">
        <v>111</v>
      </c>
    </row>
  </sheetData>
  <printOptions headings="false" gridLines="false" gridLinesSet="true" horizontalCentered="false" verticalCentered="false"/>
  <pageMargins left="1.18125" right="0.590277777777778"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G5"/>
    </sheetView>
  </sheetViews>
  <sheetFormatPr defaultColWidth="9.13671875" defaultRowHeight="12.75" zeroHeight="false" outlineLevelRow="0" outlineLevelCol="0"/>
  <cols>
    <col collapsed="false" customWidth="true" hidden="false" outlineLevel="0" max="1" min="1" style="59" width="3.99"/>
    <col collapsed="false" customWidth="true" hidden="false" outlineLevel="0" max="2" min="2" style="59" width="3.42"/>
    <col collapsed="false" customWidth="true" hidden="false" outlineLevel="0" max="3" min="3" style="59" width="4.28"/>
    <col collapsed="false" customWidth="true" hidden="false" outlineLevel="0" max="4" min="4" style="60" width="92.99"/>
    <col collapsed="false" customWidth="true" hidden="false" outlineLevel="0" max="5" min="5" style="61" width="8.41"/>
    <col collapsed="false" customWidth="true" hidden="false" outlineLevel="0" max="6" min="6" style="61" width="7.85"/>
    <col collapsed="false" customWidth="true" hidden="false" outlineLevel="0" max="7" min="7" style="62" width="20.41"/>
    <col collapsed="false" customWidth="true" hidden="false" outlineLevel="0" max="8" min="8" style="63" width="21.42"/>
    <col collapsed="false" customWidth="false" hidden="false" outlineLevel="0" max="257" min="9" style="59" width="9.14"/>
  </cols>
  <sheetData>
    <row r="2" s="38" customFormat="true" ht="18.75" hidden="false" customHeight="false" outlineLevel="0" collapsed="false">
      <c r="D2" s="64"/>
      <c r="E2" s="39" t="s">
        <v>112</v>
      </c>
      <c r="F2" s="39"/>
      <c r="G2" s="39"/>
      <c r="H2" s="39"/>
      <c r="I2" s="39"/>
    </row>
    <row r="3" s="38" customFormat="true" ht="18.75" hidden="false" customHeight="false" outlineLevel="0" collapsed="false">
      <c r="D3" s="64"/>
      <c r="E3" s="65" t="s">
        <v>113</v>
      </c>
      <c r="F3" s="65"/>
      <c r="G3" s="65"/>
      <c r="H3" s="39"/>
      <c r="I3" s="39"/>
    </row>
    <row r="4" s="38" customFormat="true" ht="18.75" hidden="false" customHeight="false" outlineLevel="0" collapsed="false">
      <c r="D4" s="64"/>
      <c r="E4" s="65" t="s">
        <v>114</v>
      </c>
      <c r="F4" s="65"/>
      <c r="G4" s="65"/>
      <c r="H4" s="39"/>
      <c r="I4" s="39"/>
    </row>
    <row r="5" s="38" customFormat="true" ht="18.75" hidden="false" customHeight="false" outlineLevel="0" collapsed="false">
      <c r="C5" s="66"/>
      <c r="D5" s="67"/>
      <c r="E5" s="65" t="s">
        <v>66</v>
      </c>
      <c r="F5" s="65"/>
      <c r="G5" s="65"/>
      <c r="H5" s="39"/>
      <c r="I5" s="39"/>
    </row>
    <row r="6" s="38" customFormat="true" ht="17.65" hidden="true" customHeight="true" outlineLevel="0" collapsed="false">
      <c r="D6" s="64"/>
      <c r="E6" s="68"/>
      <c r="F6" s="68"/>
      <c r="G6" s="69"/>
      <c r="H6" s="70"/>
    </row>
    <row r="7" s="38" customFormat="true" ht="14.45" hidden="true" customHeight="true" outlineLevel="0" collapsed="false">
      <c r="D7" s="64" t="s">
        <v>115</v>
      </c>
      <c r="E7" s="68" t="s">
        <v>115</v>
      </c>
      <c r="F7" s="68"/>
      <c r="G7" s="69"/>
      <c r="H7" s="70"/>
    </row>
    <row r="8" s="38" customFormat="true" ht="14.45" hidden="true" customHeight="true" outlineLevel="0" collapsed="false">
      <c r="D8" s="64" t="s">
        <v>116</v>
      </c>
      <c r="E8" s="68" t="s">
        <v>116</v>
      </c>
      <c r="F8" s="68"/>
      <c r="G8" s="69"/>
      <c r="H8" s="70"/>
    </row>
    <row r="9" s="38" customFormat="true" ht="13.7" hidden="true" customHeight="true" outlineLevel="0" collapsed="false">
      <c r="D9" s="64" t="s">
        <v>117</v>
      </c>
      <c r="E9" s="68" t="s">
        <v>117</v>
      </c>
      <c r="F9" s="68"/>
      <c r="G9" s="69"/>
      <c r="H9" s="70"/>
    </row>
    <row r="10" s="38" customFormat="true" ht="14.45" hidden="true" customHeight="true" outlineLevel="0" collapsed="false">
      <c r="D10" s="64" t="s">
        <v>118</v>
      </c>
      <c r="E10" s="68" t="s">
        <v>118</v>
      </c>
      <c r="F10" s="68"/>
      <c r="G10" s="69"/>
      <c r="H10" s="70"/>
    </row>
    <row r="11" s="38" customFormat="true" ht="14.45" hidden="false" customHeight="true" outlineLevel="0" collapsed="false">
      <c r="D11" s="64"/>
      <c r="E11" s="68"/>
      <c r="F11" s="68"/>
      <c r="G11" s="69"/>
      <c r="H11" s="70"/>
    </row>
    <row r="12" s="38" customFormat="true" ht="18.75" hidden="true" customHeight="false" outlineLevel="0" collapsed="false">
      <c r="D12" s="64"/>
      <c r="E12" s="68"/>
      <c r="F12" s="68"/>
      <c r="G12" s="69"/>
      <c r="H12" s="70"/>
    </row>
    <row r="13" s="38" customFormat="true" ht="18.75" hidden="false" customHeight="false" outlineLevel="0" collapsed="false">
      <c r="D13" s="40" t="s">
        <v>119</v>
      </c>
      <c r="E13" s="40"/>
      <c r="F13" s="40"/>
      <c r="G13" s="40"/>
      <c r="H13" s="68"/>
    </row>
    <row r="14" s="38" customFormat="true" ht="18" hidden="false" customHeight="true" outlineLevel="0" collapsed="false">
      <c r="C14" s="71"/>
      <c r="D14" s="72" t="s">
        <v>120</v>
      </c>
      <c r="E14" s="72"/>
      <c r="F14" s="72"/>
      <c r="G14" s="72"/>
      <c r="H14" s="73"/>
    </row>
    <row r="15" s="38" customFormat="true" ht="18.75" hidden="false" customHeight="false" outlineLevel="0" collapsed="false">
      <c r="D15" s="64"/>
      <c r="E15" s="68"/>
      <c r="F15" s="68"/>
      <c r="G15" s="69"/>
      <c r="H15" s="70"/>
    </row>
    <row r="16" s="61" customFormat="true" ht="31.5" hidden="false" customHeight="false" outlineLevel="0" collapsed="false">
      <c r="C16" s="42" t="s">
        <v>121</v>
      </c>
      <c r="D16" s="26" t="s">
        <v>122</v>
      </c>
      <c r="E16" s="42" t="s">
        <v>123</v>
      </c>
      <c r="F16" s="42" t="s">
        <v>124</v>
      </c>
      <c r="G16" s="74" t="s">
        <v>125</v>
      </c>
      <c r="H16" s="75"/>
    </row>
    <row r="17" customFormat="false" ht="15.75" hidden="false" customHeight="false" outlineLevel="0" collapsed="false">
      <c r="C17" s="76"/>
      <c r="D17" s="77" t="s">
        <v>126</v>
      </c>
      <c r="E17" s="78" t="s">
        <v>127</v>
      </c>
      <c r="F17" s="79" t="s">
        <v>127</v>
      </c>
      <c r="G17" s="32" t="n">
        <f aca="false">G18+G37+G39+G46+G63+G87+G89+G112+G125+G140+G150+G152</f>
        <v>1247750.56198</v>
      </c>
      <c r="H17" s="80"/>
    </row>
    <row r="18" s="81" customFormat="true" ht="15.75" hidden="false" customHeight="false" outlineLevel="0" collapsed="false">
      <c r="C18" s="82" t="s">
        <v>128</v>
      </c>
      <c r="D18" s="77" t="s">
        <v>129</v>
      </c>
      <c r="E18" s="78" t="s">
        <v>130</v>
      </c>
      <c r="F18" s="79" t="s">
        <v>127</v>
      </c>
      <c r="G18" s="32" t="n">
        <f aca="false">SUM(G19:G36)</f>
        <v>145773.6825</v>
      </c>
      <c r="H18" s="83"/>
    </row>
    <row r="19" customFormat="false" ht="31.5" hidden="false" customHeight="false" outlineLevel="0" collapsed="false">
      <c r="C19" s="76"/>
      <c r="D19" s="84" t="s">
        <v>131</v>
      </c>
      <c r="E19" s="85" t="s">
        <v>130</v>
      </c>
      <c r="F19" s="86" t="s">
        <v>132</v>
      </c>
      <c r="G19" s="87" t="n">
        <v>2800.73</v>
      </c>
      <c r="H19" s="88"/>
    </row>
    <row r="20" customFormat="false" ht="15.75" hidden="false" customHeight="false" outlineLevel="0" collapsed="false">
      <c r="C20" s="76"/>
      <c r="D20" s="84" t="s">
        <v>133</v>
      </c>
      <c r="E20" s="85" t="s">
        <v>130</v>
      </c>
      <c r="F20" s="86" t="s">
        <v>134</v>
      </c>
      <c r="G20" s="87" t="n">
        <v>2240.201</v>
      </c>
      <c r="H20" s="88"/>
    </row>
    <row r="21" customFormat="false" ht="15.75" hidden="false" customHeight="false" outlineLevel="0" collapsed="false">
      <c r="C21" s="76"/>
      <c r="D21" s="84" t="s">
        <v>135</v>
      </c>
      <c r="E21" s="74" t="s">
        <v>130</v>
      </c>
      <c r="F21" s="86" t="s">
        <v>134</v>
      </c>
      <c r="G21" s="87" t="n">
        <v>1748.4</v>
      </c>
      <c r="H21" s="88"/>
    </row>
    <row r="22" customFormat="false" ht="47.25" hidden="false" customHeight="false" outlineLevel="0" collapsed="false">
      <c r="C22" s="76"/>
      <c r="D22" s="84" t="s">
        <v>136</v>
      </c>
      <c r="E22" s="74" t="s">
        <v>130</v>
      </c>
      <c r="F22" s="86" t="s">
        <v>134</v>
      </c>
      <c r="G22" s="87" t="n">
        <v>5287.32</v>
      </c>
      <c r="H22" s="88"/>
    </row>
    <row r="23" customFormat="false" ht="15.75" hidden="false" customHeight="false" outlineLevel="0" collapsed="false">
      <c r="C23" s="76"/>
      <c r="D23" s="84" t="s">
        <v>137</v>
      </c>
      <c r="E23" s="89" t="s">
        <v>130</v>
      </c>
      <c r="F23" s="86" t="s">
        <v>138</v>
      </c>
      <c r="G23" s="87" t="n">
        <v>38655.651</v>
      </c>
      <c r="H23" s="88"/>
    </row>
    <row r="24" customFormat="false" ht="31.5" hidden="false" customHeight="false" outlineLevel="0" collapsed="false">
      <c r="C24" s="76"/>
      <c r="D24" s="22" t="s">
        <v>139</v>
      </c>
      <c r="E24" s="89" t="s">
        <v>140</v>
      </c>
      <c r="F24" s="86" t="s">
        <v>141</v>
      </c>
      <c r="G24" s="87" t="n">
        <v>319.835</v>
      </c>
      <c r="H24" s="88"/>
    </row>
    <row r="25" customFormat="false" ht="31.5" hidden="false" customHeight="false" outlineLevel="0" collapsed="false">
      <c r="C25" s="76"/>
      <c r="D25" s="22" t="s">
        <v>142</v>
      </c>
      <c r="E25" s="89" t="s">
        <v>140</v>
      </c>
      <c r="F25" s="86" t="s">
        <v>143</v>
      </c>
      <c r="G25" s="87" t="n">
        <v>2000</v>
      </c>
      <c r="H25" s="88"/>
    </row>
    <row r="26" customFormat="false" ht="15.75" hidden="false" customHeight="false" outlineLevel="0" collapsed="false">
      <c r="C26" s="76"/>
      <c r="D26" s="90" t="s">
        <v>144</v>
      </c>
      <c r="E26" s="74" t="s">
        <v>130</v>
      </c>
      <c r="F26" s="86" t="s">
        <v>145</v>
      </c>
      <c r="G26" s="87" t="n">
        <v>8693.214</v>
      </c>
      <c r="H26" s="88"/>
    </row>
    <row r="27" customFormat="false" ht="15.75" hidden="false" customHeight="false" outlineLevel="0" collapsed="false">
      <c r="C27" s="76"/>
      <c r="D27" s="84" t="s">
        <v>146</v>
      </c>
      <c r="E27" s="74" t="s">
        <v>130</v>
      </c>
      <c r="F27" s="86" t="s">
        <v>145</v>
      </c>
      <c r="G27" s="87" t="n">
        <v>3864.88</v>
      </c>
      <c r="H27" s="88"/>
    </row>
    <row r="28" customFormat="false" ht="15.75" hidden="false" customHeight="false" outlineLevel="0" collapsed="false">
      <c r="C28" s="76"/>
      <c r="D28" s="84" t="s">
        <v>147</v>
      </c>
      <c r="E28" s="74" t="s">
        <v>130</v>
      </c>
      <c r="F28" s="86" t="s">
        <v>148</v>
      </c>
      <c r="G28" s="87" t="n">
        <v>3000</v>
      </c>
      <c r="H28" s="88"/>
    </row>
    <row r="29" s="91" customFormat="true" ht="63" hidden="false" customHeight="false" outlineLevel="0" collapsed="false">
      <c r="C29" s="92"/>
      <c r="D29" s="22" t="s">
        <v>149</v>
      </c>
      <c r="E29" s="74" t="s">
        <v>130</v>
      </c>
      <c r="F29" s="86" t="s">
        <v>150</v>
      </c>
      <c r="G29" s="87" t="n">
        <v>13184.775</v>
      </c>
      <c r="H29" s="93"/>
    </row>
    <row r="30" customFormat="false" ht="47.25" hidden="false" customHeight="false" outlineLevel="0" collapsed="false">
      <c r="C30" s="76"/>
      <c r="D30" s="84" t="s">
        <v>151</v>
      </c>
      <c r="E30" s="74" t="s">
        <v>130</v>
      </c>
      <c r="F30" s="86" t="s">
        <v>150</v>
      </c>
      <c r="G30" s="87" t="n">
        <v>37335.805</v>
      </c>
      <c r="H30" s="88"/>
    </row>
    <row r="31" customFormat="false" ht="63" hidden="false" customHeight="false" outlineLevel="0" collapsed="false">
      <c r="C31" s="76"/>
      <c r="D31" s="84" t="s">
        <v>152</v>
      </c>
      <c r="E31" s="74" t="s">
        <v>130</v>
      </c>
      <c r="F31" s="86" t="s">
        <v>150</v>
      </c>
      <c r="G31" s="87" t="n">
        <v>10116.63</v>
      </c>
      <c r="H31" s="88"/>
    </row>
    <row r="32" customFormat="false" ht="31.5" hidden="false" customHeight="false" outlineLevel="0" collapsed="false">
      <c r="C32" s="76"/>
      <c r="D32" s="84" t="s">
        <v>153</v>
      </c>
      <c r="E32" s="74" t="s">
        <v>130</v>
      </c>
      <c r="F32" s="86" t="s">
        <v>150</v>
      </c>
      <c r="G32" s="87" t="n">
        <v>1160</v>
      </c>
      <c r="H32" s="88"/>
    </row>
    <row r="33" customFormat="false" ht="31.5" hidden="false" customHeight="false" outlineLevel="0" collapsed="false">
      <c r="C33" s="76"/>
      <c r="D33" s="84" t="s">
        <v>154</v>
      </c>
      <c r="E33" s="74" t="s">
        <v>130</v>
      </c>
      <c r="F33" s="86" t="s">
        <v>150</v>
      </c>
      <c r="G33" s="87" t="n">
        <v>30</v>
      </c>
      <c r="H33" s="88"/>
    </row>
    <row r="34" customFormat="false" ht="31.5" hidden="false" customHeight="false" outlineLevel="0" collapsed="false">
      <c r="C34" s="76"/>
      <c r="D34" s="94" t="s">
        <v>155</v>
      </c>
      <c r="E34" s="74" t="s">
        <v>156</v>
      </c>
      <c r="F34" s="86" t="s">
        <v>150</v>
      </c>
      <c r="G34" s="87" t="n">
        <v>75</v>
      </c>
      <c r="H34" s="88"/>
    </row>
    <row r="35" customFormat="false" ht="31.5" hidden="false" customHeight="false" outlineLevel="0" collapsed="false">
      <c r="C35" s="76"/>
      <c r="D35" s="84" t="s">
        <v>157</v>
      </c>
      <c r="E35" s="74" t="s">
        <v>130</v>
      </c>
      <c r="F35" s="86" t="s">
        <v>150</v>
      </c>
      <c r="G35" s="87" t="n">
        <v>10000</v>
      </c>
      <c r="H35" s="88"/>
    </row>
    <row r="36" customFormat="false" ht="31.5" hidden="false" customHeight="false" outlineLevel="0" collapsed="false">
      <c r="C36" s="76"/>
      <c r="D36" s="22" t="s">
        <v>158</v>
      </c>
      <c r="E36" s="74" t="s">
        <v>130</v>
      </c>
      <c r="F36" s="86" t="s">
        <v>150</v>
      </c>
      <c r="G36" s="87" t="n">
        <v>5261.2415</v>
      </c>
      <c r="H36" s="88"/>
    </row>
    <row r="37" customFormat="false" ht="15.75" hidden="false" customHeight="false" outlineLevel="0" collapsed="false">
      <c r="C37" s="82" t="s">
        <v>159</v>
      </c>
      <c r="D37" s="77" t="s">
        <v>160</v>
      </c>
      <c r="E37" s="78" t="s">
        <v>132</v>
      </c>
      <c r="F37" s="79" t="s">
        <v>127</v>
      </c>
      <c r="G37" s="32" t="n">
        <f aca="false">G38</f>
        <v>1685.225</v>
      </c>
      <c r="H37" s="88"/>
    </row>
    <row r="38" customFormat="false" ht="31.5" hidden="false" customHeight="false" outlineLevel="0" collapsed="false">
      <c r="C38" s="76"/>
      <c r="D38" s="84" t="s">
        <v>161</v>
      </c>
      <c r="E38" s="74" t="s">
        <v>132</v>
      </c>
      <c r="F38" s="86" t="s">
        <v>134</v>
      </c>
      <c r="G38" s="87" t="n">
        <v>1685.225</v>
      </c>
      <c r="H38" s="88"/>
    </row>
    <row r="39" s="91" customFormat="true" ht="31.5" hidden="false" customHeight="false" outlineLevel="0" collapsed="false">
      <c r="C39" s="82" t="s">
        <v>162</v>
      </c>
      <c r="D39" s="95" t="s">
        <v>163</v>
      </c>
      <c r="E39" s="78" t="s">
        <v>134</v>
      </c>
      <c r="F39" s="79" t="s">
        <v>127</v>
      </c>
      <c r="G39" s="32" t="n">
        <f aca="false">G40+G41</f>
        <v>24266.622</v>
      </c>
      <c r="H39" s="93"/>
    </row>
    <row r="40" s="91" customFormat="true" ht="31.5" hidden="false" customHeight="false" outlineLevel="0" collapsed="false">
      <c r="C40" s="92"/>
      <c r="D40" s="84" t="s">
        <v>164</v>
      </c>
      <c r="E40" s="74" t="s">
        <v>134</v>
      </c>
      <c r="F40" s="86" t="s">
        <v>165</v>
      </c>
      <c r="G40" s="87" t="n">
        <v>719.335</v>
      </c>
      <c r="H40" s="93"/>
    </row>
    <row r="41" s="91" customFormat="true" ht="63" hidden="false" customHeight="false" outlineLevel="0" collapsed="false">
      <c r="C41" s="92"/>
      <c r="D41" s="94" t="s">
        <v>166</v>
      </c>
      <c r="E41" s="74" t="s">
        <v>134</v>
      </c>
      <c r="F41" s="86" t="s">
        <v>165</v>
      </c>
      <c r="G41" s="87" t="n">
        <f aca="false">G42+G43+G44+G45</f>
        <v>23547.287</v>
      </c>
      <c r="H41" s="93"/>
    </row>
    <row r="42" customFormat="false" ht="31.5" hidden="false" customHeight="false" outlineLevel="0" collapsed="false">
      <c r="C42" s="76"/>
      <c r="D42" s="94" t="s">
        <v>167</v>
      </c>
      <c r="E42" s="74" t="s">
        <v>134</v>
      </c>
      <c r="F42" s="86" t="s">
        <v>165</v>
      </c>
      <c r="G42" s="87" t="n">
        <v>14840.545</v>
      </c>
      <c r="H42" s="88"/>
    </row>
    <row r="43" customFormat="false" ht="31.5" hidden="false" customHeight="false" outlineLevel="0" collapsed="false">
      <c r="C43" s="76"/>
      <c r="D43" s="94" t="s">
        <v>168</v>
      </c>
      <c r="E43" s="74" t="s">
        <v>134</v>
      </c>
      <c r="F43" s="86" t="s">
        <v>165</v>
      </c>
      <c r="G43" s="87" t="n">
        <v>8022.342</v>
      </c>
      <c r="H43" s="88"/>
    </row>
    <row r="44" customFormat="false" ht="31.5" hidden="false" customHeight="false" outlineLevel="0" collapsed="false">
      <c r="C44" s="76"/>
      <c r="D44" s="94" t="s">
        <v>169</v>
      </c>
      <c r="E44" s="74" t="s">
        <v>134</v>
      </c>
      <c r="F44" s="86" t="s">
        <v>165</v>
      </c>
      <c r="G44" s="87" t="n">
        <v>180</v>
      </c>
      <c r="H44" s="88"/>
    </row>
    <row r="45" s="91" customFormat="true" ht="63" hidden="false" customHeight="false" outlineLevel="0" collapsed="false">
      <c r="C45" s="92"/>
      <c r="D45" s="94" t="s">
        <v>170</v>
      </c>
      <c r="E45" s="74" t="s">
        <v>134</v>
      </c>
      <c r="F45" s="86" t="s">
        <v>171</v>
      </c>
      <c r="G45" s="87" t="n">
        <v>504.4</v>
      </c>
      <c r="H45" s="93"/>
    </row>
    <row r="46" customFormat="false" ht="15.75" hidden="false" customHeight="false" outlineLevel="0" collapsed="false">
      <c r="C46" s="82" t="s">
        <v>172</v>
      </c>
      <c r="D46" s="77" t="s">
        <v>173</v>
      </c>
      <c r="E46" s="78" t="s">
        <v>138</v>
      </c>
      <c r="F46" s="79" t="s">
        <v>127</v>
      </c>
      <c r="G46" s="32" t="n">
        <f aca="false">G47+G48+G49+G55+G61+G62</f>
        <v>121538.91289</v>
      </c>
      <c r="H46" s="88"/>
    </row>
    <row r="47" customFormat="false" ht="31.5" hidden="true" customHeight="false" outlineLevel="0" collapsed="false">
      <c r="C47" s="76"/>
      <c r="D47" s="84" t="s">
        <v>174</v>
      </c>
      <c r="E47" s="74" t="s">
        <v>138</v>
      </c>
      <c r="F47" s="86" t="s">
        <v>132</v>
      </c>
      <c r="G47" s="87" t="n">
        <v>0</v>
      </c>
      <c r="H47" s="88"/>
    </row>
    <row r="48" customFormat="false" ht="47.25" hidden="false" customHeight="false" outlineLevel="0" collapsed="false">
      <c r="C48" s="76"/>
      <c r="D48" s="22" t="s">
        <v>175</v>
      </c>
      <c r="E48" s="74" t="s">
        <v>138</v>
      </c>
      <c r="F48" s="86" t="s">
        <v>176</v>
      </c>
      <c r="G48" s="87" t="n">
        <v>469.66749</v>
      </c>
      <c r="H48" s="88"/>
    </row>
    <row r="49" customFormat="false" ht="31.5" hidden="false" customHeight="false" outlineLevel="0" collapsed="false">
      <c r="C49" s="76"/>
      <c r="D49" s="94" t="s">
        <v>177</v>
      </c>
      <c r="E49" s="74"/>
      <c r="F49" s="86"/>
      <c r="G49" s="87" t="n">
        <f aca="false">G50+G53+G54+G52</f>
        <v>50121.9854</v>
      </c>
      <c r="H49" s="88"/>
      <c r="J49" s="59" t="s">
        <v>111</v>
      </c>
    </row>
    <row r="50" customFormat="false" ht="31.5" hidden="false" customHeight="false" outlineLevel="0" collapsed="false">
      <c r="C50" s="76"/>
      <c r="D50" s="84" t="s">
        <v>178</v>
      </c>
      <c r="E50" s="74" t="s">
        <v>138</v>
      </c>
      <c r="F50" s="86" t="s">
        <v>179</v>
      </c>
      <c r="G50" s="87" t="n">
        <v>22141.776</v>
      </c>
      <c r="H50" s="88"/>
      <c r="J50" s="59" t="s">
        <v>111</v>
      </c>
    </row>
    <row r="51" customFormat="false" ht="15.75" hidden="false" customHeight="false" outlineLevel="0" collapsed="false">
      <c r="C51" s="76"/>
      <c r="D51" s="84" t="s">
        <v>180</v>
      </c>
      <c r="E51" s="74"/>
      <c r="F51" s="86"/>
      <c r="G51" s="87" t="n">
        <v>10000</v>
      </c>
      <c r="H51" s="88"/>
    </row>
    <row r="52" customFormat="false" ht="47.25" hidden="false" customHeight="false" outlineLevel="0" collapsed="false">
      <c r="C52" s="76"/>
      <c r="D52" s="22" t="s">
        <v>181</v>
      </c>
      <c r="E52" s="74" t="s">
        <v>138</v>
      </c>
      <c r="F52" s="86" t="s">
        <v>179</v>
      </c>
      <c r="G52" s="87" t="n">
        <v>4.4994</v>
      </c>
      <c r="H52" s="88"/>
    </row>
    <row r="53" customFormat="false" ht="31.5" hidden="false" customHeight="false" outlineLevel="0" collapsed="false">
      <c r="C53" s="76"/>
      <c r="D53" s="96" t="s">
        <v>182</v>
      </c>
      <c r="E53" s="74" t="s">
        <v>138</v>
      </c>
      <c r="F53" s="86" t="s">
        <v>179</v>
      </c>
      <c r="G53" s="87" t="n">
        <v>25975.71</v>
      </c>
      <c r="H53" s="88"/>
    </row>
    <row r="54" customFormat="false" ht="31.5" hidden="false" customHeight="false" outlineLevel="0" collapsed="false">
      <c r="C54" s="76"/>
      <c r="D54" s="96" t="s">
        <v>183</v>
      </c>
      <c r="E54" s="74" t="s">
        <v>138</v>
      </c>
      <c r="F54" s="86" t="s">
        <v>179</v>
      </c>
      <c r="G54" s="87" t="n">
        <v>2000</v>
      </c>
      <c r="H54" s="88"/>
    </row>
    <row r="55" s="81" customFormat="true" ht="15.75" hidden="false" customHeight="false" outlineLevel="0" collapsed="false">
      <c r="C55" s="82"/>
      <c r="D55" s="84" t="s">
        <v>184</v>
      </c>
      <c r="E55" s="74" t="s">
        <v>138</v>
      </c>
      <c r="F55" s="86" t="s">
        <v>165</v>
      </c>
      <c r="G55" s="32" t="n">
        <f aca="false">G56+G60</f>
        <v>68994.26</v>
      </c>
      <c r="H55" s="83"/>
    </row>
    <row r="56" customFormat="false" ht="31.5" hidden="false" customHeight="false" outlineLevel="0" collapsed="false">
      <c r="C56" s="76"/>
      <c r="D56" s="84" t="s">
        <v>185</v>
      </c>
      <c r="E56" s="74" t="s">
        <v>138</v>
      </c>
      <c r="F56" s="86" t="s">
        <v>165</v>
      </c>
      <c r="G56" s="87" t="n">
        <f aca="false">G57+G58+G59</f>
        <v>18994.26</v>
      </c>
      <c r="H56" s="88"/>
    </row>
    <row r="57" customFormat="false" ht="31.5" hidden="false" customHeight="false" outlineLevel="0" collapsed="false">
      <c r="C57" s="76"/>
      <c r="D57" s="84" t="s">
        <v>186</v>
      </c>
      <c r="E57" s="74" t="s">
        <v>138</v>
      </c>
      <c r="F57" s="86" t="s">
        <v>165</v>
      </c>
      <c r="G57" s="87" t="n">
        <v>18994.26</v>
      </c>
      <c r="H57" s="88"/>
    </row>
    <row r="58" customFormat="false" ht="47.25" hidden="false" customHeight="false" outlineLevel="0" collapsed="false">
      <c r="C58" s="76"/>
      <c r="D58" s="84" t="s">
        <v>187</v>
      </c>
      <c r="E58" s="74" t="s">
        <v>138</v>
      </c>
      <c r="F58" s="86" t="s">
        <v>165</v>
      </c>
      <c r="G58" s="87" t="n">
        <v>0</v>
      </c>
      <c r="H58" s="88"/>
    </row>
    <row r="59" customFormat="false" ht="31.5" hidden="false" customHeight="false" outlineLevel="0" collapsed="false">
      <c r="C59" s="76"/>
      <c r="D59" s="97" t="s">
        <v>188</v>
      </c>
      <c r="E59" s="74" t="s">
        <v>138</v>
      </c>
      <c r="F59" s="86" t="s">
        <v>165</v>
      </c>
      <c r="G59" s="87" t="n">
        <v>0</v>
      </c>
      <c r="H59" s="88"/>
    </row>
    <row r="60" customFormat="false" ht="47.25" hidden="false" customHeight="false" outlineLevel="0" collapsed="false">
      <c r="C60" s="76"/>
      <c r="D60" s="97" t="s">
        <v>189</v>
      </c>
      <c r="E60" s="74" t="s">
        <v>138</v>
      </c>
      <c r="F60" s="86" t="s">
        <v>165</v>
      </c>
      <c r="G60" s="87" t="n">
        <v>50000</v>
      </c>
      <c r="H60" s="88"/>
    </row>
    <row r="61" s="81" customFormat="true" ht="31.5" hidden="false" customHeight="false" outlineLevel="0" collapsed="false">
      <c r="C61" s="82"/>
      <c r="D61" s="84" t="s">
        <v>190</v>
      </c>
      <c r="E61" s="74" t="s">
        <v>138</v>
      </c>
      <c r="F61" s="86" t="s">
        <v>191</v>
      </c>
      <c r="G61" s="87" t="n">
        <v>1000</v>
      </c>
      <c r="H61" s="83"/>
    </row>
    <row r="62" s="81" customFormat="true" ht="15.75" hidden="false" customHeight="false" outlineLevel="0" collapsed="false">
      <c r="C62" s="82"/>
      <c r="D62" s="84" t="s">
        <v>192</v>
      </c>
      <c r="E62" s="74" t="s">
        <v>138</v>
      </c>
      <c r="F62" s="86" t="s">
        <v>191</v>
      </c>
      <c r="G62" s="87" t="n">
        <v>953</v>
      </c>
      <c r="H62" s="83"/>
    </row>
    <row r="63" customFormat="false" ht="15.75" hidden="false" customHeight="false" outlineLevel="0" collapsed="false">
      <c r="C63" s="82" t="s">
        <v>193</v>
      </c>
      <c r="D63" s="77" t="s">
        <v>194</v>
      </c>
      <c r="E63" s="78" t="s">
        <v>176</v>
      </c>
      <c r="F63" s="79" t="s">
        <v>127</v>
      </c>
      <c r="G63" s="32" t="n">
        <f aca="false">G64+G71+G74</f>
        <v>90298.08629</v>
      </c>
      <c r="H63" s="88"/>
    </row>
    <row r="64" customFormat="false" ht="31.5" hidden="false" customHeight="false" outlineLevel="0" collapsed="false">
      <c r="C64" s="76"/>
      <c r="D64" s="84" t="s">
        <v>195</v>
      </c>
      <c r="E64" s="74" t="s">
        <v>176</v>
      </c>
      <c r="F64" s="86" t="s">
        <v>130</v>
      </c>
      <c r="G64" s="87" t="n">
        <f aca="false">G65+G66+G67+G68+G69+G70</f>
        <v>28099.663</v>
      </c>
      <c r="H64" s="87"/>
    </row>
    <row r="65" customFormat="false" ht="31.5" hidden="false" customHeight="false" outlineLevel="0" collapsed="false">
      <c r="C65" s="76"/>
      <c r="D65" s="98" t="s">
        <v>196</v>
      </c>
      <c r="E65" s="74" t="s">
        <v>176</v>
      </c>
      <c r="F65" s="86" t="s">
        <v>130</v>
      </c>
      <c r="G65" s="87" t="n">
        <v>2678.79</v>
      </c>
      <c r="H65" s="88"/>
    </row>
    <row r="66" customFormat="false" ht="31.5" hidden="false" customHeight="false" outlineLevel="0" collapsed="false">
      <c r="C66" s="76"/>
      <c r="D66" s="98" t="s">
        <v>197</v>
      </c>
      <c r="E66" s="74" t="s">
        <v>176</v>
      </c>
      <c r="F66" s="86" t="s">
        <v>130</v>
      </c>
      <c r="G66" s="87" t="n">
        <v>4221.138</v>
      </c>
      <c r="H66" s="88"/>
    </row>
    <row r="67" customFormat="false" ht="78.75" hidden="false" customHeight="false" outlineLevel="0" collapsed="false">
      <c r="C67" s="76"/>
      <c r="D67" s="99" t="s">
        <v>198</v>
      </c>
      <c r="E67" s="74" t="s">
        <v>176</v>
      </c>
      <c r="F67" s="86" t="s">
        <v>130</v>
      </c>
      <c r="G67" s="87" t="n">
        <v>3668</v>
      </c>
      <c r="H67" s="88"/>
    </row>
    <row r="68" customFormat="false" ht="31.5" hidden="false" customHeight="false" outlineLevel="0" collapsed="false">
      <c r="A68" s="100"/>
      <c r="B68" s="101"/>
      <c r="C68" s="76"/>
      <c r="D68" s="98" t="s">
        <v>199</v>
      </c>
      <c r="E68" s="74" t="s">
        <v>176</v>
      </c>
      <c r="F68" s="86" t="s">
        <v>130</v>
      </c>
      <c r="G68" s="87" t="n">
        <v>11362.658</v>
      </c>
      <c r="H68" s="88"/>
    </row>
    <row r="69" customFormat="false" ht="15.75" hidden="false" customHeight="false" outlineLevel="0" collapsed="false">
      <c r="A69" s="100"/>
      <c r="B69" s="101"/>
      <c r="C69" s="76"/>
      <c r="D69" s="98" t="s">
        <v>200</v>
      </c>
      <c r="E69" s="74" t="s">
        <v>176</v>
      </c>
      <c r="F69" s="86" t="s">
        <v>130</v>
      </c>
      <c r="G69" s="87" t="n">
        <v>2169.077</v>
      </c>
      <c r="H69" s="88"/>
    </row>
    <row r="70" customFormat="false" ht="15.75" hidden="false" customHeight="false" outlineLevel="0" collapsed="false">
      <c r="A70" s="100"/>
      <c r="B70" s="101"/>
      <c r="C70" s="76"/>
      <c r="D70" s="98" t="s">
        <v>201</v>
      </c>
      <c r="E70" s="74" t="s">
        <v>176</v>
      </c>
      <c r="F70" s="86" t="s">
        <v>130</v>
      </c>
      <c r="G70" s="87" t="n">
        <v>4000</v>
      </c>
      <c r="H70" s="88"/>
    </row>
    <row r="71" s="81" customFormat="true" ht="15.75" hidden="false" customHeight="false" outlineLevel="0" collapsed="false">
      <c r="A71" s="102"/>
      <c r="B71" s="103"/>
      <c r="C71" s="16"/>
      <c r="D71" s="104" t="s">
        <v>202</v>
      </c>
      <c r="E71" s="78" t="s">
        <v>176</v>
      </c>
      <c r="F71" s="79" t="s">
        <v>132</v>
      </c>
      <c r="G71" s="32" t="n">
        <f aca="false">G72+G73</f>
        <v>2720</v>
      </c>
      <c r="H71" s="83"/>
    </row>
    <row r="72" customFormat="false" ht="47.25" hidden="false" customHeight="false" outlineLevel="0" collapsed="false">
      <c r="A72" s="100"/>
      <c r="B72" s="101"/>
      <c r="C72" s="14"/>
      <c r="D72" s="84" t="s">
        <v>203</v>
      </c>
      <c r="E72" s="74" t="s">
        <v>176</v>
      </c>
      <c r="F72" s="86" t="s">
        <v>132</v>
      </c>
      <c r="G72" s="87" t="n">
        <v>2000</v>
      </c>
      <c r="H72" s="88"/>
    </row>
    <row r="73" customFormat="false" ht="31.5" hidden="false" customHeight="false" outlineLevel="0" collapsed="false">
      <c r="A73" s="100"/>
      <c r="B73" s="101"/>
      <c r="C73" s="14"/>
      <c r="D73" s="84" t="s">
        <v>204</v>
      </c>
      <c r="E73" s="74" t="s">
        <v>176</v>
      </c>
      <c r="F73" s="86" t="s">
        <v>132</v>
      </c>
      <c r="G73" s="87" t="n">
        <v>720</v>
      </c>
      <c r="H73" s="88"/>
    </row>
    <row r="74" s="81" customFormat="true" ht="15.75" hidden="false" customHeight="false" outlineLevel="0" collapsed="false">
      <c r="A74" s="102"/>
      <c r="B74" s="103"/>
      <c r="C74" s="16"/>
      <c r="D74" s="77" t="s">
        <v>205</v>
      </c>
      <c r="E74" s="78" t="s">
        <v>176</v>
      </c>
      <c r="F74" s="79" t="s">
        <v>134</v>
      </c>
      <c r="G74" s="105" t="n">
        <f aca="false">G75+G76+G77+G78+G79+G80+G81+G85+G86+G84</f>
        <v>59478.42329</v>
      </c>
      <c r="H74" s="83"/>
    </row>
    <row r="75" customFormat="false" ht="15.75" hidden="false" customHeight="false" outlineLevel="0" collapsed="false">
      <c r="A75" s="100"/>
      <c r="B75" s="101"/>
      <c r="C75" s="76"/>
      <c r="D75" s="84" t="s">
        <v>206</v>
      </c>
      <c r="E75" s="74" t="s">
        <v>176</v>
      </c>
      <c r="F75" s="86" t="s">
        <v>134</v>
      </c>
      <c r="G75" s="87" t="n">
        <v>8872.94</v>
      </c>
      <c r="H75" s="88"/>
    </row>
    <row r="76" customFormat="false" ht="15.75" hidden="false" customHeight="false" outlineLevel="0" collapsed="false">
      <c r="C76" s="106"/>
      <c r="D76" s="84" t="s">
        <v>207</v>
      </c>
      <c r="E76" s="74" t="s">
        <v>176</v>
      </c>
      <c r="F76" s="86" t="s">
        <v>134</v>
      </c>
      <c r="G76" s="87" t="n">
        <v>8023.4</v>
      </c>
      <c r="H76" s="88"/>
    </row>
    <row r="77" customFormat="false" ht="15.75" hidden="false" customHeight="false" outlineLevel="0" collapsed="false">
      <c r="C77" s="76"/>
      <c r="D77" s="84" t="s">
        <v>208</v>
      </c>
      <c r="E77" s="74" t="s">
        <v>176</v>
      </c>
      <c r="F77" s="86" t="s">
        <v>134</v>
      </c>
      <c r="G77" s="87" t="n">
        <v>2666</v>
      </c>
      <c r="H77" s="88"/>
    </row>
    <row r="78" customFormat="false" ht="31.5" hidden="false" customHeight="false" outlineLevel="0" collapsed="false">
      <c r="C78" s="76"/>
      <c r="D78" s="84" t="s">
        <v>209</v>
      </c>
      <c r="E78" s="74" t="s">
        <v>176</v>
      </c>
      <c r="F78" s="86" t="s">
        <v>134</v>
      </c>
      <c r="G78" s="87" t="n">
        <v>14810.6</v>
      </c>
      <c r="H78" s="88"/>
    </row>
    <row r="79" customFormat="false" ht="31.5" hidden="false" customHeight="false" outlineLevel="0" collapsed="false">
      <c r="C79" s="76"/>
      <c r="D79" s="84" t="s">
        <v>210</v>
      </c>
      <c r="E79" s="74" t="s">
        <v>176</v>
      </c>
      <c r="F79" s="86" t="s">
        <v>134</v>
      </c>
      <c r="G79" s="87" t="n">
        <v>389.647</v>
      </c>
      <c r="H79" s="88"/>
    </row>
    <row r="80" customFormat="false" ht="31.5" hidden="false" customHeight="false" outlineLevel="0" collapsed="false">
      <c r="C80" s="76"/>
      <c r="D80" s="84" t="s">
        <v>211</v>
      </c>
      <c r="E80" s="74" t="s">
        <v>176</v>
      </c>
      <c r="F80" s="86" t="s">
        <v>134</v>
      </c>
      <c r="G80" s="87" t="n">
        <v>500</v>
      </c>
      <c r="H80" s="88"/>
    </row>
    <row r="81" customFormat="false" ht="31.5" hidden="false" customHeight="false" outlineLevel="0" collapsed="false">
      <c r="C81" s="76"/>
      <c r="D81" s="84" t="s">
        <v>212</v>
      </c>
      <c r="E81" s="74" t="s">
        <v>176</v>
      </c>
      <c r="F81" s="86" t="s">
        <v>134</v>
      </c>
      <c r="G81" s="87" t="n">
        <f aca="false">G82+G83</f>
        <v>4100</v>
      </c>
      <c r="H81" s="88"/>
    </row>
    <row r="82" s="81" customFormat="true" ht="31.5" hidden="false" customHeight="false" outlineLevel="0" collapsed="false">
      <c r="C82" s="82"/>
      <c r="D82" s="84" t="s">
        <v>213</v>
      </c>
      <c r="E82" s="74" t="s">
        <v>176</v>
      </c>
      <c r="F82" s="86" t="s">
        <v>134</v>
      </c>
      <c r="G82" s="87" t="n">
        <v>3300</v>
      </c>
      <c r="H82" s="83"/>
    </row>
    <row r="83" s="81" customFormat="true" ht="15.75" hidden="false" customHeight="false" outlineLevel="0" collapsed="false">
      <c r="C83" s="82"/>
      <c r="D83" s="84" t="s">
        <v>214</v>
      </c>
      <c r="E83" s="74" t="s">
        <v>176</v>
      </c>
      <c r="F83" s="86" t="s">
        <v>134</v>
      </c>
      <c r="G83" s="87" t="n">
        <v>800</v>
      </c>
      <c r="H83" s="83"/>
    </row>
    <row r="84" s="81" customFormat="true" ht="31.5" hidden="false" customHeight="false" outlineLevel="0" collapsed="false">
      <c r="C84" s="82"/>
      <c r="D84" s="84" t="s">
        <v>215</v>
      </c>
      <c r="E84" s="74" t="s">
        <v>176</v>
      </c>
      <c r="F84" s="86" t="s">
        <v>134</v>
      </c>
      <c r="G84" s="87" t="n">
        <v>200</v>
      </c>
      <c r="H84" s="83"/>
    </row>
    <row r="85" s="81" customFormat="true" ht="31.5" hidden="false" customHeight="false" outlineLevel="0" collapsed="false">
      <c r="C85" s="82"/>
      <c r="D85" s="22" t="s">
        <v>19</v>
      </c>
      <c r="E85" s="74" t="s">
        <v>216</v>
      </c>
      <c r="F85" s="86" t="s">
        <v>134</v>
      </c>
      <c r="G85" s="87" t="n">
        <v>9756.17028</v>
      </c>
      <c r="H85" s="83"/>
    </row>
    <row r="86" s="81" customFormat="true" ht="47.25" hidden="false" customHeight="false" outlineLevel="0" collapsed="false">
      <c r="C86" s="82"/>
      <c r="D86" s="22" t="s">
        <v>217</v>
      </c>
      <c r="E86" s="74" t="s">
        <v>216</v>
      </c>
      <c r="F86" s="86" t="s">
        <v>134</v>
      </c>
      <c r="G86" s="87" t="n">
        <v>10159.66601</v>
      </c>
      <c r="H86" s="83"/>
    </row>
    <row r="87" customFormat="false" ht="15.75" hidden="false" customHeight="false" outlineLevel="0" collapsed="false">
      <c r="C87" s="82" t="s">
        <v>218</v>
      </c>
      <c r="D87" s="77" t="s">
        <v>219</v>
      </c>
      <c r="E87" s="78" t="s">
        <v>145</v>
      </c>
      <c r="F87" s="79" t="s">
        <v>176</v>
      </c>
      <c r="G87" s="32" t="n">
        <v>500</v>
      </c>
      <c r="H87" s="88"/>
    </row>
    <row r="88" customFormat="false" ht="15.75" hidden="false" customHeight="false" outlineLevel="0" collapsed="false">
      <c r="C88" s="76"/>
      <c r="D88" s="84" t="s">
        <v>220</v>
      </c>
      <c r="E88" s="74" t="s">
        <v>145</v>
      </c>
      <c r="F88" s="86" t="s">
        <v>176</v>
      </c>
      <c r="G88" s="87" t="n">
        <v>500</v>
      </c>
      <c r="H88" s="88"/>
    </row>
    <row r="89" customFormat="false" ht="15.75" hidden="false" customHeight="false" outlineLevel="0" collapsed="false">
      <c r="C89" s="82" t="s">
        <v>221</v>
      </c>
      <c r="D89" s="77" t="s">
        <v>222</v>
      </c>
      <c r="E89" s="78" t="s">
        <v>223</v>
      </c>
      <c r="F89" s="79" t="s">
        <v>224</v>
      </c>
      <c r="G89" s="32" t="n">
        <f aca="false">SUM(G90:G111)</f>
        <v>663812.12465</v>
      </c>
      <c r="H89" s="88"/>
    </row>
    <row r="90" customFormat="false" ht="31.5" hidden="false" customHeight="false" outlineLevel="0" collapsed="false">
      <c r="C90" s="76"/>
      <c r="D90" s="84" t="s">
        <v>225</v>
      </c>
      <c r="E90" s="74"/>
      <c r="F90" s="86"/>
      <c r="G90" s="87"/>
      <c r="H90" s="88"/>
    </row>
    <row r="91" customFormat="false" ht="31.5" hidden="false" customHeight="false" outlineLevel="0" collapsed="false">
      <c r="C91" s="76"/>
      <c r="D91" s="84" t="s">
        <v>226</v>
      </c>
      <c r="E91" s="74" t="s">
        <v>223</v>
      </c>
      <c r="F91" s="86" t="s">
        <v>130</v>
      </c>
      <c r="G91" s="87" t="n">
        <v>130340.79</v>
      </c>
      <c r="H91" s="88"/>
    </row>
    <row r="92" customFormat="false" ht="31.5" hidden="false" customHeight="false" outlineLevel="0" collapsed="false">
      <c r="C92" s="76"/>
      <c r="D92" s="84" t="s">
        <v>227</v>
      </c>
      <c r="E92" s="74" t="s">
        <v>223</v>
      </c>
      <c r="F92" s="86" t="s">
        <v>132</v>
      </c>
      <c r="G92" s="87" t="n">
        <v>126616.21</v>
      </c>
      <c r="H92" s="88"/>
    </row>
    <row r="93" customFormat="false" ht="31.5" hidden="false" customHeight="false" outlineLevel="0" collapsed="false">
      <c r="C93" s="76"/>
      <c r="D93" s="84" t="s">
        <v>228</v>
      </c>
      <c r="E93" s="74" t="s">
        <v>223</v>
      </c>
      <c r="F93" s="86" t="s">
        <v>132</v>
      </c>
      <c r="G93" s="87" t="n">
        <v>0</v>
      </c>
      <c r="H93" s="88"/>
    </row>
    <row r="94" customFormat="false" ht="31.5" hidden="false" customHeight="false" outlineLevel="0" collapsed="false">
      <c r="C94" s="76"/>
      <c r="D94" s="84" t="s">
        <v>229</v>
      </c>
      <c r="E94" s="74" t="s">
        <v>223</v>
      </c>
      <c r="F94" s="86" t="s">
        <v>134</v>
      </c>
      <c r="G94" s="87" t="n">
        <v>27375.51</v>
      </c>
      <c r="H94" s="88"/>
    </row>
    <row r="95" customFormat="false" ht="31.5" hidden="false" customHeight="false" outlineLevel="0" collapsed="false">
      <c r="C95" s="76"/>
      <c r="D95" s="84" t="s">
        <v>230</v>
      </c>
      <c r="E95" s="74" t="s">
        <v>223</v>
      </c>
      <c r="F95" s="86" t="s">
        <v>223</v>
      </c>
      <c r="G95" s="87" t="n">
        <v>6084.62</v>
      </c>
      <c r="H95" s="88"/>
    </row>
    <row r="96" customFormat="false" ht="15.75" hidden="false" customHeight="false" outlineLevel="0" collapsed="false">
      <c r="C96" s="76"/>
      <c r="D96" s="84" t="s">
        <v>231</v>
      </c>
      <c r="E96" s="74" t="s">
        <v>223</v>
      </c>
      <c r="F96" s="86" t="s">
        <v>223</v>
      </c>
      <c r="G96" s="87" t="n">
        <v>700</v>
      </c>
      <c r="H96" s="88"/>
    </row>
    <row r="97" customFormat="false" ht="15.75" hidden="false" customHeight="false" outlineLevel="0" collapsed="false">
      <c r="C97" s="76"/>
      <c r="D97" s="84" t="s">
        <v>232</v>
      </c>
      <c r="E97" s="74" t="s">
        <v>223</v>
      </c>
      <c r="F97" s="86" t="s">
        <v>223</v>
      </c>
      <c r="G97" s="87" t="n">
        <v>1500</v>
      </c>
      <c r="H97" s="88"/>
    </row>
    <row r="98" customFormat="false" ht="47.25" hidden="false" customHeight="false" outlineLevel="0" collapsed="false">
      <c r="C98" s="76"/>
      <c r="D98" s="57" t="s">
        <v>233</v>
      </c>
      <c r="E98" s="74" t="s">
        <v>223</v>
      </c>
      <c r="F98" s="86" t="s">
        <v>223</v>
      </c>
      <c r="G98" s="87" t="n">
        <v>10</v>
      </c>
      <c r="H98" s="88"/>
    </row>
    <row r="99" customFormat="false" ht="47.25" hidden="false" customHeight="false" outlineLevel="0" collapsed="false">
      <c r="C99" s="76"/>
      <c r="D99" s="84" t="s">
        <v>234</v>
      </c>
      <c r="E99" s="74" t="s">
        <v>223</v>
      </c>
      <c r="F99" s="86" t="s">
        <v>134</v>
      </c>
      <c r="G99" s="87" t="n">
        <v>30482.028</v>
      </c>
      <c r="H99" s="88"/>
    </row>
    <row r="100" customFormat="false" ht="47.25" hidden="true" customHeight="false" outlineLevel="0" collapsed="false">
      <c r="C100" s="76"/>
      <c r="D100" s="107" t="s">
        <v>235</v>
      </c>
      <c r="E100" s="74" t="s">
        <v>223</v>
      </c>
      <c r="F100" s="86" t="s">
        <v>134</v>
      </c>
      <c r="G100" s="87" t="n">
        <v>0</v>
      </c>
      <c r="H100" s="88"/>
    </row>
    <row r="101" customFormat="false" ht="63" hidden="false" customHeight="false" outlineLevel="0" collapsed="false">
      <c r="C101" s="76"/>
      <c r="D101" s="22" t="s">
        <v>236</v>
      </c>
      <c r="E101" s="74" t="s">
        <v>223</v>
      </c>
      <c r="F101" s="86" t="s">
        <v>130</v>
      </c>
      <c r="G101" s="87" t="n">
        <v>126516.74</v>
      </c>
      <c r="H101" s="88"/>
    </row>
    <row r="102" customFormat="false" ht="47.25" hidden="false" customHeight="false" outlineLevel="0" collapsed="false">
      <c r="C102" s="76"/>
      <c r="D102" s="22" t="s">
        <v>237</v>
      </c>
      <c r="E102" s="74" t="s">
        <v>143</v>
      </c>
      <c r="F102" s="86" t="s">
        <v>238</v>
      </c>
      <c r="G102" s="87" t="n">
        <v>6693.75</v>
      </c>
      <c r="H102" s="88"/>
    </row>
    <row r="103" customFormat="false" ht="63" hidden="false" customHeight="false" outlineLevel="0" collapsed="false">
      <c r="C103" s="76"/>
      <c r="D103" s="22" t="s">
        <v>239</v>
      </c>
      <c r="E103" s="74" t="s">
        <v>143</v>
      </c>
      <c r="F103" s="86" t="s">
        <v>132</v>
      </c>
      <c r="G103" s="87" t="n">
        <v>16743.3</v>
      </c>
      <c r="H103" s="88"/>
    </row>
    <row r="104" customFormat="false" ht="47.25" hidden="false" customHeight="false" outlineLevel="0" collapsed="false">
      <c r="C104" s="76"/>
      <c r="D104" s="22" t="s">
        <v>240</v>
      </c>
      <c r="E104" s="74" t="s">
        <v>223</v>
      </c>
      <c r="F104" s="86" t="s">
        <v>132</v>
      </c>
      <c r="G104" s="87" t="n">
        <v>144533.321</v>
      </c>
      <c r="H104" s="88"/>
    </row>
    <row r="105" customFormat="false" ht="31.5" hidden="false" customHeight="false" outlineLevel="0" collapsed="false">
      <c r="C105" s="76"/>
      <c r="D105" s="22" t="s">
        <v>241</v>
      </c>
      <c r="E105" s="74" t="s">
        <v>223</v>
      </c>
      <c r="F105" s="86" t="s">
        <v>132</v>
      </c>
      <c r="G105" s="87" t="n">
        <v>1913.2839</v>
      </c>
      <c r="H105" s="88"/>
    </row>
    <row r="106" customFormat="false" ht="47.25" hidden="false" customHeight="false" outlineLevel="0" collapsed="false">
      <c r="C106" s="76"/>
      <c r="D106" s="22" t="s">
        <v>242</v>
      </c>
      <c r="E106" s="74" t="s">
        <v>223</v>
      </c>
      <c r="F106" s="86" t="s">
        <v>132</v>
      </c>
      <c r="G106" s="87" t="n">
        <v>17784</v>
      </c>
      <c r="H106" s="88"/>
    </row>
    <row r="107" customFormat="false" ht="31.5" hidden="false" customHeight="false" outlineLevel="0" collapsed="false">
      <c r="C107" s="76"/>
      <c r="D107" s="22" t="s">
        <v>243</v>
      </c>
      <c r="E107" s="74" t="s">
        <v>223</v>
      </c>
      <c r="F107" s="86" t="s">
        <v>223</v>
      </c>
      <c r="G107" s="87" t="n">
        <v>2203.48275</v>
      </c>
      <c r="H107" s="88"/>
    </row>
    <row r="108" customFormat="false" ht="15.75" hidden="false" customHeight="false" outlineLevel="0" collapsed="false">
      <c r="C108" s="76"/>
      <c r="D108" s="84" t="s">
        <v>244</v>
      </c>
      <c r="E108" s="74"/>
      <c r="F108" s="86"/>
      <c r="G108" s="87"/>
      <c r="H108" s="88"/>
    </row>
    <row r="109" customFormat="false" ht="63" hidden="false" customHeight="false" outlineLevel="0" collapsed="false">
      <c r="C109" s="76"/>
      <c r="D109" s="84" t="s">
        <v>245</v>
      </c>
      <c r="E109" s="74" t="s">
        <v>223</v>
      </c>
      <c r="F109" s="86" t="s">
        <v>165</v>
      </c>
      <c r="G109" s="87" t="n">
        <v>2596.35</v>
      </c>
      <c r="H109" s="88"/>
    </row>
    <row r="110" customFormat="false" ht="31.5" hidden="false" customHeight="false" outlineLevel="0" collapsed="false">
      <c r="C110" s="76"/>
      <c r="D110" s="84" t="s">
        <v>246</v>
      </c>
      <c r="E110" s="74" t="s">
        <v>223</v>
      </c>
      <c r="F110" s="86" t="s">
        <v>165</v>
      </c>
      <c r="G110" s="87" t="n">
        <v>19768.52</v>
      </c>
      <c r="H110" s="88"/>
    </row>
    <row r="111" customFormat="false" ht="31.5" hidden="false" customHeight="false" outlineLevel="0" collapsed="false">
      <c r="C111" s="76"/>
      <c r="D111" s="22" t="s">
        <v>247</v>
      </c>
      <c r="E111" s="74" t="s">
        <v>223</v>
      </c>
      <c r="F111" s="86" t="s">
        <v>165</v>
      </c>
      <c r="G111" s="87" t="n">
        <v>1950.219</v>
      </c>
      <c r="H111" s="88"/>
    </row>
    <row r="112" customFormat="false" ht="15.75" hidden="false" customHeight="false" outlineLevel="0" collapsed="false">
      <c r="C112" s="82" t="s">
        <v>248</v>
      </c>
      <c r="D112" s="77" t="s">
        <v>249</v>
      </c>
      <c r="E112" s="78" t="s">
        <v>179</v>
      </c>
      <c r="F112" s="79" t="s">
        <v>127</v>
      </c>
      <c r="G112" s="32" t="n">
        <f aca="false">SUM(G113:G124)</f>
        <v>90768.2628</v>
      </c>
      <c r="H112" s="88"/>
    </row>
    <row r="113" customFormat="false" ht="31.5" hidden="false" customHeight="false" outlineLevel="0" collapsed="false">
      <c r="C113" s="76"/>
      <c r="D113" s="84" t="s">
        <v>250</v>
      </c>
      <c r="E113" s="74" t="s">
        <v>179</v>
      </c>
      <c r="F113" s="86" t="s">
        <v>127</v>
      </c>
      <c r="G113" s="87"/>
      <c r="H113" s="88"/>
    </row>
    <row r="114" customFormat="false" ht="31.5" hidden="false" customHeight="false" outlineLevel="0" collapsed="false">
      <c r="C114" s="76"/>
      <c r="D114" s="94" t="s">
        <v>251</v>
      </c>
      <c r="E114" s="74" t="s">
        <v>252</v>
      </c>
      <c r="F114" s="86" t="s">
        <v>130</v>
      </c>
      <c r="G114" s="87" t="n">
        <v>34581.4</v>
      </c>
      <c r="H114" s="88"/>
    </row>
    <row r="115" customFormat="false" ht="15.75" hidden="false" customHeight="false" outlineLevel="0" collapsed="false">
      <c r="C115" s="76"/>
      <c r="D115" s="94" t="s">
        <v>253</v>
      </c>
      <c r="E115" s="74" t="s">
        <v>179</v>
      </c>
      <c r="F115" s="86" t="s">
        <v>130</v>
      </c>
      <c r="G115" s="87"/>
      <c r="H115" s="88"/>
    </row>
    <row r="116" customFormat="false" ht="31.5" hidden="false" customHeight="false" outlineLevel="0" collapsed="false">
      <c r="C116" s="76"/>
      <c r="D116" s="94" t="s">
        <v>254</v>
      </c>
      <c r="E116" s="74" t="s">
        <v>179</v>
      </c>
      <c r="F116" s="86" t="s">
        <v>130</v>
      </c>
      <c r="G116" s="87" t="n">
        <v>16481.248</v>
      </c>
      <c r="H116" s="88"/>
    </row>
    <row r="117" customFormat="false" ht="31.5" hidden="false" customHeight="false" outlineLevel="0" collapsed="false">
      <c r="C117" s="76"/>
      <c r="D117" s="94" t="s">
        <v>255</v>
      </c>
      <c r="E117" s="74" t="s">
        <v>179</v>
      </c>
      <c r="F117" s="86" t="s">
        <v>130</v>
      </c>
      <c r="G117" s="87" t="n">
        <v>4200</v>
      </c>
      <c r="H117" s="88"/>
    </row>
    <row r="118" customFormat="false" ht="63" hidden="false" customHeight="false" outlineLevel="0" collapsed="false">
      <c r="C118" s="76"/>
      <c r="D118" s="84" t="s">
        <v>256</v>
      </c>
      <c r="E118" s="74" t="s">
        <v>179</v>
      </c>
      <c r="F118" s="86" t="s">
        <v>130</v>
      </c>
      <c r="G118" s="87" t="n">
        <v>102</v>
      </c>
      <c r="H118" s="88"/>
    </row>
    <row r="119" customFormat="false" ht="47.25" hidden="false" customHeight="false" outlineLevel="0" collapsed="false">
      <c r="C119" s="76"/>
      <c r="D119" s="84" t="s">
        <v>21</v>
      </c>
      <c r="E119" s="74" t="s">
        <v>179</v>
      </c>
      <c r="F119" s="86" t="s">
        <v>130</v>
      </c>
      <c r="G119" s="87" t="n">
        <v>0</v>
      </c>
      <c r="H119" s="88"/>
    </row>
    <row r="120" customFormat="false" ht="31.5" hidden="false" customHeight="false" outlineLevel="0" collapsed="false">
      <c r="C120" s="76"/>
      <c r="D120" s="94" t="s">
        <v>257</v>
      </c>
      <c r="E120" s="74" t="s">
        <v>179</v>
      </c>
      <c r="F120" s="86" t="s">
        <v>138</v>
      </c>
      <c r="G120" s="87" t="n">
        <v>130</v>
      </c>
      <c r="H120" s="88"/>
    </row>
    <row r="121" customFormat="false" ht="31.5" hidden="false" customHeight="false" outlineLevel="0" collapsed="false">
      <c r="C121" s="76"/>
      <c r="D121" s="22" t="s">
        <v>258</v>
      </c>
      <c r="E121" s="74" t="s">
        <v>179</v>
      </c>
      <c r="F121" s="86" t="s">
        <v>259</v>
      </c>
      <c r="G121" s="87" t="n">
        <v>2500</v>
      </c>
      <c r="H121" s="88"/>
    </row>
    <row r="122" customFormat="false" ht="63" hidden="false" customHeight="false" outlineLevel="0" collapsed="false">
      <c r="C122" s="76"/>
      <c r="D122" s="22" t="s">
        <v>260</v>
      </c>
      <c r="E122" s="74" t="s">
        <v>179</v>
      </c>
      <c r="F122" s="86" t="s">
        <v>259</v>
      </c>
      <c r="G122" s="87" t="n">
        <v>8310.8678</v>
      </c>
      <c r="H122" s="88"/>
    </row>
    <row r="123" customFormat="false" ht="63" hidden="false" customHeight="false" outlineLevel="0" collapsed="false">
      <c r="C123" s="76"/>
      <c r="D123" s="94" t="s">
        <v>261</v>
      </c>
      <c r="E123" s="74" t="s">
        <v>179</v>
      </c>
      <c r="F123" s="86" t="s">
        <v>138</v>
      </c>
      <c r="G123" s="87" t="n">
        <v>3387.136</v>
      </c>
      <c r="H123" s="88"/>
    </row>
    <row r="124" customFormat="false" ht="31.5" hidden="false" customHeight="false" outlineLevel="0" collapsed="false">
      <c r="C124" s="76"/>
      <c r="D124" s="94" t="s">
        <v>262</v>
      </c>
      <c r="E124" s="74" t="s">
        <v>179</v>
      </c>
      <c r="F124" s="86" t="s">
        <v>138</v>
      </c>
      <c r="G124" s="87" t="n">
        <v>21075.611</v>
      </c>
      <c r="H124" s="88"/>
    </row>
    <row r="125" s="81" customFormat="true" ht="15.75" hidden="false" customHeight="false" outlineLevel="0" collapsed="false">
      <c r="C125" s="82" t="n">
        <v>9</v>
      </c>
      <c r="D125" s="108" t="s">
        <v>263</v>
      </c>
      <c r="E125" s="78" t="s">
        <v>171</v>
      </c>
      <c r="F125" s="79" t="s">
        <v>127</v>
      </c>
      <c r="G125" s="32" t="n">
        <f aca="false">SUM(G126:G139)</f>
        <v>40070.6468</v>
      </c>
      <c r="H125" s="83"/>
    </row>
    <row r="126" customFormat="false" ht="31.5" hidden="false" customHeight="false" outlineLevel="0" collapsed="false">
      <c r="C126" s="76"/>
      <c r="D126" s="94" t="s">
        <v>264</v>
      </c>
      <c r="E126" s="74" t="s">
        <v>171</v>
      </c>
      <c r="F126" s="86" t="s">
        <v>130</v>
      </c>
      <c r="G126" s="87" t="n">
        <v>136</v>
      </c>
      <c r="H126" s="88"/>
    </row>
    <row r="127" customFormat="false" ht="110.25" hidden="false" customHeight="false" outlineLevel="0" collapsed="false">
      <c r="C127" s="76"/>
      <c r="D127" s="22" t="s">
        <v>58</v>
      </c>
      <c r="E127" s="74" t="s">
        <v>171</v>
      </c>
      <c r="F127" s="86" t="s">
        <v>134</v>
      </c>
      <c r="G127" s="87" t="n">
        <v>65.109</v>
      </c>
      <c r="H127" s="88"/>
    </row>
    <row r="128" customFormat="false" ht="31.5" hidden="false" customHeight="false" outlineLevel="0" collapsed="false">
      <c r="C128" s="76"/>
      <c r="D128" s="22" t="s">
        <v>265</v>
      </c>
      <c r="E128" s="74" t="s">
        <v>171</v>
      </c>
      <c r="F128" s="86" t="s">
        <v>134</v>
      </c>
      <c r="G128" s="87" t="n">
        <v>1300</v>
      </c>
      <c r="H128" s="88"/>
    </row>
    <row r="129" customFormat="false" ht="31.5" hidden="false" customHeight="false" outlineLevel="0" collapsed="false">
      <c r="C129" s="76"/>
      <c r="D129" s="22" t="s">
        <v>266</v>
      </c>
      <c r="E129" s="74" t="s">
        <v>171</v>
      </c>
      <c r="F129" s="86" t="s">
        <v>134</v>
      </c>
      <c r="G129" s="87" t="n">
        <v>3676.23961</v>
      </c>
      <c r="H129" s="88"/>
    </row>
    <row r="130" customFormat="false" ht="47.25" hidden="false" customHeight="false" outlineLevel="0" collapsed="false">
      <c r="C130" s="76"/>
      <c r="D130" s="22" t="s">
        <v>54</v>
      </c>
      <c r="E130" s="74" t="s">
        <v>171</v>
      </c>
      <c r="F130" s="86" t="s">
        <v>134</v>
      </c>
      <c r="G130" s="87" t="n">
        <v>4440</v>
      </c>
      <c r="H130" s="88"/>
    </row>
    <row r="131" customFormat="false" ht="31.5" hidden="false" customHeight="false" outlineLevel="0" collapsed="false">
      <c r="C131" s="76"/>
      <c r="D131" s="22" t="s">
        <v>267</v>
      </c>
      <c r="E131" s="74" t="n">
        <v>10</v>
      </c>
      <c r="F131" s="86" t="s">
        <v>268</v>
      </c>
      <c r="G131" s="87" t="n">
        <v>5</v>
      </c>
      <c r="H131" s="88"/>
    </row>
    <row r="132" customFormat="false" ht="47.25" hidden="true" customHeight="false" outlineLevel="0" collapsed="false">
      <c r="C132" s="76"/>
      <c r="D132" s="22" t="s">
        <v>33</v>
      </c>
      <c r="E132" s="74" t="s">
        <v>171</v>
      </c>
      <c r="F132" s="86" t="s">
        <v>138</v>
      </c>
      <c r="G132" s="87" t="n">
        <v>0</v>
      </c>
      <c r="H132" s="88"/>
    </row>
    <row r="133" customFormat="false" ht="78.75" hidden="false" customHeight="false" outlineLevel="0" collapsed="false">
      <c r="C133" s="76"/>
      <c r="D133" s="22" t="s">
        <v>269</v>
      </c>
      <c r="E133" s="74" t="s">
        <v>171</v>
      </c>
      <c r="F133" s="86" t="s">
        <v>138</v>
      </c>
      <c r="G133" s="87" t="n">
        <v>7912.524</v>
      </c>
      <c r="H133" s="88"/>
    </row>
    <row r="134" customFormat="false" ht="47.25" hidden="false" customHeight="false" outlineLevel="0" collapsed="false">
      <c r="C134" s="76"/>
      <c r="D134" s="22" t="s">
        <v>270</v>
      </c>
      <c r="E134" s="74" t="s">
        <v>171</v>
      </c>
      <c r="F134" s="86" t="s">
        <v>138</v>
      </c>
      <c r="G134" s="87" t="n">
        <v>7002.79425</v>
      </c>
      <c r="H134" s="88"/>
    </row>
    <row r="135" customFormat="false" ht="47.25" hidden="false" customHeight="false" outlineLevel="0" collapsed="false">
      <c r="C135" s="76"/>
      <c r="D135" s="22" t="s">
        <v>271</v>
      </c>
      <c r="E135" s="74" t="s">
        <v>272</v>
      </c>
      <c r="F135" s="86" t="s">
        <v>268</v>
      </c>
      <c r="G135" s="87" t="n">
        <v>1266.0994</v>
      </c>
      <c r="H135" s="88"/>
    </row>
    <row r="136" customFormat="false" ht="63" hidden="false" customHeight="false" outlineLevel="0" collapsed="false">
      <c r="C136" s="76"/>
      <c r="D136" s="22" t="s">
        <v>273</v>
      </c>
      <c r="E136" s="74" t="s">
        <v>272</v>
      </c>
      <c r="F136" s="86" t="s">
        <v>268</v>
      </c>
      <c r="G136" s="87" t="n">
        <v>13866.88054</v>
      </c>
      <c r="H136" s="88"/>
    </row>
    <row r="137" customFormat="false" ht="15.75" hidden="true" customHeight="false" outlineLevel="0" collapsed="false">
      <c r="C137" s="76"/>
      <c r="D137" s="84" t="s">
        <v>274</v>
      </c>
      <c r="E137" s="74" t="s">
        <v>171</v>
      </c>
      <c r="F137" s="86" t="s">
        <v>145</v>
      </c>
      <c r="G137" s="87" t="n">
        <v>0</v>
      </c>
      <c r="H137" s="88"/>
    </row>
    <row r="138" customFormat="false" ht="15.75" hidden="false" customHeight="false" outlineLevel="0" collapsed="false">
      <c r="C138" s="76"/>
      <c r="D138" s="84" t="s">
        <v>275</v>
      </c>
      <c r="E138" s="74" t="s">
        <v>171</v>
      </c>
      <c r="F138" s="86" t="s">
        <v>145</v>
      </c>
      <c r="G138" s="87" t="n">
        <v>250</v>
      </c>
      <c r="H138" s="88"/>
    </row>
    <row r="139" customFormat="false" ht="47.25" hidden="false" customHeight="false" outlineLevel="0" collapsed="false">
      <c r="C139" s="76"/>
      <c r="D139" s="84" t="s">
        <v>276</v>
      </c>
      <c r="E139" s="74" t="s">
        <v>171</v>
      </c>
      <c r="F139" s="86" t="s">
        <v>145</v>
      </c>
      <c r="G139" s="87" t="n">
        <v>150</v>
      </c>
      <c r="H139" s="88"/>
    </row>
    <row r="140" customFormat="false" ht="15.75" hidden="false" customHeight="false" outlineLevel="0" collapsed="false">
      <c r="C140" s="82" t="s">
        <v>277</v>
      </c>
      <c r="D140" s="77" t="s">
        <v>278</v>
      </c>
      <c r="E140" s="78" t="n">
        <v>11</v>
      </c>
      <c r="F140" s="79" t="s">
        <v>127</v>
      </c>
      <c r="G140" s="32" t="n">
        <f aca="false">SUM(G143:G146:G147:G149:G142)</f>
        <v>65236.99905</v>
      </c>
      <c r="H140" s="88"/>
    </row>
    <row r="141" customFormat="false" ht="31.5" hidden="false" customHeight="false" outlineLevel="0" collapsed="false">
      <c r="C141" s="76"/>
      <c r="D141" s="77" t="s">
        <v>279</v>
      </c>
      <c r="E141" s="78"/>
      <c r="F141" s="79"/>
      <c r="G141" s="32"/>
      <c r="H141" s="88"/>
    </row>
    <row r="142" customFormat="false" ht="31.5" hidden="false" customHeight="false" outlineLevel="0" collapsed="false">
      <c r="C142" s="76"/>
      <c r="D142" s="22" t="s">
        <v>280</v>
      </c>
      <c r="E142" s="74" t="n">
        <v>11</v>
      </c>
      <c r="F142" s="86" t="s">
        <v>132</v>
      </c>
      <c r="G142" s="87" t="n">
        <v>29654.84</v>
      </c>
      <c r="H142" s="88"/>
    </row>
    <row r="143" customFormat="false" ht="15.75" hidden="false" customHeight="false" outlineLevel="0" collapsed="false">
      <c r="C143" s="76"/>
      <c r="D143" s="84" t="s">
        <v>281</v>
      </c>
      <c r="E143" s="74" t="n">
        <v>11</v>
      </c>
      <c r="F143" s="86" t="s">
        <v>132</v>
      </c>
      <c r="G143" s="87" t="n">
        <v>8253.287</v>
      </c>
      <c r="H143" s="88"/>
    </row>
    <row r="144" customFormat="false" ht="31.5" hidden="false" customHeight="false" outlineLevel="0" collapsed="false">
      <c r="C144" s="76"/>
      <c r="D144" s="84" t="s">
        <v>282</v>
      </c>
      <c r="E144" s="74" t="n">
        <v>11</v>
      </c>
      <c r="F144" s="86" t="s">
        <v>132</v>
      </c>
      <c r="G144" s="87" t="n">
        <v>2500</v>
      </c>
      <c r="H144" s="88"/>
    </row>
    <row r="145" customFormat="false" ht="31.5" hidden="false" customHeight="false" outlineLevel="0" collapsed="false">
      <c r="C145" s="76"/>
      <c r="D145" s="84" t="s">
        <v>283</v>
      </c>
      <c r="E145" s="74" t="n">
        <v>11</v>
      </c>
      <c r="F145" s="86" t="s">
        <v>132</v>
      </c>
      <c r="G145" s="87" t="n">
        <v>7070.895</v>
      </c>
      <c r="H145" s="88"/>
    </row>
    <row r="146" customFormat="false" ht="15.75" hidden="false" customHeight="false" outlineLevel="0" collapsed="false">
      <c r="C146" s="76"/>
      <c r="D146" s="94" t="s">
        <v>284</v>
      </c>
      <c r="E146" s="74" t="n">
        <v>11</v>
      </c>
      <c r="F146" s="86" t="s">
        <v>132</v>
      </c>
      <c r="G146" s="87" t="n">
        <v>13000</v>
      </c>
      <c r="H146" s="88"/>
    </row>
    <row r="147" customFormat="false" ht="63" hidden="false" customHeight="false" outlineLevel="0" collapsed="false">
      <c r="C147" s="76"/>
      <c r="D147" s="22" t="s">
        <v>285</v>
      </c>
      <c r="E147" s="74" t="n">
        <v>11</v>
      </c>
      <c r="F147" s="86" t="s">
        <v>132</v>
      </c>
      <c r="G147" s="87" t="n">
        <v>220.31208</v>
      </c>
      <c r="H147" s="88"/>
    </row>
    <row r="148" customFormat="false" ht="47.25" hidden="false" customHeight="false" outlineLevel="0" collapsed="false">
      <c r="C148" s="76"/>
      <c r="D148" s="22" t="s">
        <v>23</v>
      </c>
      <c r="E148" s="74" t="n">
        <v>11</v>
      </c>
      <c r="F148" s="86" t="s">
        <v>132</v>
      </c>
      <c r="G148" s="87" t="n">
        <v>2276.99997</v>
      </c>
      <c r="H148" s="88"/>
    </row>
    <row r="149" customFormat="false" ht="63" hidden="false" customHeight="false" outlineLevel="0" collapsed="false">
      <c r="C149" s="76"/>
      <c r="D149" s="94" t="s">
        <v>286</v>
      </c>
      <c r="E149" s="74" t="n">
        <v>11</v>
      </c>
      <c r="F149" s="86" t="s">
        <v>176</v>
      </c>
      <c r="G149" s="87" t="n">
        <v>2260.665</v>
      </c>
      <c r="H149" s="88"/>
    </row>
    <row r="150" customFormat="false" ht="15.75" hidden="false" customHeight="false" outlineLevel="0" collapsed="false">
      <c r="C150" s="82" t="s">
        <v>287</v>
      </c>
      <c r="D150" s="77" t="s">
        <v>288</v>
      </c>
      <c r="E150" s="78" t="n">
        <v>12</v>
      </c>
      <c r="F150" s="79" t="s">
        <v>127</v>
      </c>
      <c r="G150" s="32" t="n">
        <f aca="false">G151</f>
        <v>3000</v>
      </c>
      <c r="H150" s="88"/>
    </row>
    <row r="151" customFormat="false" ht="63" hidden="false" customHeight="false" outlineLevel="0" collapsed="false">
      <c r="C151" s="76"/>
      <c r="D151" s="94" t="s">
        <v>289</v>
      </c>
      <c r="E151" s="74" t="n">
        <v>12</v>
      </c>
      <c r="F151" s="86" t="s">
        <v>134</v>
      </c>
      <c r="G151" s="87" t="n">
        <v>3000</v>
      </c>
      <c r="H151" s="88"/>
    </row>
    <row r="152" customFormat="false" ht="31.5" hidden="false" customHeight="false" outlineLevel="0" collapsed="false">
      <c r="C152" s="82" t="s">
        <v>290</v>
      </c>
      <c r="D152" s="77" t="s">
        <v>291</v>
      </c>
      <c r="E152" s="78" t="n">
        <v>13</v>
      </c>
      <c r="F152" s="79" t="s">
        <v>130</v>
      </c>
      <c r="G152" s="32" t="n">
        <f aca="false">G153</f>
        <v>800</v>
      </c>
      <c r="H152" s="88"/>
    </row>
    <row r="153" customFormat="false" ht="15.75" hidden="false" customHeight="false" outlineLevel="0" collapsed="false">
      <c r="C153" s="76"/>
      <c r="D153" s="84" t="s">
        <v>292</v>
      </c>
      <c r="E153" s="74" t="n">
        <v>13</v>
      </c>
      <c r="F153" s="86" t="s">
        <v>130</v>
      </c>
      <c r="G153" s="87" t="n">
        <v>800</v>
      </c>
      <c r="H153" s="88"/>
    </row>
    <row r="154" customFormat="false" ht="15" hidden="false" customHeight="false" outlineLevel="0" collapsed="false">
      <c r="C154" s="109"/>
      <c r="D154" s="110"/>
      <c r="E154" s="111"/>
      <c r="F154" s="111"/>
      <c r="G154" s="112"/>
    </row>
    <row r="155" customFormat="false" ht="15" hidden="false" customHeight="false" outlineLevel="0" collapsed="false">
      <c r="C155" s="109"/>
      <c r="D155" s="110"/>
      <c r="E155" s="111"/>
      <c r="F155" s="111"/>
      <c r="G155" s="112"/>
    </row>
    <row r="156" customFormat="false" ht="15" hidden="false" customHeight="false" outlineLevel="0" collapsed="false">
      <c r="C156" s="109"/>
      <c r="D156" s="110"/>
      <c r="E156" s="111"/>
      <c r="F156" s="111"/>
      <c r="G156" s="112"/>
    </row>
    <row r="157" customFormat="false" ht="15" hidden="false" customHeight="false" outlineLevel="0" collapsed="false">
      <c r="C157" s="109"/>
      <c r="D157" s="110"/>
      <c r="E157" s="111"/>
      <c r="F157" s="111"/>
      <c r="G157" s="112"/>
    </row>
    <row r="158" customFormat="false" ht="15" hidden="false" customHeight="false" outlineLevel="0" collapsed="false">
      <c r="C158" s="109"/>
      <c r="D158" s="110"/>
      <c r="E158" s="111"/>
      <c r="F158" s="111"/>
      <c r="G158" s="112"/>
    </row>
    <row r="159" customFormat="false" ht="15" hidden="false" customHeight="false" outlineLevel="0" collapsed="false">
      <c r="C159" s="109"/>
      <c r="D159" s="110"/>
      <c r="E159" s="111"/>
      <c r="F159" s="111"/>
      <c r="G159" s="112"/>
    </row>
    <row r="160" customFormat="false" ht="15" hidden="false" customHeight="false" outlineLevel="0" collapsed="false">
      <c r="C160" s="109"/>
      <c r="D160" s="110"/>
      <c r="E160" s="111"/>
      <c r="F160" s="111"/>
      <c r="G160" s="112"/>
    </row>
    <row r="161" customFormat="false" ht="15" hidden="false" customHeight="false" outlineLevel="0" collapsed="false">
      <c r="C161" s="109"/>
      <c r="D161" s="110"/>
      <c r="E161" s="111"/>
      <c r="F161" s="111"/>
      <c r="G161" s="112"/>
    </row>
    <row r="162" customFormat="false" ht="15" hidden="false" customHeight="false" outlineLevel="0" collapsed="false">
      <c r="C162" s="109"/>
      <c r="D162" s="110"/>
      <c r="E162" s="111"/>
      <c r="F162" s="111"/>
      <c r="G162" s="112"/>
    </row>
  </sheetData>
  <mergeCells count="5">
    <mergeCell ref="E3:G3"/>
    <mergeCell ref="E4:G4"/>
    <mergeCell ref="E5:G5"/>
    <mergeCell ref="D13:G13"/>
    <mergeCell ref="D14:G14"/>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true" outlineLevel="0" max="2" min="1" style="59" width="9.06"/>
    <col collapsed="false" customWidth="true" hidden="false" outlineLevel="0" max="3" min="3" style="59" width="4.28"/>
    <col collapsed="false" customWidth="true" hidden="false" outlineLevel="0" max="4" min="4" style="60" width="72.99"/>
    <col collapsed="false" customWidth="true" hidden="false" outlineLevel="0" max="5" min="5" style="61" width="8.41"/>
    <col collapsed="false" customWidth="true" hidden="false" outlineLevel="0" max="6" min="6" style="61" width="7.85"/>
    <col collapsed="false" customWidth="true" hidden="false" outlineLevel="0" max="7" min="7" style="62" width="20.41"/>
    <col collapsed="false" customWidth="true" hidden="true" outlineLevel="0" max="8" min="8" style="63" width="3.7"/>
    <col collapsed="false" customWidth="true" hidden="false" outlineLevel="0" max="9" min="9" style="59" width="20.41"/>
    <col collapsed="false" customWidth="false" hidden="false" outlineLevel="0" max="10" min="10" style="59" width="9.14"/>
    <col collapsed="false" customWidth="true" hidden="false" outlineLevel="0" max="11" min="11" style="59" width="15.13"/>
    <col collapsed="false" customWidth="true" hidden="false" outlineLevel="0" max="12" min="12" style="59" width="19.14"/>
    <col collapsed="false" customWidth="false" hidden="false" outlineLevel="0" max="257" min="13" style="59" width="9.14"/>
  </cols>
  <sheetData>
    <row r="2" s="38" customFormat="true" ht="18.75" hidden="false" customHeight="false" outlineLevel="0" collapsed="false">
      <c r="D2" s="64"/>
      <c r="F2" s="51" t="s">
        <v>293</v>
      </c>
      <c r="G2" s="69"/>
      <c r="H2" s="70"/>
    </row>
    <row r="3" s="38" customFormat="true" ht="18.75" hidden="false" customHeight="false" outlineLevel="0" collapsed="false">
      <c r="D3" s="64"/>
      <c r="F3" s="51" t="s">
        <v>113</v>
      </c>
      <c r="G3" s="69"/>
      <c r="H3" s="70"/>
    </row>
    <row r="4" s="38" customFormat="true" ht="18.75" hidden="false" customHeight="false" outlineLevel="0" collapsed="false">
      <c r="D4" s="64"/>
      <c r="F4" s="51" t="s">
        <v>114</v>
      </c>
      <c r="G4" s="69"/>
      <c r="H4" s="70"/>
    </row>
    <row r="5" s="38" customFormat="true" ht="18.75" hidden="false" customHeight="false" outlineLevel="0" collapsed="false">
      <c r="C5" s="66"/>
      <c r="D5" s="67"/>
      <c r="F5" s="51" t="s">
        <v>66</v>
      </c>
      <c r="G5" s="69"/>
      <c r="H5" s="70"/>
    </row>
    <row r="6" s="38" customFormat="true" ht="18.75" hidden="true" customHeight="false" outlineLevel="0" collapsed="false">
      <c r="D6" s="64"/>
      <c r="E6" s="68"/>
      <c r="F6" s="68"/>
      <c r="G6" s="69"/>
      <c r="H6" s="70"/>
    </row>
    <row r="7" s="38" customFormat="true" ht="14.45" hidden="true" customHeight="true" outlineLevel="0" collapsed="false">
      <c r="D7" s="64" t="s">
        <v>115</v>
      </c>
      <c r="E7" s="68" t="s">
        <v>115</v>
      </c>
      <c r="F7" s="68"/>
      <c r="G7" s="69"/>
      <c r="H7" s="70"/>
    </row>
    <row r="8" s="38" customFormat="true" ht="14.45" hidden="true" customHeight="true" outlineLevel="0" collapsed="false">
      <c r="D8" s="64" t="s">
        <v>116</v>
      </c>
      <c r="E8" s="68" t="s">
        <v>116</v>
      </c>
      <c r="F8" s="68"/>
      <c r="G8" s="69"/>
      <c r="H8" s="70"/>
    </row>
    <row r="9" s="38" customFormat="true" ht="13.7" hidden="true" customHeight="true" outlineLevel="0" collapsed="false">
      <c r="D9" s="64" t="s">
        <v>117</v>
      </c>
      <c r="E9" s="68" t="s">
        <v>117</v>
      </c>
      <c r="F9" s="68"/>
      <c r="G9" s="69"/>
      <c r="H9" s="70"/>
    </row>
    <row r="10" s="38" customFormat="true" ht="14.45" hidden="true" customHeight="true" outlineLevel="0" collapsed="false">
      <c r="D10" s="64" t="s">
        <v>118</v>
      </c>
      <c r="E10" s="68" t="s">
        <v>118</v>
      </c>
      <c r="F10" s="68"/>
      <c r="G10" s="69"/>
      <c r="H10" s="70"/>
    </row>
    <row r="11" s="38" customFormat="true" ht="14.45" hidden="false" customHeight="true" outlineLevel="0" collapsed="false">
      <c r="D11" s="64"/>
      <c r="E11" s="68"/>
      <c r="F11" s="68"/>
      <c r="G11" s="69"/>
      <c r="H11" s="70"/>
    </row>
    <row r="12" s="38" customFormat="true" ht="18.75" hidden="true" customHeight="false" outlineLevel="0" collapsed="false">
      <c r="D12" s="64"/>
      <c r="E12" s="68"/>
      <c r="F12" s="68"/>
      <c r="G12" s="69"/>
      <c r="H12" s="70"/>
    </row>
    <row r="13" s="38" customFormat="true" ht="18.75" hidden="false" customHeight="false" outlineLevel="0" collapsed="false">
      <c r="D13" s="40" t="s">
        <v>119</v>
      </c>
      <c r="E13" s="40"/>
      <c r="F13" s="40"/>
      <c r="G13" s="40"/>
      <c r="H13" s="40"/>
      <c r="I13" s="40"/>
    </row>
    <row r="14" s="38" customFormat="true" ht="18" hidden="false" customHeight="true" outlineLevel="0" collapsed="false">
      <c r="C14" s="71"/>
      <c r="D14" s="72" t="s">
        <v>294</v>
      </c>
      <c r="E14" s="72"/>
      <c r="F14" s="72"/>
      <c r="G14" s="72"/>
      <c r="H14" s="72"/>
      <c r="I14" s="72"/>
    </row>
    <row r="15" s="38" customFormat="true" ht="18.75" hidden="false" customHeight="false" outlineLevel="0" collapsed="false">
      <c r="D15" s="64"/>
      <c r="E15" s="68"/>
      <c r="F15" s="68"/>
      <c r="G15" s="69"/>
      <c r="H15" s="70"/>
    </row>
    <row r="16" s="61" customFormat="true" ht="33" hidden="false" customHeight="true" outlineLevel="0" collapsed="false">
      <c r="C16" s="42" t="s">
        <v>121</v>
      </c>
      <c r="D16" s="26" t="s">
        <v>122</v>
      </c>
      <c r="E16" s="42" t="s">
        <v>123</v>
      </c>
      <c r="F16" s="42" t="s">
        <v>124</v>
      </c>
      <c r="G16" s="74" t="s">
        <v>295</v>
      </c>
      <c r="H16" s="75"/>
      <c r="I16" s="42" t="s">
        <v>296</v>
      </c>
    </row>
    <row r="17" customFormat="false" ht="15.75" hidden="false" customHeight="false" outlineLevel="0" collapsed="false">
      <c r="C17" s="76"/>
      <c r="D17" s="77" t="s">
        <v>126</v>
      </c>
      <c r="E17" s="78" t="s">
        <v>127</v>
      </c>
      <c r="F17" s="79" t="s">
        <v>127</v>
      </c>
      <c r="G17" s="32" t="n">
        <f aca="false">G19+G37+G39+G46+G62+G86+G88+G111+G122+G136+G145+G147+G18</f>
        <v>1122003.86212</v>
      </c>
      <c r="H17" s="80" t="n">
        <f aca="false">SUM(H19:H148)</f>
        <v>-50000</v>
      </c>
      <c r="I17" s="113" t="n">
        <f aca="false">I19+I37+I39+I46+I62+I86+I88+I111+I122+I136+I145+I147+I18</f>
        <v>1143735.71062</v>
      </c>
    </row>
    <row r="18" customFormat="false" ht="15.75" hidden="false" customHeight="false" outlineLevel="0" collapsed="false">
      <c r="C18" s="76"/>
      <c r="D18" s="84" t="s">
        <v>297</v>
      </c>
      <c r="E18" s="78"/>
      <c r="F18" s="79"/>
      <c r="G18" s="87" t="n">
        <v>17655.2</v>
      </c>
      <c r="H18" s="80"/>
      <c r="I18" s="114" t="n">
        <v>35463.47</v>
      </c>
      <c r="L18" s="115"/>
    </row>
    <row r="19" s="81" customFormat="true" ht="15.75" hidden="false" customHeight="false" outlineLevel="0" collapsed="false">
      <c r="C19" s="82" t="s">
        <v>128</v>
      </c>
      <c r="D19" s="77" t="s">
        <v>129</v>
      </c>
      <c r="E19" s="78" t="s">
        <v>130</v>
      </c>
      <c r="F19" s="79" t="s">
        <v>127</v>
      </c>
      <c r="G19" s="32" t="n">
        <f aca="false">SUM(G20:G36)</f>
        <v>153714.9345</v>
      </c>
      <c r="H19" s="83"/>
      <c r="I19" s="116" t="n">
        <f aca="false">SUM(I20:I36)</f>
        <v>149432.4955</v>
      </c>
    </row>
    <row r="20" customFormat="false" ht="31.5" hidden="false" customHeight="false" outlineLevel="0" collapsed="false">
      <c r="C20" s="76"/>
      <c r="D20" s="84" t="s">
        <v>131</v>
      </c>
      <c r="E20" s="85" t="s">
        <v>130</v>
      </c>
      <c r="F20" s="86" t="s">
        <v>132</v>
      </c>
      <c r="G20" s="87" t="n">
        <v>2800.73</v>
      </c>
      <c r="H20" s="88"/>
      <c r="I20" s="117" t="n">
        <v>2800.73</v>
      </c>
    </row>
    <row r="21" customFormat="false" ht="31.5" hidden="false" customHeight="false" outlineLevel="0" collapsed="false">
      <c r="C21" s="76"/>
      <c r="D21" s="84" t="s">
        <v>133</v>
      </c>
      <c r="E21" s="85" t="s">
        <v>130</v>
      </c>
      <c r="F21" s="86" t="s">
        <v>134</v>
      </c>
      <c r="G21" s="87" t="n">
        <v>2240.201</v>
      </c>
      <c r="H21" s="88"/>
      <c r="I21" s="117" t="n">
        <v>2240.201</v>
      </c>
    </row>
    <row r="22" customFormat="false" ht="15.75" hidden="false" customHeight="false" outlineLevel="0" collapsed="false">
      <c r="C22" s="76"/>
      <c r="D22" s="84" t="s">
        <v>135</v>
      </c>
      <c r="E22" s="74" t="s">
        <v>130</v>
      </c>
      <c r="F22" s="86" t="s">
        <v>134</v>
      </c>
      <c r="G22" s="87" t="n">
        <v>1748.4</v>
      </c>
      <c r="H22" s="88"/>
      <c r="I22" s="117" t="n">
        <v>1748.4</v>
      </c>
    </row>
    <row r="23" customFormat="false" ht="47.25" hidden="false" customHeight="false" outlineLevel="0" collapsed="false">
      <c r="C23" s="76"/>
      <c r="D23" s="84" t="s">
        <v>136</v>
      </c>
      <c r="E23" s="74" t="s">
        <v>130</v>
      </c>
      <c r="F23" s="86" t="s">
        <v>134</v>
      </c>
      <c r="G23" s="87" t="n">
        <v>5287.32</v>
      </c>
      <c r="H23" s="88"/>
      <c r="I23" s="117" t="n">
        <v>5287.32</v>
      </c>
    </row>
    <row r="24" customFormat="false" ht="15.75" hidden="false" customHeight="false" outlineLevel="0" collapsed="false">
      <c r="C24" s="76"/>
      <c r="D24" s="84" t="s">
        <v>137</v>
      </c>
      <c r="E24" s="89" t="s">
        <v>130</v>
      </c>
      <c r="F24" s="86" t="s">
        <v>138</v>
      </c>
      <c r="G24" s="87" t="n">
        <v>38058.651</v>
      </c>
      <c r="H24" s="88" t="n">
        <v>1135</v>
      </c>
      <c r="I24" s="117" t="n">
        <v>38058.651</v>
      </c>
    </row>
    <row r="25" customFormat="false" ht="31.5" hidden="false" customHeight="false" outlineLevel="0" collapsed="false">
      <c r="C25" s="76"/>
      <c r="D25" s="22" t="s">
        <v>139</v>
      </c>
      <c r="E25" s="89" t="s">
        <v>130</v>
      </c>
      <c r="F25" s="86" t="s">
        <v>141</v>
      </c>
      <c r="G25" s="87" t="n">
        <v>22.141</v>
      </c>
      <c r="H25" s="88"/>
      <c r="I25" s="117" t="n">
        <v>22.141</v>
      </c>
    </row>
    <row r="26" customFormat="false" ht="15.75" hidden="false" customHeight="false" outlineLevel="0" collapsed="false">
      <c r="C26" s="76"/>
      <c r="D26" s="90" t="s">
        <v>144</v>
      </c>
      <c r="E26" s="74" t="s">
        <v>130</v>
      </c>
      <c r="F26" s="86" t="s">
        <v>145</v>
      </c>
      <c r="G26" s="87" t="n">
        <v>8693.214</v>
      </c>
      <c r="H26" s="88"/>
      <c r="I26" s="117" t="n">
        <v>8693.214</v>
      </c>
    </row>
    <row r="27" customFormat="false" ht="31.5" hidden="false" customHeight="false" outlineLevel="0" collapsed="false">
      <c r="C27" s="76"/>
      <c r="D27" s="84" t="s">
        <v>146</v>
      </c>
      <c r="E27" s="74" t="s">
        <v>130</v>
      </c>
      <c r="F27" s="86" t="s">
        <v>145</v>
      </c>
      <c r="G27" s="87" t="n">
        <v>3864.88</v>
      </c>
      <c r="H27" s="88" t="n">
        <v>1000</v>
      </c>
      <c r="I27" s="117" t="n">
        <v>3864.88</v>
      </c>
    </row>
    <row r="28" customFormat="false" ht="15.75" hidden="false" customHeight="false" outlineLevel="0" collapsed="false">
      <c r="C28" s="76"/>
      <c r="D28" s="84" t="s">
        <v>147</v>
      </c>
      <c r="E28" s="74" t="s">
        <v>130</v>
      </c>
      <c r="F28" s="86" t="s">
        <v>148</v>
      </c>
      <c r="G28" s="87" t="n">
        <v>3000</v>
      </c>
      <c r="H28" s="88" t="n">
        <v>2263</v>
      </c>
      <c r="I28" s="117" t="n">
        <v>3000</v>
      </c>
    </row>
    <row r="29" s="91" customFormat="true" ht="78.75" hidden="false" customHeight="false" outlineLevel="0" collapsed="false">
      <c r="C29" s="92"/>
      <c r="D29" s="84" t="s">
        <v>149</v>
      </c>
      <c r="E29" s="74" t="s">
        <v>130</v>
      </c>
      <c r="F29" s="86" t="s">
        <v>150</v>
      </c>
      <c r="G29" s="87" t="n">
        <v>13184.775</v>
      </c>
      <c r="H29" s="93"/>
      <c r="I29" s="117" t="n">
        <v>13184.775</v>
      </c>
      <c r="K29" s="118" t="n">
        <f aca="false">G20+G21+G22+G23+G24+G26+G27+G29+G31+G108+G120+G144</f>
        <v>94238.952</v>
      </c>
      <c r="L29" s="118" t="n">
        <f aca="false">I20+I21+I22+I23+I24+I26+I27+I29+I31+I108+I120+I146</f>
        <v>95868.487</v>
      </c>
    </row>
    <row r="30" customFormat="false" ht="47.25" hidden="false" customHeight="false" outlineLevel="0" collapsed="false">
      <c r="C30" s="76"/>
      <c r="D30" s="84" t="s">
        <v>151</v>
      </c>
      <c r="E30" s="74" t="s">
        <v>130</v>
      </c>
      <c r="F30" s="86" t="s">
        <v>150</v>
      </c>
      <c r="G30" s="87" t="n">
        <v>30559.115</v>
      </c>
      <c r="H30" s="88"/>
      <c r="I30" s="117" t="n">
        <v>30659.535</v>
      </c>
    </row>
    <row r="31" customFormat="false" ht="78.75" hidden="false" customHeight="false" outlineLevel="0" collapsed="false">
      <c r="C31" s="76"/>
      <c r="D31" s="84" t="s">
        <v>152</v>
      </c>
      <c r="E31" s="74" t="s">
        <v>130</v>
      </c>
      <c r="F31" s="86" t="s">
        <v>150</v>
      </c>
      <c r="G31" s="87" t="n">
        <v>10116.63</v>
      </c>
      <c r="H31" s="88"/>
      <c r="I31" s="117" t="n">
        <v>10116.63</v>
      </c>
    </row>
    <row r="32" customFormat="false" ht="31.5" hidden="false" customHeight="false" outlineLevel="0" collapsed="false">
      <c r="C32" s="76"/>
      <c r="D32" s="84" t="s">
        <v>153</v>
      </c>
      <c r="E32" s="74" t="s">
        <v>130</v>
      </c>
      <c r="F32" s="86" t="s">
        <v>150</v>
      </c>
      <c r="G32" s="87" t="n">
        <v>1160</v>
      </c>
      <c r="H32" s="88"/>
      <c r="I32" s="119" t="n">
        <v>1160</v>
      </c>
    </row>
    <row r="33" customFormat="false" ht="31.5" hidden="false" customHeight="false" outlineLevel="0" collapsed="false">
      <c r="C33" s="76"/>
      <c r="D33" s="84" t="s">
        <v>154</v>
      </c>
      <c r="E33" s="74" t="s">
        <v>130</v>
      </c>
      <c r="F33" s="86" t="s">
        <v>150</v>
      </c>
      <c r="G33" s="87" t="n">
        <v>30</v>
      </c>
      <c r="H33" s="88"/>
      <c r="I33" s="117" t="n">
        <v>30</v>
      </c>
    </row>
    <row r="34" customFormat="false" ht="31.5" hidden="false" customHeight="false" outlineLevel="0" collapsed="false">
      <c r="C34" s="76"/>
      <c r="D34" s="94" t="s">
        <v>155</v>
      </c>
      <c r="E34" s="74" t="s">
        <v>130</v>
      </c>
      <c r="F34" s="86" t="s">
        <v>150</v>
      </c>
      <c r="G34" s="87" t="n">
        <v>75</v>
      </c>
      <c r="H34" s="88"/>
      <c r="I34" s="117" t="n">
        <v>75</v>
      </c>
    </row>
    <row r="35" customFormat="false" ht="39" hidden="false" customHeight="true" outlineLevel="0" collapsed="false">
      <c r="C35" s="76"/>
      <c r="D35" s="84" t="s">
        <v>157</v>
      </c>
      <c r="E35" s="74" t="s">
        <v>130</v>
      </c>
      <c r="F35" s="86" t="s">
        <v>150</v>
      </c>
      <c r="G35" s="87" t="n">
        <v>27500</v>
      </c>
      <c r="H35" s="88"/>
      <c r="I35" s="117" t="n">
        <v>23000</v>
      </c>
    </row>
    <row r="36" customFormat="false" ht="31.5" hidden="false" customHeight="false" outlineLevel="0" collapsed="false">
      <c r="C36" s="76"/>
      <c r="D36" s="22" t="s">
        <v>158</v>
      </c>
      <c r="E36" s="74" t="s">
        <v>130</v>
      </c>
      <c r="F36" s="86" t="s">
        <v>150</v>
      </c>
      <c r="G36" s="87" t="n">
        <v>5373.8775</v>
      </c>
      <c r="H36" s="88"/>
      <c r="I36" s="117" t="n">
        <v>5491.0185</v>
      </c>
    </row>
    <row r="37" customFormat="false" ht="15.75" hidden="false" customHeight="false" outlineLevel="0" collapsed="false">
      <c r="C37" s="82" t="s">
        <v>159</v>
      </c>
      <c r="D37" s="120" t="s">
        <v>160</v>
      </c>
      <c r="E37" s="78" t="s">
        <v>132</v>
      </c>
      <c r="F37" s="79" t="s">
        <v>127</v>
      </c>
      <c r="G37" s="32" t="n">
        <f aca="false">G38</f>
        <v>1752.085</v>
      </c>
      <c r="H37" s="88"/>
      <c r="I37" s="116" t="n">
        <f aca="false">I38</f>
        <v>1752.085</v>
      </c>
    </row>
    <row r="38" customFormat="false" ht="47.25" hidden="false" customHeight="false" outlineLevel="0" collapsed="false">
      <c r="C38" s="76"/>
      <c r="D38" s="22" t="s">
        <v>161</v>
      </c>
      <c r="E38" s="74" t="s">
        <v>132</v>
      </c>
      <c r="F38" s="86" t="s">
        <v>134</v>
      </c>
      <c r="G38" s="87" t="n">
        <v>1752.085</v>
      </c>
      <c r="H38" s="88"/>
      <c r="I38" s="117" t="n">
        <v>1752.085</v>
      </c>
    </row>
    <row r="39" s="91" customFormat="true" ht="31.5" hidden="false" customHeight="false" outlineLevel="0" collapsed="false">
      <c r="C39" s="82" t="s">
        <v>162</v>
      </c>
      <c r="D39" s="77" t="s">
        <v>163</v>
      </c>
      <c r="E39" s="78" t="s">
        <v>134</v>
      </c>
      <c r="F39" s="79" t="s">
        <v>127</v>
      </c>
      <c r="G39" s="32" t="n">
        <f aca="false">G40+G41</f>
        <v>24420.092</v>
      </c>
      <c r="H39" s="93"/>
      <c r="I39" s="116" t="n">
        <f aca="false">I40+I41</f>
        <v>24420.092</v>
      </c>
    </row>
    <row r="40" s="91" customFormat="true" ht="31.5" hidden="false" customHeight="false" outlineLevel="0" collapsed="false">
      <c r="C40" s="92"/>
      <c r="D40" s="84" t="s">
        <v>164</v>
      </c>
      <c r="E40" s="74" t="s">
        <v>134</v>
      </c>
      <c r="F40" s="86" t="s">
        <v>165</v>
      </c>
      <c r="G40" s="87" t="n">
        <v>565.335</v>
      </c>
      <c r="H40" s="93"/>
      <c r="I40" s="117" t="n">
        <v>565.335</v>
      </c>
    </row>
    <row r="41" s="91" customFormat="true" ht="82.15" hidden="false" customHeight="true" outlineLevel="0" collapsed="false">
      <c r="C41" s="92"/>
      <c r="D41" s="94" t="s">
        <v>298</v>
      </c>
      <c r="E41" s="74" t="s">
        <v>134</v>
      </c>
      <c r="F41" s="86" t="s">
        <v>165</v>
      </c>
      <c r="G41" s="87" t="n">
        <f aca="false">G42+G43+G44+G45</f>
        <v>23854.757</v>
      </c>
      <c r="H41" s="93"/>
      <c r="I41" s="117" t="n">
        <f aca="false">I42+I43+I44+I45</f>
        <v>23854.757</v>
      </c>
      <c r="K41" s="91" t="s">
        <v>111</v>
      </c>
    </row>
    <row r="42" customFormat="false" ht="33.6" hidden="false" customHeight="true" outlineLevel="0" collapsed="false">
      <c r="C42" s="76"/>
      <c r="D42" s="94" t="s">
        <v>299</v>
      </c>
      <c r="E42" s="74" t="s">
        <v>134</v>
      </c>
      <c r="F42" s="86" t="s">
        <v>165</v>
      </c>
      <c r="G42" s="87" t="n">
        <v>14840.545</v>
      </c>
      <c r="H42" s="88"/>
      <c r="I42" s="121" t="n">
        <v>14840.545</v>
      </c>
    </row>
    <row r="43" customFormat="false" ht="32.25" hidden="false" customHeight="true" outlineLevel="0" collapsed="false">
      <c r="C43" s="76"/>
      <c r="D43" s="94" t="s">
        <v>168</v>
      </c>
      <c r="E43" s="74" t="s">
        <v>134</v>
      </c>
      <c r="F43" s="86" t="s">
        <v>165</v>
      </c>
      <c r="G43" s="87" t="n">
        <v>8329.812</v>
      </c>
      <c r="H43" s="88"/>
      <c r="I43" s="117" t="n">
        <v>8329.812</v>
      </c>
    </row>
    <row r="44" customFormat="false" ht="31.5" hidden="false" customHeight="false" outlineLevel="0" collapsed="false">
      <c r="C44" s="76"/>
      <c r="D44" s="94" t="s">
        <v>300</v>
      </c>
      <c r="E44" s="74" t="s">
        <v>134</v>
      </c>
      <c r="F44" s="86" t="s">
        <v>165</v>
      </c>
      <c r="G44" s="87" t="n">
        <v>180</v>
      </c>
      <c r="H44" s="88"/>
      <c r="I44" s="117" t="n">
        <v>180</v>
      </c>
    </row>
    <row r="45" s="91" customFormat="true" ht="64.9" hidden="false" customHeight="true" outlineLevel="0" collapsed="false">
      <c r="C45" s="92"/>
      <c r="D45" s="94" t="s">
        <v>170</v>
      </c>
      <c r="E45" s="74" t="s">
        <v>134</v>
      </c>
      <c r="F45" s="86" t="s">
        <v>171</v>
      </c>
      <c r="G45" s="87" t="n">
        <v>504.4</v>
      </c>
      <c r="H45" s="93"/>
      <c r="I45" s="117" t="n">
        <v>504.4</v>
      </c>
    </row>
    <row r="46" customFormat="false" ht="15.75" hidden="false" customHeight="false" outlineLevel="0" collapsed="false">
      <c r="C46" s="82" t="s">
        <v>172</v>
      </c>
      <c r="D46" s="77" t="s">
        <v>173</v>
      </c>
      <c r="E46" s="78" t="s">
        <v>138</v>
      </c>
      <c r="F46" s="79" t="s">
        <v>127</v>
      </c>
      <c r="G46" s="32" t="n">
        <f aca="false">G47+G48+G49+G54+G60+G61+G53</f>
        <v>55421.42689</v>
      </c>
      <c r="H46" s="88"/>
      <c r="I46" s="116" t="n">
        <f aca="false">I47+I48+I49+I54+I60+I61+I53</f>
        <v>50921.42689</v>
      </c>
    </row>
    <row r="47" customFormat="false" ht="47.25" hidden="true" customHeight="false" outlineLevel="0" collapsed="false">
      <c r="C47" s="76"/>
      <c r="D47" s="84" t="s">
        <v>174</v>
      </c>
      <c r="E47" s="74" t="s">
        <v>138</v>
      </c>
      <c r="F47" s="86" t="s">
        <v>132</v>
      </c>
      <c r="G47" s="87" t="n">
        <v>0</v>
      </c>
      <c r="H47" s="88"/>
      <c r="I47" s="117" t="n">
        <v>0</v>
      </c>
    </row>
    <row r="48" customFormat="false" ht="63" hidden="false" customHeight="false" outlineLevel="0" collapsed="false">
      <c r="C48" s="76"/>
      <c r="D48" s="22" t="s">
        <v>175</v>
      </c>
      <c r="E48" s="74" t="s">
        <v>138</v>
      </c>
      <c r="F48" s="86" t="s">
        <v>176</v>
      </c>
      <c r="G48" s="87" t="n">
        <v>469.66749</v>
      </c>
      <c r="H48" s="88"/>
      <c r="I48" s="117" t="n">
        <v>469.66749</v>
      </c>
    </row>
    <row r="49" customFormat="false" ht="47.25" hidden="false" customHeight="false" outlineLevel="0" collapsed="false">
      <c r="C49" s="76"/>
      <c r="D49" s="22" t="s">
        <v>301</v>
      </c>
      <c r="E49" s="74"/>
      <c r="F49" s="86"/>
      <c r="G49" s="87" t="n">
        <f aca="false">G50+G52</f>
        <v>35000</v>
      </c>
      <c r="H49" s="88"/>
      <c r="I49" s="87" t="n">
        <f aca="false">I50+I52</f>
        <v>35000</v>
      </c>
      <c r="K49" s="59" t="s">
        <v>111</v>
      </c>
    </row>
    <row r="50" customFormat="false" ht="31.5" hidden="false" customHeight="false" outlineLevel="0" collapsed="false">
      <c r="C50" s="76"/>
      <c r="D50" s="22" t="s">
        <v>178</v>
      </c>
      <c r="E50" s="74" t="s">
        <v>138</v>
      </c>
      <c r="F50" s="86" t="s">
        <v>179</v>
      </c>
      <c r="G50" s="87" t="n">
        <v>11000</v>
      </c>
      <c r="H50" s="88" t="n">
        <v>-1000</v>
      </c>
      <c r="I50" s="87" t="n">
        <v>11000</v>
      </c>
      <c r="K50" s="59" t="s">
        <v>111</v>
      </c>
    </row>
    <row r="51" customFormat="false" ht="15.75" hidden="true" customHeight="false" outlineLevel="0" collapsed="false">
      <c r="C51" s="76"/>
      <c r="D51" s="22" t="s">
        <v>302</v>
      </c>
      <c r="E51" s="74"/>
      <c r="F51" s="86"/>
      <c r="G51" s="87"/>
      <c r="H51" s="88" t="n">
        <v>1000</v>
      </c>
      <c r="I51" s="87"/>
    </row>
    <row r="52" customFormat="false" ht="47.25" hidden="false" customHeight="false" outlineLevel="0" collapsed="false">
      <c r="C52" s="76"/>
      <c r="D52" s="122" t="s">
        <v>303</v>
      </c>
      <c r="E52" s="74" t="s">
        <v>138</v>
      </c>
      <c r="F52" s="86" t="s">
        <v>179</v>
      </c>
      <c r="G52" s="87" t="n">
        <v>24000</v>
      </c>
      <c r="H52" s="88"/>
      <c r="I52" s="87" t="n">
        <v>24000</v>
      </c>
    </row>
    <row r="53" customFormat="false" ht="80.45" hidden="false" customHeight="true" outlineLevel="0" collapsed="false">
      <c r="C53" s="76"/>
      <c r="D53" s="122" t="s">
        <v>304</v>
      </c>
      <c r="E53" s="74" t="s">
        <v>138</v>
      </c>
      <c r="F53" s="86" t="s">
        <v>179</v>
      </c>
      <c r="G53" s="87" t="n">
        <v>4.4994</v>
      </c>
      <c r="H53" s="88"/>
      <c r="I53" s="117" t="n">
        <v>4.4994</v>
      </c>
    </row>
    <row r="54" s="81" customFormat="true" ht="15.75" hidden="false" customHeight="false" outlineLevel="0" collapsed="false">
      <c r="C54" s="82"/>
      <c r="D54" s="22" t="s">
        <v>184</v>
      </c>
      <c r="E54" s="74" t="s">
        <v>138</v>
      </c>
      <c r="F54" s="86" t="s">
        <v>165</v>
      </c>
      <c r="G54" s="32" t="n">
        <f aca="false">G55</f>
        <v>18494.26</v>
      </c>
      <c r="H54" s="83"/>
      <c r="I54" s="116" t="n">
        <f aca="false">I55</f>
        <v>13994.26</v>
      </c>
    </row>
    <row r="55" customFormat="false" ht="31.5" hidden="false" customHeight="false" outlineLevel="0" collapsed="false">
      <c r="C55" s="76"/>
      <c r="D55" s="22" t="s">
        <v>305</v>
      </c>
      <c r="E55" s="74" t="s">
        <v>138</v>
      </c>
      <c r="F55" s="86" t="s">
        <v>165</v>
      </c>
      <c r="G55" s="87" t="n">
        <f aca="false">G56+G59</f>
        <v>18494.26</v>
      </c>
      <c r="H55" s="88"/>
      <c r="I55" s="117" t="n">
        <f aca="false">I56+I57+I58+I59</f>
        <v>13994.26</v>
      </c>
    </row>
    <row r="56" customFormat="false" ht="33.6" hidden="false" customHeight="true" outlineLevel="0" collapsed="false">
      <c r="C56" s="76"/>
      <c r="D56" s="22" t="s">
        <v>306</v>
      </c>
      <c r="E56" s="74" t="s">
        <v>138</v>
      </c>
      <c r="F56" s="86" t="s">
        <v>165</v>
      </c>
      <c r="G56" s="87" t="n">
        <v>17994.26</v>
      </c>
      <c r="H56" s="88" t="n">
        <v>-2000</v>
      </c>
      <c r="I56" s="117" t="n">
        <v>13494.26</v>
      </c>
    </row>
    <row r="57" customFormat="false" ht="63" hidden="false" customHeight="false" outlineLevel="0" collapsed="false">
      <c r="C57" s="76"/>
      <c r="D57" s="22" t="s">
        <v>307</v>
      </c>
      <c r="E57" s="74" t="s">
        <v>138</v>
      </c>
      <c r="F57" s="86" t="s">
        <v>165</v>
      </c>
      <c r="G57" s="87" t="n">
        <v>0</v>
      </c>
      <c r="H57" s="88"/>
      <c r="I57" s="117" t="n">
        <v>0</v>
      </c>
    </row>
    <row r="58" customFormat="false" ht="51.6" hidden="false" customHeight="true" outlineLevel="0" collapsed="false">
      <c r="C58" s="76"/>
      <c r="D58" s="97" t="s">
        <v>188</v>
      </c>
      <c r="E58" s="74" t="s">
        <v>138</v>
      </c>
      <c r="F58" s="86" t="s">
        <v>165</v>
      </c>
      <c r="G58" s="87" t="n">
        <v>0</v>
      </c>
      <c r="H58" s="88"/>
      <c r="I58" s="117" t="n">
        <v>0</v>
      </c>
    </row>
    <row r="59" customFormat="false" ht="51.6" hidden="false" customHeight="true" outlineLevel="0" collapsed="false">
      <c r="C59" s="76"/>
      <c r="D59" s="97" t="s">
        <v>308</v>
      </c>
      <c r="E59" s="74" t="s">
        <v>268</v>
      </c>
      <c r="F59" s="86" t="s">
        <v>165</v>
      </c>
      <c r="G59" s="87" t="n">
        <v>500</v>
      </c>
      <c r="H59" s="88"/>
      <c r="I59" s="117" t="n">
        <v>500</v>
      </c>
    </row>
    <row r="60" s="81" customFormat="true" ht="47.25" hidden="false" customHeight="false" outlineLevel="0" collapsed="false">
      <c r="C60" s="82"/>
      <c r="D60" s="22" t="s">
        <v>309</v>
      </c>
      <c r="E60" s="74" t="s">
        <v>138</v>
      </c>
      <c r="F60" s="86" t="s">
        <v>191</v>
      </c>
      <c r="G60" s="87" t="n">
        <v>500</v>
      </c>
      <c r="H60" s="83"/>
      <c r="I60" s="117" t="n">
        <v>500</v>
      </c>
    </row>
    <row r="61" s="81" customFormat="true" ht="15.75" hidden="false" customHeight="false" outlineLevel="0" collapsed="false">
      <c r="C61" s="82"/>
      <c r="D61" s="22" t="s">
        <v>192</v>
      </c>
      <c r="E61" s="74" t="s">
        <v>138</v>
      </c>
      <c r="F61" s="86" t="s">
        <v>191</v>
      </c>
      <c r="G61" s="87" t="n">
        <v>953</v>
      </c>
      <c r="H61" s="83"/>
      <c r="I61" s="117" t="n">
        <v>953</v>
      </c>
    </row>
    <row r="62" customFormat="false" ht="15.75" hidden="false" customHeight="false" outlineLevel="0" collapsed="false">
      <c r="C62" s="82" t="s">
        <v>193</v>
      </c>
      <c r="D62" s="120" t="s">
        <v>194</v>
      </c>
      <c r="E62" s="78" t="s">
        <v>176</v>
      </c>
      <c r="F62" s="79" t="s">
        <v>127</v>
      </c>
      <c r="G62" s="32" t="n">
        <f aca="false">G63+G69+G73</f>
        <v>71773.43148</v>
      </c>
      <c r="H62" s="88"/>
      <c r="I62" s="116" t="n">
        <f aca="false">I63+I69+I73</f>
        <v>72857.44613</v>
      </c>
    </row>
    <row r="63" customFormat="false" ht="47.25" hidden="false" customHeight="false" outlineLevel="0" collapsed="false">
      <c r="C63" s="76"/>
      <c r="D63" s="22" t="s">
        <v>195</v>
      </c>
      <c r="E63" s="74" t="s">
        <v>176</v>
      </c>
      <c r="F63" s="86" t="s">
        <v>130</v>
      </c>
      <c r="G63" s="87" t="n">
        <f aca="false">G64+G65+G66+G67</f>
        <v>18871</v>
      </c>
      <c r="H63" s="87" t="n">
        <f aca="false">SUM(H64:H67)</f>
        <v>-50000</v>
      </c>
      <c r="I63" s="87" t="n">
        <f aca="false">I64+I65+I66+I67</f>
        <v>18871</v>
      </c>
    </row>
    <row r="64" customFormat="false" ht="31.5" hidden="false" customHeight="false" outlineLevel="0" collapsed="false">
      <c r="C64" s="76"/>
      <c r="D64" s="98" t="s">
        <v>196</v>
      </c>
      <c r="E64" s="74" t="s">
        <v>176</v>
      </c>
      <c r="F64" s="86" t="s">
        <v>130</v>
      </c>
      <c r="G64" s="87" t="n">
        <v>1000</v>
      </c>
      <c r="H64" s="88" t="n">
        <v>-50000</v>
      </c>
      <c r="I64" s="117" t="n">
        <v>1000</v>
      </c>
    </row>
    <row r="65" customFormat="false" ht="47.25" hidden="false" customHeight="false" outlineLevel="0" collapsed="false">
      <c r="C65" s="76"/>
      <c r="D65" s="98" t="s">
        <v>197</v>
      </c>
      <c r="E65" s="74" t="s">
        <v>176</v>
      </c>
      <c r="F65" s="86" t="s">
        <v>130</v>
      </c>
      <c r="G65" s="87" t="n">
        <v>4563</v>
      </c>
      <c r="H65" s="88"/>
      <c r="I65" s="117" t="n">
        <v>4563</v>
      </c>
    </row>
    <row r="66" customFormat="false" ht="102" hidden="false" customHeight="true" outlineLevel="0" collapsed="false">
      <c r="C66" s="76"/>
      <c r="D66" s="98" t="s">
        <v>198</v>
      </c>
      <c r="E66" s="74" t="s">
        <v>176</v>
      </c>
      <c r="F66" s="86" t="s">
        <v>130</v>
      </c>
      <c r="G66" s="87" t="n">
        <v>3308</v>
      </c>
      <c r="H66" s="88"/>
      <c r="I66" s="117" t="n">
        <v>3308</v>
      </c>
      <c r="K66" s="59" t="s">
        <v>111</v>
      </c>
    </row>
    <row r="67" customFormat="false" ht="31.5" hidden="false" customHeight="false" outlineLevel="0" collapsed="false">
      <c r="A67" s="123"/>
      <c r="B67" s="123"/>
      <c r="C67" s="76"/>
      <c r="D67" s="98" t="s">
        <v>199</v>
      </c>
      <c r="E67" s="74" t="s">
        <v>176</v>
      </c>
      <c r="F67" s="86" t="s">
        <v>130</v>
      </c>
      <c r="G67" s="87" t="n">
        <v>10000</v>
      </c>
      <c r="H67" s="88"/>
      <c r="I67" s="117" t="n">
        <v>10000</v>
      </c>
    </row>
    <row r="68" customFormat="false" ht="31.5" hidden="true" customHeight="false" outlineLevel="0" collapsed="false">
      <c r="A68" s="123"/>
      <c r="B68" s="123"/>
      <c r="C68" s="76"/>
      <c r="D68" s="98" t="s">
        <v>310</v>
      </c>
      <c r="E68" s="74" t="s">
        <v>176</v>
      </c>
      <c r="F68" s="86" t="s">
        <v>130</v>
      </c>
      <c r="G68" s="87" t="n">
        <v>0</v>
      </c>
      <c r="H68" s="88" t="n">
        <v>4000</v>
      </c>
      <c r="I68" s="117" t="n">
        <v>0</v>
      </c>
    </row>
    <row r="69" s="81" customFormat="true" ht="15.75" hidden="false" customHeight="false" outlineLevel="0" collapsed="false">
      <c r="A69" s="124"/>
      <c r="B69" s="124"/>
      <c r="C69" s="16"/>
      <c r="D69" s="125" t="s">
        <v>202</v>
      </c>
      <c r="E69" s="78" t="s">
        <v>176</v>
      </c>
      <c r="F69" s="79" t="s">
        <v>132</v>
      </c>
      <c r="G69" s="32" t="n">
        <f aca="false">G70+G71+G72</f>
        <v>2720</v>
      </c>
      <c r="H69" s="83"/>
      <c r="I69" s="116" t="n">
        <f aca="false">I70+I71+I72</f>
        <v>2720</v>
      </c>
    </row>
    <row r="70" customFormat="false" ht="55.15" hidden="false" customHeight="true" outlineLevel="0" collapsed="false">
      <c r="A70" s="123"/>
      <c r="B70" s="123"/>
      <c r="C70" s="14"/>
      <c r="D70" s="22" t="s">
        <v>311</v>
      </c>
      <c r="E70" s="74" t="s">
        <v>176</v>
      </c>
      <c r="F70" s="86" t="s">
        <v>132</v>
      </c>
      <c r="G70" s="87" t="n">
        <v>0</v>
      </c>
      <c r="H70" s="88" t="n">
        <v>420</v>
      </c>
      <c r="I70" s="117" t="n">
        <v>0</v>
      </c>
    </row>
    <row r="71" customFormat="false" ht="55.15" hidden="false" customHeight="true" outlineLevel="0" collapsed="false">
      <c r="A71" s="123"/>
      <c r="B71" s="123"/>
      <c r="C71" s="14"/>
      <c r="D71" s="22" t="s">
        <v>204</v>
      </c>
      <c r="E71" s="74" t="s">
        <v>176</v>
      </c>
      <c r="F71" s="86" t="s">
        <v>132</v>
      </c>
      <c r="G71" s="87" t="n">
        <v>720</v>
      </c>
      <c r="H71" s="88"/>
      <c r="I71" s="117" t="n">
        <v>720</v>
      </c>
    </row>
    <row r="72" customFormat="false" ht="63" hidden="false" customHeight="false" outlineLevel="0" collapsed="false">
      <c r="A72" s="123"/>
      <c r="B72" s="123"/>
      <c r="C72" s="14"/>
      <c r="D72" s="22" t="s">
        <v>312</v>
      </c>
      <c r="E72" s="74" t="s">
        <v>176</v>
      </c>
      <c r="F72" s="86" t="s">
        <v>132</v>
      </c>
      <c r="G72" s="87" t="n">
        <v>2000</v>
      </c>
      <c r="H72" s="88"/>
      <c r="I72" s="117" t="n">
        <v>2000</v>
      </c>
    </row>
    <row r="73" s="81" customFormat="true" ht="15.75" hidden="false" customHeight="false" outlineLevel="0" collapsed="false">
      <c r="A73" s="124"/>
      <c r="B73" s="124"/>
      <c r="C73" s="16"/>
      <c r="D73" s="120" t="s">
        <v>205</v>
      </c>
      <c r="E73" s="78" t="s">
        <v>176</v>
      </c>
      <c r="F73" s="79" t="s">
        <v>134</v>
      </c>
      <c r="G73" s="32" t="n">
        <f aca="false">SUM(G75:G85)</f>
        <v>50182.43148</v>
      </c>
      <c r="H73" s="83"/>
      <c r="I73" s="116" t="n">
        <f aca="false">SUM(I75:I85)</f>
        <v>51266.44613</v>
      </c>
    </row>
    <row r="74" s="81" customFormat="true" ht="31.5" hidden="false" customHeight="false" outlineLevel="0" collapsed="false">
      <c r="A74" s="124"/>
      <c r="B74" s="124"/>
      <c r="C74" s="16"/>
      <c r="D74" s="22" t="s">
        <v>313</v>
      </c>
      <c r="E74" s="78" t="s">
        <v>176</v>
      </c>
      <c r="F74" s="79" t="s">
        <v>134</v>
      </c>
      <c r="G74" s="87" t="n">
        <f aca="false">SUM(G75:G78)</f>
        <v>19724.624</v>
      </c>
      <c r="H74" s="83"/>
      <c r="I74" s="117" t="n">
        <f aca="false">SUM(I75:I78)</f>
        <v>19724.624</v>
      </c>
    </row>
    <row r="75" customFormat="false" ht="15.75" hidden="false" customHeight="false" outlineLevel="0" collapsed="false">
      <c r="A75" s="123"/>
      <c r="B75" s="123"/>
      <c r="C75" s="76"/>
      <c r="D75" s="22" t="s">
        <v>206</v>
      </c>
      <c r="E75" s="74" t="s">
        <v>176</v>
      </c>
      <c r="F75" s="86" t="s">
        <v>134</v>
      </c>
      <c r="G75" s="87" t="n">
        <v>7635.624</v>
      </c>
      <c r="H75" s="88" t="n">
        <v>582</v>
      </c>
      <c r="I75" s="117" t="n">
        <v>7635.624</v>
      </c>
    </row>
    <row r="76" customFormat="false" ht="15.75" hidden="false" customHeight="false" outlineLevel="0" collapsed="false">
      <c r="C76" s="106"/>
      <c r="D76" s="22" t="s">
        <v>207</v>
      </c>
      <c r="E76" s="74" t="s">
        <v>176</v>
      </c>
      <c r="F76" s="86" t="s">
        <v>134</v>
      </c>
      <c r="G76" s="87" t="n">
        <v>6023</v>
      </c>
      <c r="H76" s="88"/>
      <c r="I76" s="117" t="n">
        <v>6023</v>
      </c>
    </row>
    <row r="77" customFormat="false" ht="15.75" hidden="false" customHeight="false" outlineLevel="0" collapsed="false">
      <c r="C77" s="76"/>
      <c r="D77" s="22" t="s">
        <v>208</v>
      </c>
      <c r="E77" s="74" t="s">
        <v>176</v>
      </c>
      <c r="F77" s="86" t="s">
        <v>134</v>
      </c>
      <c r="G77" s="87" t="n">
        <v>2666</v>
      </c>
      <c r="H77" s="88"/>
      <c r="I77" s="117" t="n">
        <v>2666</v>
      </c>
    </row>
    <row r="78" customFormat="false" ht="31.5" hidden="false" customHeight="false" outlineLevel="0" collapsed="false">
      <c r="C78" s="76"/>
      <c r="D78" s="22" t="s">
        <v>209</v>
      </c>
      <c r="E78" s="74" t="s">
        <v>176</v>
      </c>
      <c r="F78" s="86" t="s">
        <v>134</v>
      </c>
      <c r="G78" s="87" t="n">
        <v>3400</v>
      </c>
      <c r="H78" s="88"/>
      <c r="I78" s="117" t="n">
        <v>3400</v>
      </c>
    </row>
    <row r="79" customFormat="false" ht="15.75" hidden="true" customHeight="false" outlineLevel="0" collapsed="false">
      <c r="C79" s="76"/>
      <c r="D79" s="22" t="s">
        <v>314</v>
      </c>
      <c r="E79" s="74" t="s">
        <v>176</v>
      </c>
      <c r="F79" s="86" t="s">
        <v>134</v>
      </c>
      <c r="G79" s="87" t="n">
        <v>0</v>
      </c>
      <c r="H79" s="88"/>
      <c r="I79" s="117" t="n">
        <v>0</v>
      </c>
    </row>
    <row r="80" customFormat="false" ht="31.5" hidden="false" customHeight="false" outlineLevel="0" collapsed="false">
      <c r="C80" s="76"/>
      <c r="D80" s="22" t="s">
        <v>315</v>
      </c>
      <c r="E80" s="74" t="s">
        <v>176</v>
      </c>
      <c r="F80" s="86" t="s">
        <v>134</v>
      </c>
      <c r="G80" s="87" t="n">
        <v>500</v>
      </c>
      <c r="H80" s="88"/>
      <c r="I80" s="117" t="n">
        <v>500</v>
      </c>
    </row>
    <row r="81" customFormat="false" ht="47.25" hidden="false" customHeight="false" outlineLevel="0" collapsed="false">
      <c r="C81" s="76"/>
      <c r="D81" s="22" t="s">
        <v>316</v>
      </c>
      <c r="E81" s="74" t="s">
        <v>176</v>
      </c>
      <c r="F81" s="86" t="s">
        <v>134</v>
      </c>
      <c r="G81" s="87" t="n">
        <v>1000</v>
      </c>
      <c r="H81" s="88"/>
      <c r="I81" s="117" t="n">
        <v>1000</v>
      </c>
      <c r="K81" s="59" t="s">
        <v>111</v>
      </c>
    </row>
    <row r="82" customFormat="false" ht="33" hidden="true" customHeight="true" outlineLevel="0" collapsed="false">
      <c r="C82" s="76"/>
      <c r="D82" s="22"/>
      <c r="E82" s="74"/>
      <c r="F82" s="86"/>
      <c r="G82" s="87"/>
      <c r="H82" s="88"/>
      <c r="I82" s="117"/>
    </row>
    <row r="83" s="81" customFormat="true" ht="31.5" hidden="true" customHeight="false" outlineLevel="0" collapsed="false">
      <c r="C83" s="82"/>
      <c r="D83" s="22" t="s">
        <v>213</v>
      </c>
      <c r="E83" s="74" t="s">
        <v>176</v>
      </c>
      <c r="F83" s="86" t="s">
        <v>134</v>
      </c>
      <c r="G83" s="87" t="n">
        <v>0</v>
      </c>
      <c r="H83" s="83"/>
      <c r="I83" s="117" t="n">
        <v>0</v>
      </c>
    </row>
    <row r="84" s="81" customFormat="true" ht="47.25" hidden="false" customHeight="false" outlineLevel="0" collapsed="false">
      <c r="C84" s="82"/>
      <c r="D84" s="22" t="s">
        <v>19</v>
      </c>
      <c r="E84" s="74" t="s">
        <v>176</v>
      </c>
      <c r="F84" s="86" t="s">
        <v>134</v>
      </c>
      <c r="G84" s="87" t="n">
        <v>9756.17028</v>
      </c>
      <c r="H84" s="83"/>
      <c r="I84" s="117" t="n">
        <v>10840.18493</v>
      </c>
    </row>
    <row r="85" s="81" customFormat="true" ht="47.25" hidden="false" customHeight="false" outlineLevel="0" collapsed="false">
      <c r="C85" s="82"/>
      <c r="D85" s="22" t="s">
        <v>317</v>
      </c>
      <c r="E85" s="74" t="s">
        <v>176</v>
      </c>
      <c r="F85" s="86" t="s">
        <v>134</v>
      </c>
      <c r="G85" s="87" t="n">
        <v>19201.6372</v>
      </c>
      <c r="H85" s="83"/>
      <c r="I85" s="117" t="n">
        <v>19201.6372</v>
      </c>
    </row>
    <row r="86" customFormat="false" ht="15.75" hidden="false" customHeight="false" outlineLevel="0" collapsed="false">
      <c r="C86" s="82" t="s">
        <v>218</v>
      </c>
      <c r="D86" s="120" t="s">
        <v>219</v>
      </c>
      <c r="E86" s="78" t="s">
        <v>145</v>
      </c>
      <c r="F86" s="79" t="s">
        <v>176</v>
      </c>
      <c r="G86" s="32" t="n">
        <v>500</v>
      </c>
      <c r="H86" s="88"/>
      <c r="I86" s="116" t="n">
        <v>500</v>
      </c>
    </row>
    <row r="87" customFormat="false" ht="15.75" hidden="false" customHeight="false" outlineLevel="0" collapsed="false">
      <c r="C87" s="76"/>
      <c r="D87" s="22" t="s">
        <v>220</v>
      </c>
      <c r="E87" s="74" t="s">
        <v>145</v>
      </c>
      <c r="F87" s="86" t="s">
        <v>176</v>
      </c>
      <c r="G87" s="87" t="n">
        <v>500</v>
      </c>
      <c r="H87" s="88"/>
      <c r="I87" s="117" t="n">
        <v>500</v>
      </c>
      <c r="L87" s="59" t="s">
        <v>111</v>
      </c>
    </row>
    <row r="88" customFormat="false" ht="15.75" hidden="false" customHeight="false" outlineLevel="0" collapsed="false">
      <c r="C88" s="82" t="s">
        <v>221</v>
      </c>
      <c r="D88" s="120" t="s">
        <v>222</v>
      </c>
      <c r="E88" s="78" t="s">
        <v>223</v>
      </c>
      <c r="F88" s="79" t="s">
        <v>224</v>
      </c>
      <c r="G88" s="32" t="n">
        <f aca="false">SUM(G90:G110)</f>
        <v>622278.16875</v>
      </c>
      <c r="H88" s="88"/>
      <c r="I88" s="116" t="n">
        <f aca="false">SUM(I90:I110)</f>
        <v>636629.39475</v>
      </c>
    </row>
    <row r="89" customFormat="false" ht="31.5" hidden="false" customHeight="false" outlineLevel="0" collapsed="false">
      <c r="C89" s="76"/>
      <c r="D89" s="22" t="s">
        <v>318</v>
      </c>
      <c r="E89" s="74"/>
      <c r="F89" s="86"/>
      <c r="G89" s="87" t="n">
        <f aca="false">G90+G91+G92+G93+G94+G95+G96+G109</f>
        <v>259776.133</v>
      </c>
      <c r="H89" s="88"/>
      <c r="I89" s="117" t="n">
        <f aca="false">I90+I91+I92+I93+I94+I95+I96+I109</f>
        <v>258411.913</v>
      </c>
    </row>
    <row r="90" customFormat="false" ht="31.5" hidden="false" customHeight="false" outlineLevel="0" collapsed="false">
      <c r="C90" s="76"/>
      <c r="D90" s="22" t="s">
        <v>319</v>
      </c>
      <c r="E90" s="74" t="s">
        <v>223</v>
      </c>
      <c r="F90" s="86" t="s">
        <v>130</v>
      </c>
      <c r="G90" s="87" t="n">
        <v>113900</v>
      </c>
      <c r="H90" s="88" t="n">
        <v>21800</v>
      </c>
      <c r="I90" s="117" t="n">
        <v>113217.89</v>
      </c>
    </row>
    <row r="91" customFormat="false" ht="47.25" hidden="false" customHeight="false" outlineLevel="0" collapsed="false">
      <c r="C91" s="76"/>
      <c r="D91" s="22" t="s">
        <v>320</v>
      </c>
      <c r="E91" s="74" t="s">
        <v>223</v>
      </c>
      <c r="F91" s="86" t="s">
        <v>132</v>
      </c>
      <c r="G91" s="87" t="n">
        <v>97100</v>
      </c>
      <c r="H91" s="88" t="n">
        <v>14000</v>
      </c>
      <c r="I91" s="117" t="n">
        <v>96417.89</v>
      </c>
    </row>
    <row r="92" customFormat="false" ht="31.5" hidden="false" customHeight="false" outlineLevel="0" collapsed="false">
      <c r="C92" s="76"/>
      <c r="D92" s="22" t="s">
        <v>321</v>
      </c>
      <c r="E92" s="74" t="s">
        <v>223</v>
      </c>
      <c r="F92" s="86" t="s">
        <v>132</v>
      </c>
      <c r="G92" s="87" t="n">
        <v>0</v>
      </c>
      <c r="H92" s="88" t="n">
        <v>4000</v>
      </c>
      <c r="I92" s="117" t="n">
        <v>0</v>
      </c>
    </row>
    <row r="93" customFormat="false" ht="36" hidden="false" customHeight="true" outlineLevel="0" collapsed="false">
      <c r="C93" s="76"/>
      <c r="D93" s="22" t="s">
        <v>322</v>
      </c>
      <c r="E93" s="74" t="s">
        <v>223</v>
      </c>
      <c r="F93" s="86" t="s">
        <v>134</v>
      </c>
      <c r="G93" s="87" t="n">
        <v>23118</v>
      </c>
      <c r="H93" s="88" t="n">
        <v>2800</v>
      </c>
      <c r="I93" s="117" t="n">
        <v>23118</v>
      </c>
    </row>
    <row r="94" customFormat="false" ht="31.15" hidden="false" customHeight="true" outlineLevel="0" collapsed="false">
      <c r="C94" s="76"/>
      <c r="D94" s="22" t="s">
        <v>230</v>
      </c>
      <c r="E94" s="74" t="s">
        <v>223</v>
      </c>
      <c r="F94" s="86" t="s">
        <v>223</v>
      </c>
      <c r="G94" s="87" t="n">
        <v>4989.723</v>
      </c>
      <c r="H94" s="88"/>
      <c r="I94" s="117" t="n">
        <v>4989.723</v>
      </c>
      <c r="K94" s="59" t="s">
        <v>111</v>
      </c>
    </row>
    <row r="95" customFormat="false" ht="15.75" hidden="false" customHeight="false" outlineLevel="0" collapsed="false">
      <c r="C95" s="76"/>
      <c r="D95" s="22" t="s">
        <v>231</v>
      </c>
      <c r="E95" s="74" t="s">
        <v>223</v>
      </c>
      <c r="F95" s="86" t="s">
        <v>223</v>
      </c>
      <c r="G95" s="87" t="n">
        <v>700</v>
      </c>
      <c r="H95" s="88"/>
      <c r="I95" s="117" t="n">
        <v>700</v>
      </c>
    </row>
    <row r="96" customFormat="false" ht="31.5" hidden="false" customHeight="false" outlineLevel="0" collapsed="false">
      <c r="C96" s="76"/>
      <c r="D96" s="22" t="s">
        <v>232</v>
      </c>
      <c r="E96" s="74" t="s">
        <v>223</v>
      </c>
      <c r="F96" s="86" t="s">
        <v>223</v>
      </c>
      <c r="G96" s="87" t="n">
        <v>1500</v>
      </c>
      <c r="H96" s="88"/>
      <c r="I96" s="117" t="n">
        <v>1500</v>
      </c>
    </row>
    <row r="97" customFormat="false" ht="47.25" hidden="false" customHeight="false" outlineLevel="0" collapsed="false">
      <c r="C97" s="76"/>
      <c r="D97" s="126" t="s">
        <v>323</v>
      </c>
      <c r="E97" s="74" t="s">
        <v>223</v>
      </c>
      <c r="F97" s="86" t="s">
        <v>223</v>
      </c>
      <c r="G97" s="87" t="n">
        <v>10</v>
      </c>
      <c r="H97" s="88"/>
      <c r="I97" s="117" t="n">
        <v>10</v>
      </c>
    </row>
    <row r="98" customFormat="false" ht="63" hidden="false" customHeight="false" outlineLevel="0" collapsed="false">
      <c r="C98" s="76"/>
      <c r="D98" s="22" t="s">
        <v>324</v>
      </c>
      <c r="E98" s="74" t="s">
        <v>223</v>
      </c>
      <c r="F98" s="86" t="s">
        <v>134</v>
      </c>
      <c r="G98" s="87" t="n">
        <v>26579</v>
      </c>
      <c r="H98" s="88"/>
      <c r="I98" s="117" t="n">
        <v>25579</v>
      </c>
    </row>
    <row r="99" customFormat="false" ht="67.9" hidden="false" customHeight="true" outlineLevel="0" collapsed="false">
      <c r="C99" s="76"/>
      <c r="D99" s="22" t="s">
        <v>236</v>
      </c>
      <c r="E99" s="74" t="s">
        <v>223</v>
      </c>
      <c r="F99" s="86" t="s">
        <v>130</v>
      </c>
      <c r="G99" s="87" t="n">
        <v>133817.091</v>
      </c>
      <c r="H99" s="88"/>
      <c r="I99" s="117" t="n">
        <v>141469.077</v>
      </c>
    </row>
    <row r="100" customFormat="false" ht="67.9" hidden="false" customHeight="true" outlineLevel="0" collapsed="false">
      <c r="C100" s="76"/>
      <c r="D100" s="22" t="s">
        <v>325</v>
      </c>
      <c r="E100" s="74" t="s">
        <v>143</v>
      </c>
      <c r="F100" s="86" t="s">
        <v>238</v>
      </c>
      <c r="G100" s="87" t="n">
        <v>6753.25</v>
      </c>
      <c r="H100" s="88"/>
      <c r="I100" s="117" t="n">
        <v>6753.25</v>
      </c>
    </row>
    <row r="101" customFormat="false" ht="49.9" hidden="false" customHeight="true" outlineLevel="0" collapsed="false">
      <c r="C101" s="76"/>
      <c r="D101" s="22" t="s">
        <v>326</v>
      </c>
      <c r="E101" s="74" t="s">
        <v>143</v>
      </c>
      <c r="F101" s="86" t="s">
        <v>132</v>
      </c>
      <c r="G101" s="87" t="n">
        <v>16743.3</v>
      </c>
      <c r="H101" s="88"/>
      <c r="I101" s="117" t="n">
        <v>16743.3</v>
      </c>
    </row>
    <row r="102" customFormat="false" ht="47.25" hidden="false" customHeight="false" outlineLevel="0" collapsed="false">
      <c r="C102" s="76"/>
      <c r="D102" s="22" t="s">
        <v>240</v>
      </c>
      <c r="E102" s="74" t="s">
        <v>223</v>
      </c>
      <c r="F102" s="86" t="s">
        <v>132</v>
      </c>
      <c r="G102" s="87" t="n">
        <v>153103.438</v>
      </c>
      <c r="H102" s="88"/>
      <c r="I102" s="117" t="n">
        <v>162092.325</v>
      </c>
    </row>
    <row r="103" customFormat="false" ht="63" hidden="false" customHeight="false" outlineLevel="0" collapsed="false">
      <c r="C103" s="76"/>
      <c r="D103" s="22" t="s">
        <v>242</v>
      </c>
      <c r="E103" s="74" t="s">
        <v>223</v>
      </c>
      <c r="F103" s="86" t="s">
        <v>132</v>
      </c>
      <c r="G103" s="87" t="n">
        <v>17784</v>
      </c>
      <c r="H103" s="88"/>
      <c r="I103" s="117" t="n">
        <v>17784</v>
      </c>
    </row>
    <row r="104" customFormat="false" ht="63" hidden="false" customHeight="false" outlineLevel="0" collapsed="false">
      <c r="C104" s="76"/>
      <c r="D104" s="22" t="s">
        <v>327</v>
      </c>
      <c r="E104" s="74" t="s">
        <v>223</v>
      </c>
      <c r="F104" s="86" t="s">
        <v>134</v>
      </c>
      <c r="G104" s="87" t="n">
        <v>0</v>
      </c>
      <c r="H104" s="88"/>
      <c r="I104" s="117" t="s">
        <v>328</v>
      </c>
    </row>
    <row r="105" customFormat="false" ht="47.25" hidden="false" customHeight="false" outlineLevel="0" collapsed="false">
      <c r="C105" s="76"/>
      <c r="D105" s="22" t="s">
        <v>243</v>
      </c>
      <c r="E105" s="74" t="s">
        <v>143</v>
      </c>
      <c r="F105" s="86" t="s">
        <v>223</v>
      </c>
      <c r="G105" s="87" t="n">
        <v>2203.48275</v>
      </c>
      <c r="H105" s="88"/>
      <c r="I105" s="117" t="n">
        <v>2203.48275</v>
      </c>
    </row>
    <row r="106" customFormat="false" ht="15.75" hidden="false" customHeight="false" outlineLevel="0" collapsed="false">
      <c r="C106" s="76"/>
      <c r="D106" s="22" t="s">
        <v>244</v>
      </c>
      <c r="E106" s="74"/>
      <c r="F106" s="86"/>
      <c r="G106" s="87"/>
      <c r="H106" s="88"/>
      <c r="I106" s="117"/>
    </row>
    <row r="107" customFormat="false" ht="15.75" hidden="true" customHeight="false" outlineLevel="0" collapsed="false">
      <c r="C107" s="76"/>
      <c r="D107" s="22"/>
      <c r="E107" s="74"/>
      <c r="F107" s="86"/>
      <c r="G107" s="87"/>
      <c r="H107" s="88"/>
      <c r="I107" s="117"/>
    </row>
    <row r="108" customFormat="false" ht="63" hidden="false" customHeight="false" outlineLevel="0" collapsed="false">
      <c r="C108" s="76"/>
      <c r="D108" s="22" t="s">
        <v>245</v>
      </c>
      <c r="E108" s="74" t="s">
        <v>223</v>
      </c>
      <c r="F108" s="86" t="s">
        <v>165</v>
      </c>
      <c r="G108" s="87" t="n">
        <v>3486.55</v>
      </c>
      <c r="H108" s="88"/>
      <c r="I108" s="117" t="n">
        <v>3486.55</v>
      </c>
    </row>
    <row r="109" customFormat="false" ht="47.25" hidden="false" customHeight="false" outlineLevel="0" collapsed="false">
      <c r="C109" s="76"/>
      <c r="D109" s="22" t="s">
        <v>329</v>
      </c>
      <c r="E109" s="74" t="s">
        <v>223</v>
      </c>
      <c r="F109" s="86" t="s">
        <v>165</v>
      </c>
      <c r="G109" s="87" t="n">
        <v>18468.41</v>
      </c>
      <c r="H109" s="88"/>
      <c r="I109" s="117" t="n">
        <v>18468.41</v>
      </c>
    </row>
    <row r="110" customFormat="false" ht="31.5" hidden="false" customHeight="false" outlineLevel="0" collapsed="false">
      <c r="C110" s="76"/>
      <c r="D110" s="22" t="s">
        <v>247</v>
      </c>
      <c r="E110" s="74" t="s">
        <v>223</v>
      </c>
      <c r="F110" s="86" t="s">
        <v>165</v>
      </c>
      <c r="G110" s="87" t="n">
        <v>2021.924</v>
      </c>
      <c r="H110" s="88"/>
      <c r="I110" s="117" t="n">
        <v>2096.497</v>
      </c>
    </row>
    <row r="111" customFormat="false" ht="15.75" hidden="false" customHeight="false" outlineLevel="0" collapsed="false">
      <c r="C111" s="82" t="s">
        <v>248</v>
      </c>
      <c r="D111" s="120" t="s">
        <v>249</v>
      </c>
      <c r="E111" s="78" t="s">
        <v>179</v>
      </c>
      <c r="F111" s="79" t="s">
        <v>127</v>
      </c>
      <c r="G111" s="32" t="n">
        <f aca="false">SUM(G112:G121)</f>
        <v>73163.358</v>
      </c>
      <c r="H111" s="88"/>
      <c r="I111" s="116" t="n">
        <f aca="false">SUM(I112:I121)</f>
        <v>70836.908</v>
      </c>
    </row>
    <row r="112" customFormat="false" ht="33.75" hidden="false" customHeight="true" outlineLevel="0" collapsed="false">
      <c r="C112" s="76"/>
      <c r="D112" s="22" t="s">
        <v>250</v>
      </c>
      <c r="E112" s="74" t="s">
        <v>179</v>
      </c>
      <c r="F112" s="86" t="s">
        <v>127</v>
      </c>
      <c r="G112" s="87"/>
      <c r="H112" s="88"/>
      <c r="I112" s="117"/>
    </row>
    <row r="113" customFormat="false" ht="47.25" hidden="false" customHeight="false" outlineLevel="0" collapsed="false">
      <c r="C113" s="76"/>
      <c r="D113" s="22" t="s">
        <v>330</v>
      </c>
      <c r="E113" s="74" t="s">
        <v>252</v>
      </c>
      <c r="F113" s="86" t="s">
        <v>130</v>
      </c>
      <c r="G113" s="87" t="n">
        <v>29819.358</v>
      </c>
      <c r="H113" s="88"/>
      <c r="I113" s="117" t="n">
        <v>28819.358</v>
      </c>
    </row>
    <row r="114" customFormat="false" ht="15.75" hidden="true" customHeight="false" outlineLevel="0" collapsed="false">
      <c r="C114" s="76"/>
      <c r="D114" s="22" t="s">
        <v>253</v>
      </c>
      <c r="E114" s="74" t="s">
        <v>179</v>
      </c>
      <c r="F114" s="86" t="s">
        <v>130</v>
      </c>
      <c r="G114" s="87"/>
      <c r="H114" s="88"/>
      <c r="I114" s="117"/>
    </row>
    <row r="115" customFormat="false" ht="47.25" hidden="false" customHeight="false" outlineLevel="0" collapsed="false">
      <c r="C115" s="76"/>
      <c r="D115" s="22" t="s">
        <v>331</v>
      </c>
      <c r="E115" s="74" t="s">
        <v>179</v>
      </c>
      <c r="F115" s="86" t="s">
        <v>130</v>
      </c>
      <c r="G115" s="87" t="n">
        <v>16481.248</v>
      </c>
      <c r="H115" s="88"/>
      <c r="I115" s="117" t="n">
        <v>15481.248</v>
      </c>
    </row>
    <row r="116" customFormat="false" ht="47.25" hidden="false" customHeight="false" outlineLevel="0" collapsed="false">
      <c r="C116" s="76"/>
      <c r="D116" s="22" t="s">
        <v>255</v>
      </c>
      <c r="E116" s="74" t="s">
        <v>179</v>
      </c>
      <c r="F116" s="86" t="s">
        <v>130</v>
      </c>
      <c r="G116" s="87" t="n">
        <v>2000</v>
      </c>
      <c r="H116" s="88"/>
      <c r="I116" s="117" t="n">
        <v>2000</v>
      </c>
    </row>
    <row r="117" customFormat="false" ht="64.9" hidden="false" customHeight="true" outlineLevel="0" collapsed="false">
      <c r="C117" s="76"/>
      <c r="D117" s="22" t="s">
        <v>256</v>
      </c>
      <c r="E117" s="74" t="s">
        <v>179</v>
      </c>
      <c r="F117" s="86" t="s">
        <v>130</v>
      </c>
      <c r="G117" s="87" t="n">
        <v>102</v>
      </c>
      <c r="H117" s="88"/>
      <c r="I117" s="117" t="n">
        <v>102</v>
      </c>
    </row>
    <row r="118" customFormat="false" ht="50.45" hidden="false" customHeight="true" outlineLevel="0" collapsed="false">
      <c r="C118" s="76"/>
      <c r="D118" s="22" t="s">
        <v>21</v>
      </c>
      <c r="E118" s="74" t="s">
        <v>179</v>
      </c>
      <c r="F118" s="86" t="s">
        <v>130</v>
      </c>
      <c r="G118" s="87" t="n">
        <v>168.005</v>
      </c>
      <c r="H118" s="88"/>
      <c r="I118" s="117" t="n">
        <v>168.005</v>
      </c>
    </row>
    <row r="119" customFormat="false" ht="31.5" hidden="false" customHeight="false" outlineLevel="0" collapsed="false">
      <c r="C119" s="76"/>
      <c r="D119" s="22" t="s">
        <v>332</v>
      </c>
      <c r="E119" s="74" t="s">
        <v>179</v>
      </c>
      <c r="F119" s="86" t="s">
        <v>138</v>
      </c>
      <c r="G119" s="87" t="n">
        <v>130</v>
      </c>
      <c r="H119" s="88"/>
      <c r="I119" s="117" t="n">
        <v>130</v>
      </c>
    </row>
    <row r="120" customFormat="false" ht="78.75" hidden="false" customHeight="false" outlineLevel="0" collapsed="false">
      <c r="C120" s="76"/>
      <c r="D120" s="22" t="s">
        <v>261</v>
      </c>
      <c r="E120" s="74" t="s">
        <v>179</v>
      </c>
      <c r="F120" s="86" t="s">
        <v>138</v>
      </c>
      <c r="G120" s="87" t="n">
        <v>3387.136</v>
      </c>
      <c r="H120" s="88"/>
      <c r="I120" s="117" t="n">
        <v>3387.136</v>
      </c>
    </row>
    <row r="121" customFormat="false" ht="32.25" hidden="false" customHeight="true" outlineLevel="0" collapsed="false">
      <c r="C121" s="76"/>
      <c r="D121" s="22" t="s">
        <v>262</v>
      </c>
      <c r="E121" s="74" t="s">
        <v>179</v>
      </c>
      <c r="F121" s="86" t="s">
        <v>138</v>
      </c>
      <c r="G121" s="87" t="n">
        <v>21075.611</v>
      </c>
      <c r="H121" s="88"/>
      <c r="I121" s="117" t="n">
        <v>20749.161</v>
      </c>
    </row>
    <row r="122" s="81" customFormat="true" ht="15.75" hidden="false" customHeight="false" outlineLevel="0" collapsed="false">
      <c r="C122" s="82" t="n">
        <v>9</v>
      </c>
      <c r="D122" s="120" t="s">
        <v>263</v>
      </c>
      <c r="E122" s="78" t="s">
        <v>171</v>
      </c>
      <c r="F122" s="79" t="s">
        <v>127</v>
      </c>
      <c r="G122" s="32" t="n">
        <f aca="false">SUM(G123:G135)</f>
        <v>48343.70142</v>
      </c>
      <c r="H122" s="83"/>
      <c r="I122" s="116" t="n">
        <f aca="false">SUM(I123:I135)</f>
        <v>49011.54539</v>
      </c>
    </row>
    <row r="123" customFormat="false" ht="31.5" hidden="false" customHeight="false" outlineLevel="0" collapsed="false">
      <c r="C123" s="76"/>
      <c r="D123" s="22" t="s">
        <v>264</v>
      </c>
      <c r="E123" s="74" t="s">
        <v>171</v>
      </c>
      <c r="F123" s="86" t="s">
        <v>130</v>
      </c>
      <c r="G123" s="87" t="n">
        <v>136</v>
      </c>
      <c r="H123" s="88"/>
      <c r="I123" s="117" t="n">
        <v>136</v>
      </c>
    </row>
    <row r="124" customFormat="false" ht="141.75" hidden="false" customHeight="false" outlineLevel="0" collapsed="false">
      <c r="C124" s="76"/>
      <c r="D124" s="22" t="s">
        <v>58</v>
      </c>
      <c r="E124" s="74" t="s">
        <v>171</v>
      </c>
      <c r="F124" s="86" t="s">
        <v>134</v>
      </c>
      <c r="G124" s="87" t="n">
        <v>67.714</v>
      </c>
      <c r="H124" s="88"/>
      <c r="I124" s="117" t="n">
        <v>70.422</v>
      </c>
    </row>
    <row r="125" customFormat="false" ht="47.25" hidden="false" customHeight="false" outlineLevel="0" collapsed="false">
      <c r="C125" s="76"/>
      <c r="D125" s="22" t="s">
        <v>333</v>
      </c>
      <c r="E125" s="74" t="s">
        <v>171</v>
      </c>
      <c r="F125" s="86" t="s">
        <v>134</v>
      </c>
      <c r="G125" s="87" t="n">
        <v>1300</v>
      </c>
      <c r="H125" s="88"/>
      <c r="I125" s="117" t="n">
        <v>1300</v>
      </c>
    </row>
    <row r="126" customFormat="false" ht="47.25" hidden="false" customHeight="false" outlineLevel="0" collapsed="false">
      <c r="C126" s="76"/>
      <c r="D126" s="22" t="s">
        <v>266</v>
      </c>
      <c r="E126" s="74" t="s">
        <v>171</v>
      </c>
      <c r="F126" s="86" t="s">
        <v>134</v>
      </c>
      <c r="G126" s="87" t="n">
        <v>3971.61483</v>
      </c>
      <c r="H126" s="88"/>
      <c r="I126" s="117" t="n">
        <v>3971.61483</v>
      </c>
    </row>
    <row r="127" customFormat="false" ht="63" hidden="false" customHeight="false" outlineLevel="0" collapsed="false">
      <c r="C127" s="76"/>
      <c r="D127" s="22" t="s">
        <v>54</v>
      </c>
      <c r="E127" s="74" t="s">
        <v>171</v>
      </c>
      <c r="F127" s="86" t="s">
        <v>134</v>
      </c>
      <c r="G127" s="87" t="n">
        <v>4440</v>
      </c>
      <c r="H127" s="88"/>
      <c r="I127" s="117" t="n">
        <v>4440</v>
      </c>
    </row>
    <row r="128" customFormat="false" ht="63" hidden="false" customHeight="false" outlineLevel="0" collapsed="false">
      <c r="C128" s="76"/>
      <c r="D128" s="22" t="s">
        <v>334</v>
      </c>
      <c r="E128" s="74" t="n">
        <v>10</v>
      </c>
      <c r="F128" s="86" t="s">
        <v>268</v>
      </c>
      <c r="G128" s="87" t="n">
        <v>5</v>
      </c>
      <c r="H128" s="88"/>
      <c r="I128" s="117" t="n">
        <v>5</v>
      </c>
    </row>
    <row r="129" customFormat="false" ht="47.25" hidden="true" customHeight="false" outlineLevel="0" collapsed="false">
      <c r="C129" s="76"/>
      <c r="D129" s="22" t="s">
        <v>33</v>
      </c>
      <c r="E129" s="74" t="s">
        <v>171</v>
      </c>
      <c r="F129" s="86" t="s">
        <v>138</v>
      </c>
      <c r="G129" s="87" t="n">
        <v>0</v>
      </c>
      <c r="H129" s="88"/>
      <c r="I129" s="117" t="n">
        <v>0</v>
      </c>
    </row>
    <row r="130" customFormat="false" ht="94.5" hidden="false" customHeight="false" outlineLevel="0" collapsed="false">
      <c r="C130" s="76"/>
      <c r="D130" s="22" t="s">
        <v>269</v>
      </c>
      <c r="E130" s="74" t="s">
        <v>171</v>
      </c>
      <c r="F130" s="86" t="s">
        <v>138</v>
      </c>
      <c r="G130" s="87" t="n">
        <v>7912.524</v>
      </c>
      <c r="H130" s="88"/>
      <c r="I130" s="117" t="n">
        <v>7912.524</v>
      </c>
    </row>
    <row r="131" customFormat="false" ht="63" hidden="false" customHeight="false" outlineLevel="0" collapsed="false">
      <c r="C131" s="76"/>
      <c r="D131" s="22" t="s">
        <v>270</v>
      </c>
      <c r="E131" s="74" t="s">
        <v>171</v>
      </c>
      <c r="F131" s="86" t="s">
        <v>138</v>
      </c>
      <c r="G131" s="87" t="n">
        <v>14641.51794</v>
      </c>
      <c r="H131" s="88"/>
      <c r="I131" s="117" t="n">
        <v>14912.36106</v>
      </c>
    </row>
    <row r="132" customFormat="false" ht="63" hidden="false" customHeight="false" outlineLevel="0" collapsed="false">
      <c r="C132" s="76"/>
      <c r="D132" s="22" t="s">
        <v>271</v>
      </c>
      <c r="E132" s="74" t="s">
        <v>272</v>
      </c>
      <c r="F132" s="86" t="s">
        <v>268</v>
      </c>
      <c r="G132" s="87" t="n">
        <v>1217.22107</v>
      </c>
      <c r="H132" s="88"/>
      <c r="I132" s="117" t="n">
        <v>1265.90885</v>
      </c>
    </row>
    <row r="133" customFormat="false" ht="63" hidden="false" customHeight="true" outlineLevel="0" collapsed="false">
      <c r="C133" s="76"/>
      <c r="D133" s="22" t="s">
        <v>273</v>
      </c>
      <c r="E133" s="74" t="s">
        <v>272</v>
      </c>
      <c r="F133" s="86" t="s">
        <v>268</v>
      </c>
      <c r="G133" s="87" t="n">
        <v>14252.10958</v>
      </c>
      <c r="H133" s="88"/>
      <c r="I133" s="117" t="n">
        <v>14652.71465</v>
      </c>
    </row>
    <row r="134" customFormat="false" ht="15.75" hidden="false" customHeight="false" outlineLevel="0" collapsed="false">
      <c r="C134" s="76"/>
      <c r="D134" s="22" t="s">
        <v>275</v>
      </c>
      <c r="E134" s="74" t="s">
        <v>171</v>
      </c>
      <c r="F134" s="86" t="s">
        <v>145</v>
      </c>
      <c r="G134" s="87" t="n">
        <v>250</v>
      </c>
      <c r="H134" s="88"/>
      <c r="I134" s="117" t="n">
        <v>250</v>
      </c>
    </row>
    <row r="135" customFormat="false" ht="60.75" hidden="false" customHeight="true" outlineLevel="0" collapsed="false">
      <c r="C135" s="76"/>
      <c r="D135" s="22" t="s">
        <v>335</v>
      </c>
      <c r="E135" s="74" t="s">
        <v>171</v>
      </c>
      <c r="F135" s="86" t="s">
        <v>145</v>
      </c>
      <c r="G135" s="87" t="n">
        <v>150</v>
      </c>
      <c r="H135" s="88"/>
      <c r="I135" s="117" t="n">
        <v>95</v>
      </c>
    </row>
    <row r="136" customFormat="false" ht="15.75" hidden="false" customHeight="false" outlineLevel="0" collapsed="false">
      <c r="C136" s="82" t="s">
        <v>277</v>
      </c>
      <c r="D136" s="120" t="s">
        <v>278</v>
      </c>
      <c r="E136" s="78" t="n">
        <v>11</v>
      </c>
      <c r="F136" s="79" t="s">
        <v>127</v>
      </c>
      <c r="G136" s="32" t="n">
        <f aca="false">SUM(G139:G142:G138:G144)</f>
        <v>49781.46408</v>
      </c>
      <c r="H136" s="88"/>
      <c r="I136" s="116" t="n">
        <f aca="false">SUM(I139:I142:I138:I144)</f>
        <v>48710.84696</v>
      </c>
    </row>
    <row r="137" customFormat="false" ht="36" hidden="false" customHeight="true" outlineLevel="0" collapsed="false">
      <c r="C137" s="76"/>
      <c r="D137" s="120" t="s">
        <v>336</v>
      </c>
      <c r="E137" s="78"/>
      <c r="F137" s="79"/>
      <c r="G137" s="32"/>
      <c r="H137" s="88"/>
      <c r="I137" s="117"/>
    </row>
    <row r="138" customFormat="false" ht="36" hidden="false" customHeight="true" outlineLevel="0" collapsed="false">
      <c r="C138" s="76"/>
      <c r="D138" s="22" t="s">
        <v>280</v>
      </c>
      <c r="E138" s="74" t="n">
        <v>11</v>
      </c>
      <c r="F138" s="86" t="s">
        <v>132</v>
      </c>
      <c r="G138" s="87" t="n">
        <v>26279</v>
      </c>
      <c r="H138" s="88"/>
      <c r="I138" s="117" t="n">
        <v>26279</v>
      </c>
    </row>
    <row r="139" customFormat="false" ht="31.5" hidden="false" customHeight="false" outlineLevel="0" collapsed="false">
      <c r="C139" s="76"/>
      <c r="D139" s="22" t="s">
        <v>281</v>
      </c>
      <c r="E139" s="74" t="n">
        <v>11</v>
      </c>
      <c r="F139" s="86" t="s">
        <v>132</v>
      </c>
      <c r="G139" s="87" t="n">
        <v>7911.687</v>
      </c>
      <c r="H139" s="88"/>
      <c r="I139" s="117" t="n">
        <v>7911.687</v>
      </c>
    </row>
    <row r="140" customFormat="false" ht="47.25" hidden="false" customHeight="false" outlineLevel="0" collapsed="false">
      <c r="C140" s="76"/>
      <c r="D140" s="22" t="s">
        <v>337</v>
      </c>
      <c r="E140" s="74" t="n">
        <v>11</v>
      </c>
      <c r="F140" s="86" t="s">
        <v>132</v>
      </c>
      <c r="G140" s="87" t="n">
        <v>0</v>
      </c>
      <c r="H140" s="88"/>
      <c r="I140" s="117" t="n">
        <v>0</v>
      </c>
    </row>
    <row r="141" customFormat="false" ht="47.25" hidden="false" customHeight="false" outlineLevel="0" collapsed="false">
      <c r="C141" s="76"/>
      <c r="D141" s="22" t="s">
        <v>283</v>
      </c>
      <c r="E141" s="74" t="n">
        <v>11</v>
      </c>
      <c r="F141" s="86" t="s">
        <v>132</v>
      </c>
      <c r="G141" s="87" t="n">
        <v>4000</v>
      </c>
      <c r="H141" s="88"/>
      <c r="I141" s="117" t="n">
        <v>3000</v>
      </c>
    </row>
    <row r="142" customFormat="false" ht="15.75" hidden="false" customHeight="false" outlineLevel="0" collapsed="false">
      <c r="C142" s="76"/>
      <c r="D142" s="22" t="s">
        <v>284</v>
      </c>
      <c r="E142" s="74" t="n">
        <v>11</v>
      </c>
      <c r="F142" s="86" t="s">
        <v>132</v>
      </c>
      <c r="G142" s="87" t="n">
        <v>10000</v>
      </c>
      <c r="H142" s="88"/>
      <c r="I142" s="117" t="n">
        <v>10000</v>
      </c>
    </row>
    <row r="143" customFormat="false" ht="78.75" hidden="false" customHeight="false" outlineLevel="0" collapsed="false">
      <c r="C143" s="76"/>
      <c r="D143" s="22" t="s">
        <v>285</v>
      </c>
      <c r="E143" s="74" t="n">
        <v>11</v>
      </c>
      <c r="F143" s="86" t="s">
        <v>238</v>
      </c>
      <c r="G143" s="87" t="n">
        <v>220.31208</v>
      </c>
      <c r="H143" s="88"/>
      <c r="I143" s="117" t="n">
        <v>149.69496</v>
      </c>
    </row>
    <row r="144" customFormat="false" ht="78.75" hidden="false" customHeight="false" outlineLevel="0" collapsed="false">
      <c r="C144" s="76"/>
      <c r="D144" s="22" t="s">
        <v>286</v>
      </c>
      <c r="E144" s="74" t="n">
        <v>11</v>
      </c>
      <c r="F144" s="86" t="s">
        <v>176</v>
      </c>
      <c r="G144" s="87" t="n">
        <v>1370.465</v>
      </c>
      <c r="H144" s="88"/>
      <c r="I144" s="117" t="n">
        <v>1370.465</v>
      </c>
    </row>
    <row r="145" customFormat="false" ht="15.75" hidden="false" customHeight="false" outlineLevel="0" collapsed="false">
      <c r="C145" s="82" t="s">
        <v>287</v>
      </c>
      <c r="D145" s="120" t="s">
        <v>288</v>
      </c>
      <c r="E145" s="78" t="n">
        <v>12</v>
      </c>
      <c r="F145" s="79" t="s">
        <v>127</v>
      </c>
      <c r="G145" s="32" t="n">
        <f aca="false">G146</f>
        <v>3000</v>
      </c>
      <c r="H145" s="88"/>
      <c r="I145" s="116" t="n">
        <f aca="false">I146</f>
        <v>3000</v>
      </c>
    </row>
    <row r="146" customFormat="false" ht="78.75" hidden="false" customHeight="false" outlineLevel="0" collapsed="false">
      <c r="C146" s="76"/>
      <c r="D146" s="22" t="s">
        <v>289</v>
      </c>
      <c r="E146" s="74" t="n">
        <v>12</v>
      </c>
      <c r="F146" s="86" t="s">
        <v>134</v>
      </c>
      <c r="G146" s="87" t="n">
        <v>3000</v>
      </c>
      <c r="H146" s="88"/>
      <c r="I146" s="117" t="n">
        <v>3000</v>
      </c>
    </row>
    <row r="147" customFormat="false" ht="31.5" hidden="false" customHeight="false" outlineLevel="0" collapsed="false">
      <c r="C147" s="82" t="s">
        <v>290</v>
      </c>
      <c r="D147" s="77" t="s">
        <v>291</v>
      </c>
      <c r="E147" s="78" t="n">
        <v>13</v>
      </c>
      <c r="F147" s="79" t="s">
        <v>130</v>
      </c>
      <c r="G147" s="32" t="n">
        <f aca="false">G148</f>
        <v>200</v>
      </c>
      <c r="H147" s="88"/>
      <c r="I147" s="116" t="n">
        <f aca="false">I148</f>
        <v>200</v>
      </c>
    </row>
    <row r="148" customFormat="false" ht="15.75" hidden="false" customHeight="false" outlineLevel="0" collapsed="false">
      <c r="C148" s="76"/>
      <c r="D148" s="84" t="s">
        <v>292</v>
      </c>
      <c r="E148" s="74" t="n">
        <v>13</v>
      </c>
      <c r="F148" s="86" t="s">
        <v>130</v>
      </c>
      <c r="G148" s="87" t="n">
        <v>200</v>
      </c>
      <c r="H148" s="88"/>
      <c r="I148" s="117" t="n">
        <v>200</v>
      </c>
    </row>
    <row r="149" customFormat="false" ht="15" hidden="false" customHeight="false" outlineLevel="0" collapsed="false">
      <c r="C149" s="109"/>
      <c r="D149" s="110"/>
      <c r="E149" s="111"/>
      <c r="F149" s="111"/>
      <c r="G149" s="112"/>
    </row>
    <row r="150" customFormat="false" ht="15" hidden="false" customHeight="false" outlineLevel="0" collapsed="false">
      <c r="C150" s="109"/>
      <c r="D150" s="110"/>
      <c r="E150" s="111"/>
      <c r="F150" s="111"/>
      <c r="G150" s="112"/>
    </row>
    <row r="151" customFormat="false" ht="15" hidden="false" customHeight="false" outlineLevel="0" collapsed="false">
      <c r="C151" s="109"/>
      <c r="D151" s="110"/>
      <c r="E151" s="111"/>
      <c r="F151" s="111"/>
      <c r="G151" s="112"/>
    </row>
    <row r="152" customFormat="false" ht="15" hidden="false" customHeight="false" outlineLevel="0" collapsed="false">
      <c r="C152" s="109"/>
      <c r="D152" s="110"/>
      <c r="E152" s="111"/>
      <c r="F152" s="111"/>
      <c r="G152" s="112"/>
    </row>
    <row r="153" customFormat="false" ht="15" hidden="false" customHeight="false" outlineLevel="0" collapsed="false">
      <c r="C153" s="109"/>
      <c r="D153" s="110"/>
      <c r="E153" s="111"/>
      <c r="F153" s="111"/>
      <c r="G153" s="112"/>
    </row>
    <row r="154" customFormat="false" ht="15" hidden="false" customHeight="false" outlineLevel="0" collapsed="false">
      <c r="C154" s="109"/>
      <c r="D154" s="110"/>
      <c r="E154" s="111"/>
      <c r="F154" s="111"/>
      <c r="G154" s="112"/>
    </row>
    <row r="155" customFormat="false" ht="15" hidden="false" customHeight="false" outlineLevel="0" collapsed="false">
      <c r="C155" s="109"/>
      <c r="D155" s="110"/>
      <c r="E155" s="111"/>
      <c r="F155" s="111"/>
      <c r="G155" s="112"/>
    </row>
    <row r="156" customFormat="false" ht="15" hidden="false" customHeight="false" outlineLevel="0" collapsed="false">
      <c r="C156" s="109"/>
      <c r="D156" s="110"/>
      <c r="E156" s="111"/>
      <c r="F156" s="111"/>
      <c r="G156" s="112"/>
    </row>
    <row r="157" customFormat="false" ht="15" hidden="false" customHeight="false" outlineLevel="0" collapsed="false">
      <c r="C157" s="109"/>
      <c r="D157" s="110"/>
      <c r="E157" s="111"/>
      <c r="F157" s="111"/>
      <c r="G157" s="112"/>
    </row>
  </sheetData>
  <mergeCells count="2">
    <mergeCell ref="D13:I13"/>
    <mergeCell ref="D14:I14"/>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127" width="80.41"/>
    <col collapsed="false" customWidth="true" hidden="false" outlineLevel="0" max="2" min="2" style="2" width="9.14"/>
    <col collapsed="false" customWidth="true" hidden="false" outlineLevel="0" max="3" min="3" style="2" width="15.41"/>
    <col collapsed="false" customWidth="true" hidden="false" outlineLevel="0" max="4" min="4" style="2" width="9.14"/>
    <col collapsed="false" customWidth="true" hidden="false" outlineLevel="0" max="5" min="5" style="128"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customFormat="false" ht="18.75" hidden="false" customHeight="false" outlineLevel="0" collapsed="false">
      <c r="C1" s="39" t="s">
        <v>338</v>
      </c>
    </row>
    <row r="2" customFormat="false" ht="18.75" hidden="false" customHeight="false" outlineLevel="0" collapsed="false">
      <c r="C2" s="65" t="s">
        <v>339</v>
      </c>
      <c r="D2" s="65"/>
      <c r="E2" s="65"/>
    </row>
    <row r="3" customFormat="false" ht="18.75" hidden="false" customHeight="false" outlineLevel="0" collapsed="false">
      <c r="C3" s="39" t="s">
        <v>114</v>
      </c>
    </row>
    <row r="4" customFormat="false" ht="18.75" hidden="false" customHeight="false" outlineLevel="0" collapsed="false">
      <c r="C4" s="39" t="s">
        <v>66</v>
      </c>
    </row>
    <row r="5" customFormat="false" ht="20.25" hidden="false" customHeight="true" outlineLevel="0" collapsed="false"/>
    <row r="6" s="59" customFormat="true" ht="20.25" hidden="false" customHeight="true" outlineLevel="0" collapsed="false">
      <c r="A6" s="129"/>
      <c r="E6" s="130"/>
    </row>
    <row r="7" s="38" customFormat="true" ht="18.95" hidden="false" customHeight="true" outlineLevel="0" collapsed="false">
      <c r="A7" s="40" t="s">
        <v>340</v>
      </c>
      <c r="B7" s="40"/>
      <c r="C7" s="40"/>
      <c r="D7" s="40"/>
      <c r="E7" s="40"/>
    </row>
    <row r="8" s="38" customFormat="true" ht="18.75" hidden="false" customHeight="true" outlineLevel="0" collapsed="false">
      <c r="A8" s="72" t="s">
        <v>341</v>
      </c>
      <c r="B8" s="72"/>
      <c r="C8" s="72"/>
      <c r="D8" s="72"/>
      <c r="E8" s="72"/>
    </row>
    <row r="9" s="38" customFormat="true" ht="18.75" hidden="false" customHeight="false" outlineLevel="0" collapsed="false">
      <c r="A9" s="73"/>
      <c r="B9" s="73"/>
      <c r="C9" s="73"/>
      <c r="D9" s="73"/>
      <c r="E9" s="73"/>
    </row>
    <row r="10" s="59" customFormat="true" ht="18.75" hidden="false" customHeight="false" outlineLevel="0" collapsed="false">
      <c r="A10" s="129"/>
      <c r="B10" s="61"/>
      <c r="C10" s="61"/>
      <c r="D10" s="61"/>
      <c r="E10" s="131" t="s">
        <v>2</v>
      </c>
    </row>
    <row r="11" customFormat="false" ht="15.75" hidden="false" customHeight="true" outlineLevel="0" collapsed="false">
      <c r="A11" s="132" t="s">
        <v>342</v>
      </c>
      <c r="B11" s="133" t="s">
        <v>123</v>
      </c>
      <c r="C11" s="133" t="s">
        <v>343</v>
      </c>
      <c r="D11" s="133" t="s">
        <v>344</v>
      </c>
      <c r="E11" s="134" t="s">
        <v>345</v>
      </c>
    </row>
    <row r="12" customFormat="false" ht="15.75" hidden="false" customHeight="false" outlineLevel="0" collapsed="false">
      <c r="A12" s="132"/>
      <c r="B12" s="135" t="s">
        <v>346</v>
      </c>
      <c r="C12" s="135" t="s">
        <v>347</v>
      </c>
      <c r="D12" s="135" t="s">
        <v>348</v>
      </c>
      <c r="E12" s="134"/>
    </row>
    <row r="13" s="13" customFormat="true" ht="15.75" hidden="false" customHeight="false" outlineLevel="0" collapsed="false">
      <c r="A13" s="136" t="s">
        <v>349</v>
      </c>
      <c r="B13" s="137" t="s">
        <v>350</v>
      </c>
      <c r="C13" s="137" t="s">
        <v>351</v>
      </c>
      <c r="D13" s="137" t="s">
        <v>352</v>
      </c>
      <c r="E13" s="138" t="n">
        <f aca="false">E14+E18+E31+E40+E54+E57+E38+E53</f>
        <v>145773.6825</v>
      </c>
      <c r="F13" s="19" t="e">
        <f aca="false">E34+#REF!+#REF!+#REF!+E99+#REF!+E101+E104+#REF!</f>
        <v>#VALUE!</v>
      </c>
      <c r="G13" s="19"/>
      <c r="H13" s="19"/>
      <c r="I13" s="19"/>
      <c r="J13" s="19"/>
      <c r="K13" s="19"/>
      <c r="L13" s="19" t="n">
        <v>122068.3</v>
      </c>
      <c r="M13" s="19"/>
      <c r="N13" s="19"/>
      <c r="O13" s="19"/>
      <c r="P13" s="19"/>
      <c r="Q13" s="19" t="n">
        <v>137407.8</v>
      </c>
      <c r="R13" s="19" t="n">
        <f aca="false">E13-Q13</f>
        <v>8365.88249999998</v>
      </c>
      <c r="S13" s="19" t="n">
        <v>101924.293</v>
      </c>
    </row>
    <row r="14" s="13" customFormat="true" ht="31.5" hidden="false" customHeight="false" outlineLevel="0" collapsed="false">
      <c r="A14" s="84" t="s">
        <v>353</v>
      </c>
      <c r="B14" s="139" t="s">
        <v>354</v>
      </c>
      <c r="C14" s="140" t="s">
        <v>355</v>
      </c>
      <c r="D14" s="41" t="s">
        <v>352</v>
      </c>
      <c r="E14" s="141" t="n">
        <f aca="false">E15</f>
        <v>2800.73</v>
      </c>
      <c r="F14" s="19"/>
      <c r="G14" s="19"/>
      <c r="H14" s="19"/>
      <c r="I14" s="19"/>
      <c r="J14" s="19"/>
      <c r="K14" s="19"/>
      <c r="L14" s="19"/>
      <c r="M14" s="19" t="n">
        <f aca="false">E16+E17</f>
        <v>5601.46</v>
      </c>
      <c r="N14" s="19"/>
      <c r="O14" s="19"/>
      <c r="P14" s="19"/>
      <c r="Q14" s="19"/>
      <c r="R14" s="19"/>
      <c r="S14" s="19" t="n">
        <f aca="false">E13-S13</f>
        <v>43849.3895</v>
      </c>
    </row>
    <row r="15" s="13" customFormat="true" ht="36" hidden="false" customHeight="true" outlineLevel="0" collapsed="false">
      <c r="A15" s="84" t="s">
        <v>356</v>
      </c>
      <c r="B15" s="139" t="s">
        <v>357</v>
      </c>
      <c r="C15" s="140" t="s">
        <v>355</v>
      </c>
      <c r="D15" s="41" t="s">
        <v>352</v>
      </c>
      <c r="E15" s="141" t="n">
        <f aca="false">E16</f>
        <v>2800.73</v>
      </c>
      <c r="F15" s="19"/>
      <c r="G15" s="19"/>
      <c r="H15" s="19"/>
      <c r="I15" s="19"/>
      <c r="J15" s="19"/>
      <c r="K15" s="19"/>
      <c r="L15" s="19"/>
      <c r="M15" s="19"/>
      <c r="N15" s="19"/>
      <c r="O15" s="19"/>
      <c r="P15" s="19"/>
      <c r="Q15" s="19"/>
      <c r="R15" s="19"/>
      <c r="S15" s="19"/>
    </row>
    <row r="16" s="13" customFormat="true" ht="47.25" hidden="false" customHeight="false" outlineLevel="0" collapsed="false">
      <c r="A16" s="84" t="s">
        <v>358</v>
      </c>
      <c r="B16" s="139" t="s">
        <v>354</v>
      </c>
      <c r="C16" s="140" t="s">
        <v>355</v>
      </c>
      <c r="D16" s="41" t="n">
        <v>100</v>
      </c>
      <c r="E16" s="141" t="n">
        <f aca="false">E17</f>
        <v>2800.73</v>
      </c>
      <c r="F16" s="19"/>
      <c r="G16" s="19"/>
      <c r="H16" s="19"/>
      <c r="I16" s="19"/>
      <c r="J16" s="19"/>
      <c r="K16" s="19"/>
      <c r="L16" s="19"/>
      <c r="M16" s="19"/>
      <c r="N16" s="19"/>
      <c r="O16" s="19"/>
      <c r="P16" s="19"/>
      <c r="Q16" s="19"/>
      <c r="R16" s="19"/>
      <c r="S16" s="19"/>
    </row>
    <row r="17" s="2" customFormat="true" ht="15.75" hidden="false" customHeight="false" outlineLevel="0" collapsed="false">
      <c r="A17" s="84" t="s">
        <v>359</v>
      </c>
      <c r="B17" s="139" t="s">
        <v>354</v>
      </c>
      <c r="C17" s="140" t="s">
        <v>355</v>
      </c>
      <c r="D17" s="41" t="n">
        <v>120</v>
      </c>
      <c r="E17" s="141" t="n">
        <v>2800.73</v>
      </c>
    </row>
    <row r="18" s="13" customFormat="true" ht="31.5" hidden="false" customHeight="false" outlineLevel="0" collapsed="false">
      <c r="A18" s="84" t="s">
        <v>360</v>
      </c>
      <c r="B18" s="41" t="s">
        <v>361</v>
      </c>
      <c r="C18" s="41" t="s">
        <v>351</v>
      </c>
      <c r="D18" s="41" t="s">
        <v>352</v>
      </c>
      <c r="E18" s="141" t="n">
        <f aca="false">E19</f>
        <v>9275.921</v>
      </c>
      <c r="F18" s="19"/>
      <c r="G18" s="19"/>
      <c r="H18" s="19"/>
      <c r="I18" s="19"/>
      <c r="J18" s="19"/>
      <c r="K18" s="19"/>
      <c r="L18" s="19"/>
      <c r="M18" s="19" t="n">
        <f aca="false">E19</f>
        <v>9275.921</v>
      </c>
      <c r="N18" s="19"/>
      <c r="O18" s="19"/>
      <c r="P18" s="19"/>
      <c r="Q18" s="19"/>
      <c r="R18" s="19"/>
      <c r="S18" s="19"/>
    </row>
    <row r="19" s="30" customFormat="true" ht="31.5" hidden="false" customHeight="false" outlineLevel="0" collapsed="false">
      <c r="A19" s="84" t="s">
        <v>362</v>
      </c>
      <c r="B19" s="41" t="s">
        <v>361</v>
      </c>
      <c r="C19" s="41" t="s">
        <v>363</v>
      </c>
      <c r="D19" s="41" t="s">
        <v>352</v>
      </c>
      <c r="E19" s="141" t="n">
        <f aca="false">E20+E21+E26</f>
        <v>9275.921</v>
      </c>
      <c r="F19" s="2"/>
      <c r="G19" s="2"/>
      <c r="H19" s="2"/>
      <c r="I19" s="2"/>
      <c r="J19" s="2"/>
      <c r="K19" s="2"/>
      <c r="L19" s="2"/>
      <c r="M19" s="2"/>
      <c r="N19" s="2"/>
      <c r="O19" s="2"/>
      <c r="P19" s="2"/>
      <c r="Q19" s="2"/>
      <c r="R19" s="2"/>
      <c r="S19" s="2"/>
    </row>
    <row r="20" s="30" customFormat="true" ht="31.5" hidden="false" customHeight="false" outlineLevel="0" collapsed="false">
      <c r="A20" s="84" t="s">
        <v>364</v>
      </c>
      <c r="B20" s="41" t="s">
        <v>361</v>
      </c>
      <c r="C20" s="140" t="s">
        <v>365</v>
      </c>
      <c r="D20" s="41" t="n">
        <v>100</v>
      </c>
      <c r="E20" s="141" t="n">
        <v>2240.201</v>
      </c>
      <c r="F20" s="2"/>
      <c r="G20" s="2"/>
      <c r="H20" s="2"/>
      <c r="I20" s="2"/>
      <c r="J20" s="2"/>
      <c r="K20" s="2"/>
      <c r="L20" s="2"/>
      <c r="M20" s="2"/>
      <c r="N20" s="2"/>
      <c r="O20" s="2"/>
      <c r="P20" s="2"/>
      <c r="Q20" s="2"/>
      <c r="R20" s="2"/>
      <c r="S20" s="2"/>
    </row>
    <row r="21" s="13" customFormat="true" ht="48" hidden="false" customHeight="true" outlineLevel="0" collapsed="false">
      <c r="A21" s="22" t="s">
        <v>356</v>
      </c>
      <c r="B21" s="41" t="s">
        <v>361</v>
      </c>
      <c r="C21" s="41" t="s">
        <v>366</v>
      </c>
      <c r="D21" s="41" t="s">
        <v>352</v>
      </c>
      <c r="E21" s="141" t="n">
        <f aca="false">E22+E24+E25</f>
        <v>5287.32</v>
      </c>
      <c r="F21" s="19"/>
      <c r="G21" s="19"/>
      <c r="H21" s="19"/>
      <c r="I21" s="19"/>
      <c r="J21" s="19"/>
      <c r="K21" s="19"/>
      <c r="L21" s="19"/>
      <c r="M21" s="19" t="e">
        <f aca="false">E22+E23+E24+#REF!+E25</f>
        <v>#VALUE!</v>
      </c>
      <c r="N21" s="19"/>
      <c r="O21" s="19"/>
      <c r="P21" s="19"/>
      <c r="Q21" s="19"/>
      <c r="R21" s="19"/>
      <c r="S21" s="19"/>
    </row>
    <row r="22" s="30" customFormat="true" ht="47.25" hidden="false" customHeight="false" outlineLevel="0" collapsed="false">
      <c r="A22" s="94" t="s">
        <v>358</v>
      </c>
      <c r="B22" s="41" t="s">
        <v>361</v>
      </c>
      <c r="C22" s="41" t="s">
        <v>366</v>
      </c>
      <c r="D22" s="41" t="n">
        <v>100</v>
      </c>
      <c r="E22" s="141" t="n">
        <v>4522.5</v>
      </c>
      <c r="F22" s="2"/>
      <c r="G22" s="2"/>
      <c r="H22" s="2"/>
      <c r="I22" s="2"/>
      <c r="J22" s="2"/>
      <c r="K22" s="2"/>
      <c r="L22" s="2"/>
      <c r="M22" s="2"/>
      <c r="N22" s="2"/>
      <c r="O22" s="2"/>
      <c r="P22" s="2"/>
      <c r="Q22" s="2"/>
      <c r="R22" s="2"/>
      <c r="S22" s="2"/>
    </row>
    <row r="23" s="30" customFormat="true" ht="15.75" hidden="false" customHeight="false" outlineLevel="0" collapsed="false">
      <c r="A23" s="142" t="s">
        <v>359</v>
      </c>
      <c r="B23" s="41" t="s">
        <v>361</v>
      </c>
      <c r="C23" s="41" t="s">
        <v>366</v>
      </c>
      <c r="D23" s="41" t="n">
        <v>120</v>
      </c>
      <c r="E23" s="141" t="n">
        <v>4522.5</v>
      </c>
      <c r="F23" s="2"/>
      <c r="G23" s="2"/>
      <c r="H23" s="2"/>
      <c r="I23" s="2"/>
      <c r="J23" s="2"/>
      <c r="K23" s="2"/>
      <c r="L23" s="2"/>
      <c r="M23" s="2"/>
      <c r="N23" s="2"/>
      <c r="O23" s="2"/>
      <c r="P23" s="2"/>
      <c r="Q23" s="2"/>
      <c r="R23" s="2"/>
      <c r="S23" s="2"/>
    </row>
    <row r="24" s="30" customFormat="true" ht="31.5" hidden="false" customHeight="false" outlineLevel="0" collapsed="false">
      <c r="A24" s="84" t="s">
        <v>367</v>
      </c>
      <c r="B24" s="41" t="s">
        <v>361</v>
      </c>
      <c r="C24" s="41" t="s">
        <v>366</v>
      </c>
      <c r="D24" s="41" t="n">
        <v>200</v>
      </c>
      <c r="E24" s="141" t="n">
        <v>603</v>
      </c>
      <c r="F24" s="2"/>
      <c r="G24" s="2"/>
      <c r="H24" s="2"/>
      <c r="I24" s="2"/>
      <c r="J24" s="2"/>
      <c r="K24" s="2"/>
      <c r="L24" s="2"/>
      <c r="M24" s="2"/>
      <c r="N24" s="2"/>
      <c r="O24" s="2"/>
      <c r="P24" s="2"/>
      <c r="Q24" s="2"/>
      <c r="R24" s="2"/>
      <c r="S24" s="2"/>
    </row>
    <row r="25" s="30" customFormat="true" ht="15.75" hidden="false" customHeight="false" outlineLevel="0" collapsed="false">
      <c r="A25" s="94" t="s">
        <v>368</v>
      </c>
      <c r="B25" s="41" t="s">
        <v>361</v>
      </c>
      <c r="C25" s="41" t="s">
        <v>366</v>
      </c>
      <c r="D25" s="41" t="n">
        <v>800</v>
      </c>
      <c r="E25" s="141" t="n">
        <v>161.82</v>
      </c>
      <c r="F25" s="2"/>
      <c r="G25" s="2"/>
      <c r="H25" s="2"/>
      <c r="I25" s="2"/>
      <c r="J25" s="2"/>
      <c r="K25" s="2"/>
      <c r="L25" s="2"/>
      <c r="M25" s="2"/>
      <c r="N25" s="2"/>
      <c r="O25" s="2"/>
      <c r="P25" s="2"/>
      <c r="Q25" s="2"/>
      <c r="R25" s="2"/>
      <c r="S25" s="2"/>
    </row>
    <row r="26" s="13" customFormat="true" ht="31.5" hidden="false" customHeight="false" outlineLevel="0" collapsed="false">
      <c r="A26" s="22" t="s">
        <v>369</v>
      </c>
      <c r="B26" s="140" t="s">
        <v>361</v>
      </c>
      <c r="C26" s="41" t="s">
        <v>370</v>
      </c>
      <c r="D26" s="41" t="s">
        <v>352</v>
      </c>
      <c r="E26" s="141" t="n">
        <f aca="false">E27+E29+E30</f>
        <v>1748.4</v>
      </c>
      <c r="F26" s="19"/>
      <c r="G26" s="19"/>
      <c r="H26" s="19"/>
      <c r="I26" s="19"/>
      <c r="J26" s="19"/>
      <c r="K26" s="19"/>
      <c r="L26" s="19"/>
      <c r="M26" s="19" t="n">
        <f aca="false">E27+E28</f>
        <v>3296.8</v>
      </c>
      <c r="N26" s="19"/>
      <c r="O26" s="19"/>
      <c r="P26" s="19"/>
      <c r="Q26" s="19"/>
      <c r="R26" s="19"/>
      <c r="S26" s="19"/>
    </row>
    <row r="27" s="30" customFormat="true" ht="47.25" hidden="false" customHeight="false" outlineLevel="0" collapsed="false">
      <c r="A27" s="94" t="s">
        <v>358</v>
      </c>
      <c r="B27" s="41" t="s">
        <v>361</v>
      </c>
      <c r="C27" s="41" t="s">
        <v>370</v>
      </c>
      <c r="D27" s="41" t="n">
        <v>100</v>
      </c>
      <c r="E27" s="141" t="n">
        <f aca="false">E28</f>
        <v>1648.4</v>
      </c>
      <c r="F27" s="2"/>
      <c r="G27" s="2"/>
      <c r="H27" s="2"/>
      <c r="I27" s="2"/>
      <c r="J27" s="2"/>
      <c r="K27" s="2"/>
      <c r="L27" s="2"/>
      <c r="M27" s="2"/>
      <c r="N27" s="2"/>
      <c r="O27" s="2"/>
      <c r="P27" s="2"/>
      <c r="Q27" s="2"/>
      <c r="R27" s="2"/>
      <c r="S27" s="2"/>
    </row>
    <row r="28" s="30" customFormat="true" ht="15.75" hidden="false" customHeight="false" outlineLevel="0" collapsed="false">
      <c r="A28" s="142" t="s">
        <v>359</v>
      </c>
      <c r="B28" s="41" t="s">
        <v>361</v>
      </c>
      <c r="C28" s="41" t="s">
        <v>370</v>
      </c>
      <c r="D28" s="41" t="n">
        <v>120</v>
      </c>
      <c r="E28" s="141" t="n">
        <v>1648.4</v>
      </c>
      <c r="F28" s="2"/>
      <c r="G28" s="2"/>
      <c r="H28" s="2"/>
      <c r="I28" s="2"/>
      <c r="J28" s="2"/>
      <c r="K28" s="2"/>
      <c r="L28" s="2"/>
      <c r="M28" s="2"/>
      <c r="N28" s="2"/>
      <c r="O28" s="2"/>
      <c r="P28" s="2"/>
      <c r="Q28" s="2"/>
      <c r="R28" s="2"/>
      <c r="S28" s="2"/>
    </row>
    <row r="29" s="30" customFormat="true" ht="31.5" hidden="false" customHeight="false" outlineLevel="0" collapsed="false">
      <c r="A29" s="142" t="s">
        <v>367</v>
      </c>
      <c r="B29" s="41" t="s">
        <v>361</v>
      </c>
      <c r="C29" s="41" t="s">
        <v>370</v>
      </c>
      <c r="D29" s="41" t="n">
        <v>200</v>
      </c>
      <c r="E29" s="141" t="n">
        <v>100</v>
      </c>
      <c r="F29" s="2"/>
      <c r="G29" s="2"/>
      <c r="H29" s="2"/>
      <c r="I29" s="2"/>
      <c r="J29" s="2"/>
      <c r="K29" s="2"/>
      <c r="L29" s="2"/>
      <c r="M29" s="2"/>
      <c r="N29" s="2"/>
      <c r="O29" s="2"/>
      <c r="P29" s="2"/>
      <c r="Q29" s="2"/>
      <c r="R29" s="2"/>
      <c r="S29" s="2"/>
    </row>
    <row r="30" s="30" customFormat="true" ht="15.75" hidden="false" customHeight="false" outlineLevel="0" collapsed="false">
      <c r="A30" s="142" t="s">
        <v>368</v>
      </c>
      <c r="B30" s="41" t="s">
        <v>361</v>
      </c>
      <c r="C30" s="41" t="s">
        <v>370</v>
      </c>
      <c r="D30" s="41" t="n">
        <v>800</v>
      </c>
      <c r="E30" s="141" t="n">
        <v>0</v>
      </c>
      <c r="F30" s="2"/>
      <c r="G30" s="2"/>
      <c r="H30" s="2"/>
      <c r="I30" s="2"/>
      <c r="J30" s="2"/>
      <c r="K30" s="2"/>
      <c r="L30" s="2"/>
      <c r="M30" s="2"/>
      <c r="N30" s="2"/>
      <c r="O30" s="2"/>
      <c r="P30" s="2"/>
      <c r="Q30" s="2"/>
      <c r="R30" s="2"/>
      <c r="S30" s="2"/>
    </row>
    <row r="31" s="30" customFormat="true" ht="47.25" hidden="false" customHeight="false" outlineLevel="0" collapsed="false">
      <c r="A31" s="84" t="s">
        <v>371</v>
      </c>
      <c r="B31" s="140" t="s">
        <v>372</v>
      </c>
      <c r="C31" s="41" t="s">
        <v>373</v>
      </c>
      <c r="D31" s="41" t="s">
        <v>352</v>
      </c>
      <c r="E31" s="141" t="n">
        <f aca="false">E32</f>
        <v>39832.878</v>
      </c>
      <c r="F31" s="2"/>
      <c r="G31" s="2"/>
      <c r="H31" s="2"/>
      <c r="I31" s="2"/>
      <c r="J31" s="2"/>
      <c r="K31" s="2"/>
      <c r="L31" s="2"/>
      <c r="M31" s="2"/>
      <c r="N31" s="2"/>
      <c r="O31" s="2"/>
      <c r="P31" s="2"/>
      <c r="Q31" s="2"/>
      <c r="R31" s="2"/>
      <c r="S31" s="2"/>
    </row>
    <row r="32" s="30" customFormat="true" ht="31.5" hidden="false" customHeight="false" outlineLevel="0" collapsed="false">
      <c r="A32" s="94" t="s">
        <v>374</v>
      </c>
      <c r="B32" s="41" t="s">
        <v>372</v>
      </c>
      <c r="C32" s="41" t="s">
        <v>363</v>
      </c>
      <c r="D32" s="41" t="s">
        <v>352</v>
      </c>
      <c r="E32" s="141" t="n">
        <f aca="false">E33</f>
        <v>39832.878</v>
      </c>
      <c r="F32" s="2"/>
      <c r="G32" s="2"/>
      <c r="H32" s="2"/>
      <c r="I32" s="2"/>
      <c r="J32" s="2"/>
      <c r="K32" s="2"/>
      <c r="L32" s="2"/>
      <c r="M32" s="2"/>
      <c r="N32" s="2"/>
      <c r="O32" s="2"/>
      <c r="P32" s="2"/>
      <c r="Q32" s="2"/>
      <c r="R32" s="2"/>
      <c r="S32" s="2"/>
    </row>
    <row r="33" s="13" customFormat="true" ht="47.25" hidden="false" customHeight="false" outlineLevel="0" collapsed="false">
      <c r="A33" s="84" t="s">
        <v>375</v>
      </c>
      <c r="B33" s="41" t="s">
        <v>372</v>
      </c>
      <c r="C33" s="41" t="s">
        <v>366</v>
      </c>
      <c r="D33" s="41" t="s">
        <v>352</v>
      </c>
      <c r="E33" s="141" t="n">
        <f aca="false">E34+E36+E37</f>
        <v>39832.878</v>
      </c>
      <c r="F33" s="19"/>
      <c r="G33" s="19"/>
      <c r="H33" s="19"/>
      <c r="I33" s="19"/>
      <c r="J33" s="19"/>
      <c r="K33" s="19"/>
      <c r="L33" s="19"/>
      <c r="M33" s="19"/>
      <c r="N33" s="19"/>
      <c r="O33" s="19"/>
      <c r="P33" s="19"/>
      <c r="Q33" s="19"/>
      <c r="R33" s="19"/>
      <c r="S33" s="19" t="n">
        <v>23538.7</v>
      </c>
      <c r="W33" s="13" t="s">
        <v>111</v>
      </c>
    </row>
    <row r="34" s="19" customFormat="true" ht="47.25" hidden="false" customHeight="false" outlineLevel="0" collapsed="false">
      <c r="A34" s="94" t="s">
        <v>358</v>
      </c>
      <c r="B34" s="41" t="s">
        <v>372</v>
      </c>
      <c r="C34" s="41" t="s">
        <v>366</v>
      </c>
      <c r="D34" s="41" t="n">
        <v>100</v>
      </c>
      <c r="E34" s="141" t="n">
        <f aca="false">E35</f>
        <v>39299.878</v>
      </c>
    </row>
    <row r="35" s="2" customFormat="true" ht="15.75" hidden="false" customHeight="false" outlineLevel="0" collapsed="false">
      <c r="A35" s="142" t="s">
        <v>359</v>
      </c>
      <c r="B35" s="41" t="s">
        <v>372</v>
      </c>
      <c r="C35" s="41" t="s">
        <v>366</v>
      </c>
      <c r="D35" s="41" t="n">
        <v>120</v>
      </c>
      <c r="E35" s="141" t="n">
        <v>39299.878</v>
      </c>
    </row>
    <row r="36" customFormat="false" ht="31.5" hidden="false" customHeight="false" outlineLevel="0" collapsed="false">
      <c r="A36" s="94" t="s">
        <v>367</v>
      </c>
      <c r="B36" s="41" t="s">
        <v>372</v>
      </c>
      <c r="C36" s="41" t="s">
        <v>366</v>
      </c>
      <c r="D36" s="41" t="n">
        <v>200</v>
      </c>
      <c r="E36" s="141" t="n">
        <v>163</v>
      </c>
      <c r="F36" s="2"/>
      <c r="G36" s="2"/>
      <c r="H36" s="2"/>
      <c r="I36" s="2"/>
      <c r="J36" s="2"/>
      <c r="K36" s="2"/>
      <c r="L36" s="2"/>
      <c r="M36" s="2"/>
      <c r="N36" s="2"/>
      <c r="O36" s="2"/>
      <c r="P36" s="2"/>
      <c r="Q36" s="2"/>
      <c r="R36" s="2"/>
      <c r="S36" s="2"/>
    </row>
    <row r="37" customFormat="false" ht="15.75" hidden="false" customHeight="false" outlineLevel="0" collapsed="false">
      <c r="A37" s="94" t="s">
        <v>368</v>
      </c>
      <c r="B37" s="41" t="s">
        <v>372</v>
      </c>
      <c r="C37" s="41" t="s">
        <v>366</v>
      </c>
      <c r="D37" s="41" t="n">
        <v>800</v>
      </c>
      <c r="E37" s="141" t="n">
        <v>370</v>
      </c>
      <c r="F37" s="2"/>
      <c r="G37" s="2"/>
      <c r="H37" s="2"/>
      <c r="I37" s="2"/>
      <c r="J37" s="2"/>
      <c r="K37" s="2"/>
      <c r="L37" s="2"/>
      <c r="M37" s="2"/>
      <c r="N37" s="2"/>
      <c r="O37" s="2"/>
      <c r="P37" s="2"/>
      <c r="Q37" s="2"/>
      <c r="R37" s="2"/>
      <c r="S37" s="2"/>
    </row>
    <row r="38" s="19" customFormat="true" ht="31.5" hidden="false" customHeight="false" outlineLevel="0" collapsed="false">
      <c r="A38" s="22" t="s">
        <v>139</v>
      </c>
      <c r="B38" s="41" t="s">
        <v>376</v>
      </c>
      <c r="C38" s="140" t="s">
        <v>377</v>
      </c>
      <c r="D38" s="41" t="s">
        <v>352</v>
      </c>
      <c r="E38" s="143" t="n">
        <f aca="false">E39</f>
        <v>319.835</v>
      </c>
      <c r="AA38" s="19" t="s">
        <v>111</v>
      </c>
    </row>
    <row r="39" s="19" customFormat="true" ht="31.5" hidden="false" customHeight="false" outlineLevel="0" collapsed="false">
      <c r="A39" s="84" t="s">
        <v>367</v>
      </c>
      <c r="B39" s="41" t="s">
        <v>376</v>
      </c>
      <c r="C39" s="140" t="s">
        <v>377</v>
      </c>
      <c r="D39" s="41" t="n">
        <v>200</v>
      </c>
      <c r="E39" s="144" t="n">
        <v>319.835</v>
      </c>
    </row>
    <row r="40" s="19" customFormat="true" ht="31.5" hidden="false" customHeight="false" outlineLevel="0" collapsed="false">
      <c r="A40" s="84" t="s">
        <v>378</v>
      </c>
      <c r="B40" s="41" t="s">
        <v>379</v>
      </c>
      <c r="C40" s="41" t="s">
        <v>351</v>
      </c>
      <c r="D40" s="41" t="s">
        <v>352</v>
      </c>
      <c r="E40" s="141" t="n">
        <f aca="false">E43+E48</f>
        <v>12558.094</v>
      </c>
    </row>
    <row r="41" s="2" customFormat="true" ht="15.75" hidden="false" customHeight="false" outlineLevel="0" collapsed="false">
      <c r="A41" s="84" t="s">
        <v>380</v>
      </c>
      <c r="B41" s="41" t="s">
        <v>379</v>
      </c>
      <c r="C41" s="41" t="s">
        <v>373</v>
      </c>
      <c r="D41" s="41" t="s">
        <v>352</v>
      </c>
      <c r="E41" s="141" t="n">
        <f aca="false">E43+E48</f>
        <v>12558.094</v>
      </c>
    </row>
    <row r="42" s="2" customFormat="true" ht="31.5" hidden="false" customHeight="false" outlineLevel="0" collapsed="false">
      <c r="A42" s="84" t="s">
        <v>381</v>
      </c>
      <c r="B42" s="41" t="s">
        <v>379</v>
      </c>
      <c r="C42" s="41" t="s">
        <v>373</v>
      </c>
      <c r="D42" s="41" t="s">
        <v>352</v>
      </c>
      <c r="E42" s="141" t="n">
        <f aca="false">E43+E48</f>
        <v>12558.094</v>
      </c>
    </row>
    <row r="43" s="19" customFormat="true" ht="63" hidden="false" customHeight="false" outlineLevel="0" collapsed="false">
      <c r="A43" s="22" t="s">
        <v>382</v>
      </c>
      <c r="B43" s="41" t="s">
        <v>379</v>
      </c>
      <c r="C43" s="41" t="s">
        <v>383</v>
      </c>
      <c r="D43" s="41" t="s">
        <v>352</v>
      </c>
      <c r="E43" s="141" t="n">
        <f aca="false">E44+E46+E47</f>
        <v>8693.214</v>
      </c>
      <c r="S43" s="145"/>
    </row>
    <row r="44" s="2" customFormat="true" ht="47.25" hidden="false" customHeight="false" outlineLevel="0" collapsed="false">
      <c r="A44" s="94" t="s">
        <v>358</v>
      </c>
      <c r="B44" s="41" t="s">
        <v>379</v>
      </c>
      <c r="C44" s="41" t="s">
        <v>383</v>
      </c>
      <c r="D44" s="41" t="n">
        <v>100</v>
      </c>
      <c r="E44" s="141" t="n">
        <f aca="false">E45</f>
        <v>7675.856</v>
      </c>
    </row>
    <row r="45" s="2" customFormat="true" ht="15.75" hidden="false" customHeight="false" outlineLevel="0" collapsed="false">
      <c r="A45" s="142" t="s">
        <v>359</v>
      </c>
      <c r="B45" s="41" t="s">
        <v>379</v>
      </c>
      <c r="C45" s="41" t="s">
        <v>383</v>
      </c>
      <c r="D45" s="41" t="n">
        <v>120</v>
      </c>
      <c r="E45" s="141" t="n">
        <v>7675.856</v>
      </c>
    </row>
    <row r="46" s="2" customFormat="true" ht="31.5" hidden="false" customHeight="false" outlineLevel="0" collapsed="false">
      <c r="A46" s="94" t="s">
        <v>367</v>
      </c>
      <c r="B46" s="41" t="s">
        <v>379</v>
      </c>
      <c r="C46" s="41" t="s">
        <v>383</v>
      </c>
      <c r="D46" s="41" t="n">
        <v>200</v>
      </c>
      <c r="E46" s="141" t="n">
        <v>992.358</v>
      </c>
    </row>
    <row r="47" s="2" customFormat="true" ht="15.75" hidden="false" customHeight="false" outlineLevel="0" collapsed="false">
      <c r="A47" s="94" t="s">
        <v>368</v>
      </c>
      <c r="B47" s="41" t="s">
        <v>379</v>
      </c>
      <c r="C47" s="41" t="s">
        <v>383</v>
      </c>
      <c r="D47" s="41" t="n">
        <v>800</v>
      </c>
      <c r="E47" s="141" t="n">
        <v>25</v>
      </c>
    </row>
    <row r="48" s="2" customFormat="true" ht="47.25" hidden="false" customHeight="false" outlineLevel="0" collapsed="false">
      <c r="A48" s="84" t="s">
        <v>384</v>
      </c>
      <c r="B48" s="41" t="s">
        <v>379</v>
      </c>
      <c r="C48" s="41" t="s">
        <v>383</v>
      </c>
      <c r="D48" s="41" t="s">
        <v>352</v>
      </c>
      <c r="E48" s="141" t="n">
        <f aca="false">E49+E51+E52</f>
        <v>3864.88</v>
      </c>
    </row>
    <row r="49" s="2" customFormat="true" ht="47.25" hidden="false" customHeight="false" outlineLevel="0" collapsed="false">
      <c r="A49" s="94" t="s">
        <v>358</v>
      </c>
      <c r="B49" s="41" t="s">
        <v>379</v>
      </c>
      <c r="C49" s="41" t="s">
        <v>383</v>
      </c>
      <c r="D49" s="41" t="n">
        <v>100</v>
      </c>
      <c r="E49" s="141" t="n">
        <f aca="false">E50</f>
        <v>3363.95</v>
      </c>
    </row>
    <row r="50" s="2" customFormat="true" ht="15.75" hidden="false" customHeight="false" outlineLevel="0" collapsed="false">
      <c r="A50" s="142" t="s">
        <v>359</v>
      </c>
      <c r="B50" s="41" t="s">
        <v>379</v>
      </c>
      <c r="C50" s="41" t="s">
        <v>383</v>
      </c>
      <c r="D50" s="41" t="n">
        <v>120</v>
      </c>
      <c r="E50" s="141" t="n">
        <v>3363.95</v>
      </c>
    </row>
    <row r="51" s="2" customFormat="true" ht="31.5" hidden="false" customHeight="false" outlineLevel="0" collapsed="false">
      <c r="A51" s="94" t="s">
        <v>367</v>
      </c>
      <c r="B51" s="41" t="s">
        <v>379</v>
      </c>
      <c r="C51" s="41" t="s">
        <v>383</v>
      </c>
      <c r="D51" s="41" t="n">
        <v>200</v>
      </c>
      <c r="E51" s="141" t="n">
        <v>490.93</v>
      </c>
    </row>
    <row r="52" s="2" customFormat="true" ht="15.75" hidden="false" customHeight="false" outlineLevel="0" collapsed="false">
      <c r="A52" s="94" t="s">
        <v>368</v>
      </c>
      <c r="B52" s="41" t="s">
        <v>379</v>
      </c>
      <c r="C52" s="41" t="s">
        <v>383</v>
      </c>
      <c r="D52" s="41" t="n">
        <v>800</v>
      </c>
      <c r="E52" s="144" t="n">
        <v>10</v>
      </c>
    </row>
    <row r="53" s="2" customFormat="true" ht="31.5" hidden="false" customHeight="false" outlineLevel="0" collapsed="false">
      <c r="A53" s="94" t="s">
        <v>385</v>
      </c>
      <c r="B53" s="41" t="s">
        <v>386</v>
      </c>
      <c r="C53" s="41" t="s">
        <v>387</v>
      </c>
      <c r="D53" s="41" t="n">
        <v>200</v>
      </c>
      <c r="E53" s="144" t="n">
        <v>2000</v>
      </c>
    </row>
    <row r="54" s="19" customFormat="true" ht="31.5" hidden="false" customHeight="false" outlineLevel="0" collapsed="false">
      <c r="A54" s="84" t="s">
        <v>388</v>
      </c>
      <c r="B54" s="41" t="s">
        <v>389</v>
      </c>
      <c r="C54" s="41" t="s">
        <v>351</v>
      </c>
      <c r="D54" s="41" t="s">
        <v>352</v>
      </c>
      <c r="E54" s="141" t="n">
        <f aca="false">E55</f>
        <v>3000</v>
      </c>
    </row>
    <row r="55" customFormat="false" ht="15.75" hidden="false" customHeight="false" outlineLevel="0" collapsed="false">
      <c r="A55" s="94" t="s">
        <v>368</v>
      </c>
      <c r="B55" s="41" t="s">
        <v>389</v>
      </c>
      <c r="C55" s="41" t="s">
        <v>390</v>
      </c>
      <c r="D55" s="41" t="n">
        <v>800</v>
      </c>
      <c r="E55" s="141" t="n">
        <f aca="false">E56</f>
        <v>3000</v>
      </c>
      <c r="F55" s="2"/>
      <c r="G55" s="2"/>
      <c r="H55" s="2"/>
      <c r="I55" s="2"/>
      <c r="J55" s="2"/>
      <c r="K55" s="2"/>
      <c r="L55" s="2"/>
      <c r="M55" s="2"/>
      <c r="N55" s="2"/>
      <c r="O55" s="2"/>
      <c r="P55" s="2"/>
      <c r="Q55" s="2"/>
      <c r="R55" s="2"/>
      <c r="S55" s="2"/>
    </row>
    <row r="56" customFormat="false" ht="15.75" hidden="false" customHeight="false" outlineLevel="0" collapsed="false">
      <c r="A56" s="94" t="s">
        <v>391</v>
      </c>
      <c r="B56" s="41" t="s">
        <v>389</v>
      </c>
      <c r="C56" s="41" t="s">
        <v>390</v>
      </c>
      <c r="D56" s="41" t="n">
        <v>870</v>
      </c>
      <c r="E56" s="141" t="n">
        <v>3000</v>
      </c>
      <c r="F56" s="2"/>
      <c r="G56" s="2"/>
      <c r="H56" s="2"/>
      <c r="I56" s="2"/>
      <c r="J56" s="2"/>
      <c r="K56" s="2"/>
      <c r="L56" s="2"/>
      <c r="M56" s="2"/>
      <c r="N56" s="2"/>
      <c r="O56" s="2"/>
      <c r="P56" s="2"/>
      <c r="Q56" s="2"/>
      <c r="R56" s="2"/>
      <c r="S56" s="2"/>
    </row>
    <row r="57" s="13" customFormat="true" ht="14.45" hidden="false" customHeight="true" outlineLevel="0" collapsed="false">
      <c r="A57" s="84" t="s">
        <v>392</v>
      </c>
      <c r="B57" s="41" t="s">
        <v>393</v>
      </c>
      <c r="C57" s="41" t="s">
        <v>351</v>
      </c>
      <c r="D57" s="41" t="s">
        <v>352</v>
      </c>
      <c r="E57" s="141" t="n">
        <f aca="false">E69+E74+E76+E87+E94+E100+E58+E82+E61+E64+E67+E59</f>
        <v>75986.2245</v>
      </c>
      <c r="F57" s="19"/>
      <c r="G57" s="19"/>
      <c r="H57" s="19"/>
      <c r="I57" s="19"/>
      <c r="J57" s="19"/>
      <c r="K57" s="19"/>
      <c r="L57" s="19"/>
      <c r="M57" s="19"/>
      <c r="N57" s="19"/>
      <c r="O57" s="19"/>
      <c r="P57" s="19"/>
      <c r="Q57" s="19"/>
      <c r="R57" s="19"/>
      <c r="S57" s="19"/>
    </row>
    <row r="58" s="13" customFormat="true" ht="31.5" hidden="false" customHeight="false" outlineLevel="0" collapsed="false">
      <c r="A58" s="84" t="s">
        <v>154</v>
      </c>
      <c r="B58" s="41" t="s">
        <v>393</v>
      </c>
      <c r="C58" s="41" t="s">
        <v>394</v>
      </c>
      <c r="D58" s="41" t="n">
        <v>200</v>
      </c>
      <c r="E58" s="144" t="n">
        <v>30</v>
      </c>
      <c r="F58" s="19"/>
      <c r="G58" s="19"/>
      <c r="H58" s="19"/>
      <c r="I58" s="19"/>
      <c r="J58" s="19"/>
      <c r="K58" s="19"/>
      <c r="L58" s="19"/>
      <c r="M58" s="19"/>
      <c r="N58" s="19"/>
      <c r="O58" s="19"/>
      <c r="P58" s="19"/>
      <c r="Q58" s="19"/>
      <c r="R58" s="19"/>
      <c r="S58" s="19"/>
    </row>
    <row r="59" s="13" customFormat="true" ht="31.5" hidden="false" customHeight="false" outlineLevel="0" collapsed="false">
      <c r="A59" s="94" t="s">
        <v>155</v>
      </c>
      <c r="B59" s="41" t="s">
        <v>393</v>
      </c>
      <c r="C59" s="41" t="s">
        <v>395</v>
      </c>
      <c r="D59" s="41" t="s">
        <v>352</v>
      </c>
      <c r="E59" s="144" t="n">
        <f aca="false">E60</f>
        <v>75</v>
      </c>
      <c r="F59" s="19"/>
      <c r="G59" s="19"/>
      <c r="H59" s="19"/>
      <c r="I59" s="19"/>
      <c r="J59" s="19"/>
      <c r="K59" s="19"/>
      <c r="L59" s="19"/>
      <c r="M59" s="19"/>
      <c r="N59" s="19"/>
      <c r="O59" s="19"/>
      <c r="P59" s="19"/>
      <c r="Q59" s="19"/>
      <c r="R59" s="19"/>
      <c r="S59" s="19"/>
    </row>
    <row r="60" s="13" customFormat="true" ht="31.5" hidden="false" customHeight="false" outlineLevel="0" collapsed="false">
      <c r="A60" s="146" t="s">
        <v>367</v>
      </c>
      <c r="B60" s="41" t="s">
        <v>393</v>
      </c>
      <c r="C60" s="41" t="s">
        <v>395</v>
      </c>
      <c r="D60" s="41" t="n">
        <v>200</v>
      </c>
      <c r="E60" s="144" t="n">
        <v>75</v>
      </c>
      <c r="F60" s="19"/>
      <c r="G60" s="19"/>
      <c r="H60" s="19"/>
      <c r="I60" s="19"/>
      <c r="J60" s="19"/>
      <c r="K60" s="19"/>
      <c r="L60" s="19"/>
      <c r="M60" s="19"/>
      <c r="N60" s="19"/>
      <c r="O60" s="19"/>
      <c r="P60" s="19"/>
      <c r="Q60" s="19"/>
      <c r="R60" s="19"/>
      <c r="S60" s="19"/>
    </row>
    <row r="61" s="13" customFormat="true" ht="31.5" hidden="false" customHeight="false" outlineLevel="0" collapsed="false">
      <c r="A61" s="84" t="s">
        <v>362</v>
      </c>
      <c r="B61" s="41" t="s">
        <v>396</v>
      </c>
      <c r="C61" s="41" t="s">
        <v>373</v>
      </c>
      <c r="D61" s="41" t="s">
        <v>352</v>
      </c>
      <c r="E61" s="144" t="n">
        <f aca="false">E62</f>
        <v>0</v>
      </c>
      <c r="F61" s="19"/>
      <c r="G61" s="19"/>
      <c r="H61" s="19"/>
      <c r="I61" s="19"/>
      <c r="J61" s="19"/>
      <c r="K61" s="19"/>
      <c r="L61" s="19"/>
      <c r="M61" s="19"/>
      <c r="N61" s="19"/>
      <c r="O61" s="19"/>
      <c r="P61" s="19"/>
      <c r="Q61" s="19"/>
      <c r="R61" s="19"/>
      <c r="S61" s="19"/>
    </row>
    <row r="62" s="13" customFormat="true" ht="15.75" hidden="true" customHeight="false" outlineLevel="0" collapsed="false">
      <c r="A62" s="22" t="s">
        <v>32</v>
      </c>
      <c r="B62" s="41" t="s">
        <v>393</v>
      </c>
      <c r="C62" s="41" t="s">
        <v>397</v>
      </c>
      <c r="D62" s="41" t="s">
        <v>352</v>
      </c>
      <c r="E62" s="144" t="n">
        <f aca="false">E63</f>
        <v>0</v>
      </c>
      <c r="F62" s="19"/>
      <c r="G62" s="19"/>
      <c r="H62" s="19"/>
      <c r="I62" s="19"/>
      <c r="J62" s="19"/>
      <c r="K62" s="19"/>
      <c r="L62" s="19"/>
      <c r="M62" s="19"/>
      <c r="N62" s="19"/>
      <c r="O62" s="19"/>
      <c r="P62" s="19"/>
      <c r="Q62" s="19"/>
      <c r="R62" s="19"/>
      <c r="S62" s="19"/>
    </row>
    <row r="63" s="13" customFormat="true" ht="31.5" hidden="false" customHeight="false" outlineLevel="0" collapsed="false">
      <c r="A63" s="94" t="s">
        <v>367</v>
      </c>
      <c r="B63" s="41" t="s">
        <v>393</v>
      </c>
      <c r="C63" s="41" t="s">
        <v>397</v>
      </c>
      <c r="D63" s="41" t="n">
        <v>200</v>
      </c>
      <c r="E63" s="144" t="n">
        <v>0</v>
      </c>
      <c r="F63" s="19"/>
      <c r="G63" s="19"/>
      <c r="H63" s="19"/>
      <c r="I63" s="19"/>
      <c r="J63" s="19"/>
      <c r="K63" s="19"/>
      <c r="L63" s="19"/>
      <c r="M63" s="19"/>
      <c r="N63" s="19"/>
      <c r="O63" s="19"/>
      <c r="P63" s="19"/>
      <c r="Q63" s="19"/>
      <c r="R63" s="19"/>
      <c r="S63" s="19"/>
    </row>
    <row r="64" s="13" customFormat="true" ht="63" hidden="true" customHeight="false" outlineLevel="0" collapsed="false">
      <c r="A64" s="84" t="s">
        <v>398</v>
      </c>
      <c r="B64" s="41" t="s">
        <v>393</v>
      </c>
      <c r="C64" s="41" t="s">
        <v>399</v>
      </c>
      <c r="D64" s="41" t="s">
        <v>352</v>
      </c>
      <c r="E64" s="141" t="n">
        <f aca="false">E65+E66</f>
        <v>0</v>
      </c>
      <c r="F64" s="19"/>
      <c r="G64" s="19"/>
      <c r="H64" s="19"/>
      <c r="I64" s="19"/>
      <c r="J64" s="19"/>
      <c r="K64" s="19"/>
      <c r="L64" s="19"/>
      <c r="M64" s="19"/>
      <c r="N64" s="19"/>
      <c r="O64" s="19"/>
      <c r="P64" s="19"/>
      <c r="Q64" s="19"/>
      <c r="R64" s="19"/>
      <c r="S64" s="19"/>
    </row>
    <row r="65" s="13" customFormat="true" ht="47.25" hidden="true" customHeight="false" outlineLevel="0" collapsed="false">
      <c r="A65" s="97" t="s">
        <v>400</v>
      </c>
      <c r="B65" s="41" t="s">
        <v>393</v>
      </c>
      <c r="C65" s="41" t="s">
        <v>399</v>
      </c>
      <c r="D65" s="41" t="n">
        <v>123</v>
      </c>
      <c r="E65" s="141" t="n">
        <v>0</v>
      </c>
      <c r="F65" s="19"/>
      <c r="G65" s="19"/>
      <c r="H65" s="19"/>
      <c r="I65" s="19"/>
      <c r="J65" s="19"/>
      <c r="K65" s="19"/>
      <c r="L65" s="19"/>
      <c r="M65" s="19"/>
      <c r="N65" s="19"/>
      <c r="O65" s="19"/>
      <c r="P65" s="19"/>
      <c r="Q65" s="19"/>
      <c r="R65" s="19"/>
      <c r="S65" s="19"/>
    </row>
    <row r="66" s="13" customFormat="true" ht="31.5" hidden="true" customHeight="false" outlineLevel="0" collapsed="false">
      <c r="A66" s="94" t="s">
        <v>367</v>
      </c>
      <c r="B66" s="41" t="s">
        <v>393</v>
      </c>
      <c r="C66" s="41" t="s">
        <v>399</v>
      </c>
      <c r="D66" s="41" t="n">
        <v>200</v>
      </c>
      <c r="E66" s="141" t="n">
        <v>0</v>
      </c>
      <c r="F66" s="19"/>
      <c r="G66" s="19"/>
      <c r="H66" s="19"/>
      <c r="I66" s="19"/>
      <c r="J66" s="19"/>
      <c r="K66" s="19"/>
      <c r="L66" s="19"/>
      <c r="M66" s="19"/>
      <c r="N66" s="19"/>
      <c r="O66" s="19"/>
      <c r="P66" s="19"/>
      <c r="Q66" s="19"/>
      <c r="R66" s="19"/>
      <c r="S66" s="19"/>
    </row>
    <row r="67" s="13" customFormat="true" ht="63" hidden="true" customHeight="false" outlineLevel="0" collapsed="false">
      <c r="A67" s="94" t="s">
        <v>401</v>
      </c>
      <c r="B67" s="41" t="s">
        <v>393</v>
      </c>
      <c r="C67" s="41" t="s">
        <v>402</v>
      </c>
      <c r="D67" s="41" t="s">
        <v>352</v>
      </c>
      <c r="E67" s="141" t="n">
        <f aca="false">E68</f>
        <v>0</v>
      </c>
      <c r="F67" s="19"/>
      <c r="G67" s="19"/>
      <c r="H67" s="19"/>
      <c r="I67" s="19"/>
      <c r="J67" s="19"/>
      <c r="K67" s="19"/>
      <c r="L67" s="19"/>
      <c r="M67" s="19"/>
      <c r="N67" s="19"/>
      <c r="O67" s="19"/>
      <c r="P67" s="19"/>
      <c r="Q67" s="19"/>
      <c r="R67" s="19"/>
      <c r="S67" s="19"/>
    </row>
    <row r="68" s="13" customFormat="true" ht="31.5" hidden="true" customHeight="false" outlineLevel="0" collapsed="false">
      <c r="A68" s="94" t="s">
        <v>367</v>
      </c>
      <c r="B68" s="41" t="s">
        <v>393</v>
      </c>
      <c r="C68" s="41" t="s">
        <v>402</v>
      </c>
      <c r="D68" s="41" t="n">
        <v>200</v>
      </c>
      <c r="E68" s="141" t="n">
        <v>0</v>
      </c>
      <c r="F68" s="19"/>
      <c r="G68" s="19"/>
      <c r="H68" s="19"/>
      <c r="I68" s="19"/>
      <c r="J68" s="19"/>
      <c r="K68" s="19"/>
      <c r="L68" s="19"/>
      <c r="M68" s="19"/>
      <c r="N68" s="19"/>
      <c r="O68" s="19"/>
      <c r="P68" s="19"/>
      <c r="Q68" s="19"/>
      <c r="R68" s="19"/>
      <c r="S68" s="19"/>
    </row>
    <row r="69" s="19" customFormat="true" ht="31.5" hidden="false" customHeight="false" outlineLevel="0" collapsed="false">
      <c r="A69" s="22" t="s">
        <v>403</v>
      </c>
      <c r="B69" s="41" t="s">
        <v>393</v>
      </c>
      <c r="C69" s="41" t="s">
        <v>404</v>
      </c>
      <c r="D69" s="41" t="s">
        <v>352</v>
      </c>
      <c r="E69" s="141" t="n">
        <f aca="false">E70+E72+E73</f>
        <v>1803.2555</v>
      </c>
      <c r="M69" s="19" t="n">
        <f aca="false">E70+E71+E72+E73</f>
        <v>3606.511</v>
      </c>
    </row>
    <row r="70" s="19" customFormat="true" ht="47.25" hidden="false" customHeight="false" outlineLevel="0" collapsed="false">
      <c r="A70" s="94" t="s">
        <v>358</v>
      </c>
      <c r="B70" s="41" t="s">
        <v>393</v>
      </c>
      <c r="C70" s="41" t="s">
        <v>404</v>
      </c>
      <c r="D70" s="41" t="n">
        <v>100</v>
      </c>
      <c r="E70" s="141" t="n">
        <f aca="false">E71</f>
        <v>1803.2555</v>
      </c>
    </row>
    <row r="71" s="19" customFormat="true" ht="15.75" hidden="false" customHeight="false" outlineLevel="0" collapsed="false">
      <c r="A71" s="142" t="s">
        <v>359</v>
      </c>
      <c r="B71" s="41" t="s">
        <v>393</v>
      </c>
      <c r="C71" s="41" t="s">
        <v>404</v>
      </c>
      <c r="D71" s="41" t="n">
        <v>120</v>
      </c>
      <c r="E71" s="144" t="n">
        <v>1803.2555</v>
      </c>
    </row>
    <row r="72" s="19" customFormat="true" ht="31.5" hidden="false" customHeight="false" outlineLevel="0" collapsed="false">
      <c r="A72" s="94" t="s">
        <v>367</v>
      </c>
      <c r="B72" s="41" t="s">
        <v>393</v>
      </c>
      <c r="C72" s="41" t="s">
        <v>404</v>
      </c>
      <c r="D72" s="41" t="n">
        <v>200</v>
      </c>
      <c r="E72" s="141"/>
    </row>
    <row r="73" s="19" customFormat="true" ht="13.7" hidden="false" customHeight="true" outlineLevel="0" collapsed="false">
      <c r="A73" s="94" t="s">
        <v>368</v>
      </c>
      <c r="B73" s="41" t="s">
        <v>393</v>
      </c>
      <c r="C73" s="41" t="s">
        <v>404</v>
      </c>
      <c r="D73" s="41" t="n">
        <v>800</v>
      </c>
      <c r="E73" s="141" t="n">
        <v>0</v>
      </c>
    </row>
    <row r="74" s="19" customFormat="true" ht="47.25" hidden="false" customHeight="false" outlineLevel="0" collapsed="false">
      <c r="A74" s="22" t="s">
        <v>405</v>
      </c>
      <c r="B74" s="41" t="s">
        <v>393</v>
      </c>
      <c r="C74" s="41" t="s">
        <v>406</v>
      </c>
      <c r="D74" s="41" t="s">
        <v>352</v>
      </c>
      <c r="E74" s="141" t="n">
        <f aca="false">E75</f>
        <v>450.813</v>
      </c>
    </row>
    <row r="75" s="19" customFormat="true" ht="47.25" hidden="false" customHeight="false" outlineLevel="0" collapsed="false">
      <c r="A75" s="84" t="s">
        <v>358</v>
      </c>
      <c r="B75" s="41" t="s">
        <v>393</v>
      </c>
      <c r="C75" s="41" t="s">
        <v>406</v>
      </c>
      <c r="D75" s="41" t="n">
        <v>100</v>
      </c>
      <c r="E75" s="141" t="n">
        <v>450.813</v>
      </c>
    </row>
    <row r="76" s="2" customFormat="true" ht="63" hidden="false" customHeight="false" outlineLevel="0" collapsed="false">
      <c r="A76" s="84" t="s">
        <v>407</v>
      </c>
      <c r="B76" s="41" t="s">
        <v>393</v>
      </c>
      <c r="C76" s="41" t="s">
        <v>373</v>
      </c>
      <c r="D76" s="41" t="s">
        <v>352</v>
      </c>
      <c r="E76" s="141" t="n">
        <f aca="false">E77</f>
        <v>12007.548</v>
      </c>
    </row>
    <row r="77" s="19" customFormat="true" ht="31.5" hidden="false" customHeight="false" outlineLevel="0" collapsed="false">
      <c r="A77" s="94" t="s">
        <v>362</v>
      </c>
      <c r="B77" s="41" t="s">
        <v>393</v>
      </c>
      <c r="C77" s="41" t="s">
        <v>366</v>
      </c>
      <c r="D77" s="41" t="s">
        <v>352</v>
      </c>
      <c r="E77" s="141" t="n">
        <f aca="false">E78+E80+E81</f>
        <v>12007.548</v>
      </c>
    </row>
    <row r="78" s="2" customFormat="true" ht="47.25" hidden="false" customHeight="false" outlineLevel="0" collapsed="false">
      <c r="A78" s="94" t="s">
        <v>358</v>
      </c>
      <c r="B78" s="41" t="s">
        <v>393</v>
      </c>
      <c r="C78" s="41" t="s">
        <v>366</v>
      </c>
      <c r="D78" s="41" t="n">
        <v>100</v>
      </c>
      <c r="E78" s="141" t="n">
        <f aca="false">E79</f>
        <v>11032.397</v>
      </c>
    </row>
    <row r="79" s="2" customFormat="true" ht="15.75" hidden="false" customHeight="false" outlineLevel="0" collapsed="false">
      <c r="A79" s="142" t="s">
        <v>359</v>
      </c>
      <c r="B79" s="41" t="s">
        <v>393</v>
      </c>
      <c r="C79" s="41" t="s">
        <v>366</v>
      </c>
      <c r="D79" s="41" t="n">
        <v>120</v>
      </c>
      <c r="E79" s="141" t="n">
        <v>11032.397</v>
      </c>
    </row>
    <row r="80" s="2" customFormat="true" ht="31.5" hidden="false" customHeight="false" outlineLevel="0" collapsed="false">
      <c r="A80" s="94" t="s">
        <v>367</v>
      </c>
      <c r="B80" s="41" t="s">
        <v>393</v>
      </c>
      <c r="C80" s="41" t="s">
        <v>366</v>
      </c>
      <c r="D80" s="41" t="n">
        <v>200</v>
      </c>
      <c r="E80" s="141" t="n">
        <v>965.151</v>
      </c>
    </row>
    <row r="81" s="2" customFormat="true" ht="14.45" hidden="false" customHeight="true" outlineLevel="0" collapsed="false">
      <c r="A81" s="94" t="s">
        <v>368</v>
      </c>
      <c r="B81" s="41" t="s">
        <v>393</v>
      </c>
      <c r="C81" s="41" t="s">
        <v>366</v>
      </c>
      <c r="D81" s="41" t="n">
        <v>800</v>
      </c>
      <c r="E81" s="141" t="n">
        <v>10</v>
      </c>
    </row>
    <row r="82" s="2" customFormat="true" ht="81" hidden="false" customHeight="true" outlineLevel="0" collapsed="false">
      <c r="A82" s="22" t="s">
        <v>408</v>
      </c>
      <c r="B82" s="41" t="s">
        <v>393</v>
      </c>
      <c r="C82" s="41" t="s">
        <v>366</v>
      </c>
      <c r="D82" s="41" t="s">
        <v>352</v>
      </c>
      <c r="E82" s="144" t="n">
        <f aca="false">E83+E85+E86</f>
        <v>10116.63</v>
      </c>
    </row>
    <row r="83" s="2" customFormat="true" ht="51" hidden="false" customHeight="true" outlineLevel="0" collapsed="false">
      <c r="A83" s="94" t="s">
        <v>358</v>
      </c>
      <c r="B83" s="41" t="s">
        <v>393</v>
      </c>
      <c r="C83" s="41" t="s">
        <v>366</v>
      </c>
      <c r="D83" s="41" t="n">
        <v>100</v>
      </c>
      <c r="E83" s="141" t="n">
        <f aca="false">E84</f>
        <v>9548.1</v>
      </c>
    </row>
    <row r="84" s="2" customFormat="true" ht="17.45" hidden="false" customHeight="true" outlineLevel="0" collapsed="false">
      <c r="A84" s="94" t="s">
        <v>359</v>
      </c>
      <c r="B84" s="41" t="s">
        <v>393</v>
      </c>
      <c r="C84" s="41" t="s">
        <v>366</v>
      </c>
      <c r="D84" s="41" t="n">
        <v>120</v>
      </c>
      <c r="E84" s="141" t="n">
        <v>9548.1</v>
      </c>
    </row>
    <row r="85" s="2" customFormat="true" ht="33.6" hidden="false" customHeight="true" outlineLevel="0" collapsed="false">
      <c r="A85" s="94" t="s">
        <v>409</v>
      </c>
      <c r="B85" s="41" t="s">
        <v>393</v>
      </c>
      <c r="C85" s="41" t="s">
        <v>366</v>
      </c>
      <c r="D85" s="41" t="n">
        <v>200</v>
      </c>
      <c r="E85" s="141" t="n">
        <v>438.53</v>
      </c>
    </row>
    <row r="86" s="2" customFormat="true" ht="14.45" hidden="false" customHeight="true" outlineLevel="0" collapsed="false">
      <c r="A86" s="94" t="s">
        <v>368</v>
      </c>
      <c r="B86" s="41" t="s">
        <v>393</v>
      </c>
      <c r="C86" s="41" t="s">
        <v>366</v>
      </c>
      <c r="D86" s="41" t="n">
        <v>800</v>
      </c>
      <c r="E86" s="141" t="n">
        <v>130</v>
      </c>
    </row>
    <row r="87" s="19" customFormat="true" ht="31.5" hidden="false" customHeight="false" outlineLevel="0" collapsed="false">
      <c r="A87" s="84" t="s">
        <v>410</v>
      </c>
      <c r="B87" s="41" t="s">
        <v>396</v>
      </c>
      <c r="C87" s="41" t="s">
        <v>411</v>
      </c>
      <c r="D87" s="41" t="s">
        <v>352</v>
      </c>
      <c r="E87" s="141" t="n">
        <f aca="false">E88+E91</f>
        <v>11160</v>
      </c>
    </row>
    <row r="88" s="19" customFormat="true" ht="31.5" hidden="false" customHeight="false" outlineLevel="0" collapsed="false">
      <c r="A88" s="84" t="s">
        <v>362</v>
      </c>
      <c r="B88" s="41" t="s">
        <v>393</v>
      </c>
      <c r="C88" s="41" t="s">
        <v>412</v>
      </c>
      <c r="D88" s="41" t="s">
        <v>352</v>
      </c>
      <c r="E88" s="141" t="n">
        <f aca="false">E89</f>
        <v>1160</v>
      </c>
    </row>
    <row r="89" s="2" customFormat="true" ht="31.5" hidden="false" customHeight="false" outlineLevel="0" collapsed="false">
      <c r="A89" s="94" t="s">
        <v>153</v>
      </c>
      <c r="B89" s="41" t="s">
        <v>393</v>
      </c>
      <c r="C89" s="41" t="s">
        <v>413</v>
      </c>
      <c r="D89" s="41" t="s">
        <v>352</v>
      </c>
      <c r="E89" s="141" t="n">
        <v>1160</v>
      </c>
    </row>
    <row r="90" s="2" customFormat="true" ht="31.5" hidden="false" customHeight="false" outlineLevel="0" collapsed="false">
      <c r="A90" s="94" t="s">
        <v>367</v>
      </c>
      <c r="B90" s="41" t="s">
        <v>393</v>
      </c>
      <c r="C90" s="41" t="s">
        <v>413</v>
      </c>
      <c r="D90" s="41" t="n">
        <v>200</v>
      </c>
      <c r="E90" s="141" t="n">
        <v>1160</v>
      </c>
    </row>
    <row r="91" s="19" customFormat="true" ht="31.5" hidden="false" customHeight="false" outlineLevel="0" collapsed="false">
      <c r="A91" s="84" t="s">
        <v>157</v>
      </c>
      <c r="B91" s="41" t="s">
        <v>393</v>
      </c>
      <c r="C91" s="41" t="s">
        <v>414</v>
      </c>
      <c r="D91" s="41" t="s">
        <v>352</v>
      </c>
      <c r="E91" s="141" t="n">
        <f aca="false">E92+E93</f>
        <v>10000</v>
      </c>
    </row>
    <row r="92" s="2" customFormat="true" ht="78.75" hidden="false" customHeight="false" outlineLevel="0" collapsed="false">
      <c r="A92" s="94" t="s">
        <v>415</v>
      </c>
      <c r="B92" s="41" t="s">
        <v>393</v>
      </c>
      <c r="C92" s="41" t="s">
        <v>414</v>
      </c>
      <c r="D92" s="41" t="n">
        <v>831</v>
      </c>
      <c r="E92" s="141" t="n">
        <v>10000</v>
      </c>
    </row>
    <row r="93" s="2" customFormat="true" ht="15.75" hidden="false" customHeight="false" outlineLevel="0" collapsed="false">
      <c r="A93" s="94" t="s">
        <v>416</v>
      </c>
      <c r="B93" s="41" t="s">
        <v>393</v>
      </c>
      <c r="C93" s="41" t="s">
        <v>414</v>
      </c>
      <c r="D93" s="41" t="n">
        <v>853</v>
      </c>
      <c r="E93" s="141" t="n">
        <v>0</v>
      </c>
    </row>
    <row r="94" s="19" customFormat="true" ht="31.15" hidden="false" customHeight="true" outlineLevel="0" collapsed="false">
      <c r="A94" s="84" t="s">
        <v>417</v>
      </c>
      <c r="B94" s="41" t="s">
        <v>393</v>
      </c>
      <c r="C94" s="41" t="s">
        <v>411</v>
      </c>
      <c r="D94" s="41" t="s">
        <v>352</v>
      </c>
      <c r="E94" s="141" t="n">
        <f aca="false">E95</f>
        <v>37335.805</v>
      </c>
    </row>
    <row r="95" s="19" customFormat="true" ht="31.5" hidden="false" customHeight="false" outlineLevel="0" collapsed="false">
      <c r="A95" s="84" t="s">
        <v>381</v>
      </c>
      <c r="B95" s="41" t="s">
        <v>393</v>
      </c>
      <c r="C95" s="41" t="s">
        <v>373</v>
      </c>
      <c r="D95" s="41" t="s">
        <v>352</v>
      </c>
      <c r="E95" s="141" t="n">
        <f aca="false">E96+E98+E99</f>
        <v>37335.805</v>
      </c>
      <c r="M95" s="19" t="n">
        <f aca="false">E96+E97+E98+E99</f>
        <v>57015.34</v>
      </c>
    </row>
    <row r="96" s="19" customFormat="true" ht="47.25" hidden="false" customHeight="false" outlineLevel="0" collapsed="false">
      <c r="A96" s="22" t="s">
        <v>358</v>
      </c>
      <c r="B96" s="41" t="s">
        <v>393</v>
      </c>
      <c r="C96" s="41" t="s">
        <v>418</v>
      </c>
      <c r="D96" s="41" t="n">
        <v>100</v>
      </c>
      <c r="E96" s="141" t="n">
        <f aca="false">E97</f>
        <v>19679.535</v>
      </c>
    </row>
    <row r="97" s="2" customFormat="true" ht="15.75" hidden="false" customHeight="false" outlineLevel="0" collapsed="false">
      <c r="A97" s="94" t="s">
        <v>419</v>
      </c>
      <c r="B97" s="41" t="s">
        <v>393</v>
      </c>
      <c r="C97" s="41" t="s">
        <v>418</v>
      </c>
      <c r="D97" s="41" t="n">
        <v>110</v>
      </c>
      <c r="E97" s="141" t="n">
        <v>19679.535</v>
      </c>
    </row>
    <row r="98" s="2" customFormat="true" ht="31.5" hidden="false" customHeight="false" outlineLevel="0" collapsed="false">
      <c r="A98" s="94" t="s">
        <v>367</v>
      </c>
      <c r="B98" s="41" t="s">
        <v>393</v>
      </c>
      <c r="C98" s="41" t="s">
        <v>418</v>
      </c>
      <c r="D98" s="41" t="n">
        <v>200</v>
      </c>
      <c r="E98" s="141" t="n">
        <v>17226.27</v>
      </c>
    </row>
    <row r="99" s="2" customFormat="true" ht="15.75" hidden="false" customHeight="false" outlineLevel="0" collapsed="false">
      <c r="A99" s="94" t="s">
        <v>368</v>
      </c>
      <c r="B99" s="41" t="s">
        <v>393</v>
      </c>
      <c r="C99" s="41" t="s">
        <v>418</v>
      </c>
      <c r="D99" s="41" t="n">
        <v>800</v>
      </c>
      <c r="E99" s="141" t="n">
        <v>430</v>
      </c>
    </row>
    <row r="100" s="19" customFormat="true" ht="31.5" hidden="false" customHeight="false" outlineLevel="0" collapsed="false">
      <c r="A100" s="84" t="s">
        <v>420</v>
      </c>
      <c r="B100" s="41" t="s">
        <v>393</v>
      </c>
      <c r="C100" s="41" t="s">
        <v>411</v>
      </c>
      <c r="D100" s="41" t="s">
        <v>352</v>
      </c>
      <c r="E100" s="141" t="n">
        <f aca="false">E101+E104+E109</f>
        <v>3007.173</v>
      </c>
    </row>
    <row r="101" s="19" customFormat="true" ht="15.75" hidden="false" customHeight="false" outlineLevel="0" collapsed="false">
      <c r="A101" s="22" t="s">
        <v>29</v>
      </c>
      <c r="B101" s="41" t="s">
        <v>393</v>
      </c>
      <c r="C101" s="41" t="s">
        <v>421</v>
      </c>
      <c r="D101" s="41" t="s">
        <v>352</v>
      </c>
      <c r="E101" s="147" t="n">
        <f aca="false">E102+E103</f>
        <v>2097.313</v>
      </c>
    </row>
    <row r="102" s="19" customFormat="true" ht="47.25" hidden="false" customHeight="false" outlineLevel="0" collapsed="false">
      <c r="A102" s="22" t="s">
        <v>358</v>
      </c>
      <c r="B102" s="41" t="s">
        <v>393</v>
      </c>
      <c r="C102" s="41" t="s">
        <v>421</v>
      </c>
      <c r="D102" s="41" t="n">
        <v>100</v>
      </c>
      <c r="E102" s="141" t="n">
        <v>2097.313</v>
      </c>
    </row>
    <row r="103" s="2" customFormat="true" ht="31.5" hidden="false" customHeight="false" outlineLevel="0" collapsed="false">
      <c r="A103" s="22" t="s">
        <v>367</v>
      </c>
      <c r="B103" s="41" t="s">
        <v>393</v>
      </c>
      <c r="C103" s="41" t="s">
        <v>421</v>
      </c>
      <c r="D103" s="41" t="n">
        <v>200</v>
      </c>
      <c r="E103" s="141" t="n">
        <v>0</v>
      </c>
    </row>
    <row r="104" s="2" customFormat="true" ht="46.9" hidden="false" customHeight="true" outlineLevel="0" collapsed="false">
      <c r="A104" s="22" t="s">
        <v>422</v>
      </c>
      <c r="B104" s="41" t="s">
        <v>393</v>
      </c>
      <c r="C104" s="41" t="s">
        <v>423</v>
      </c>
      <c r="D104" s="41" t="s">
        <v>352</v>
      </c>
      <c r="E104" s="143" t="n">
        <f aca="false">E105+E107+E108</f>
        <v>909.86</v>
      </c>
      <c r="M104" s="2" t="n">
        <f aca="false">E105+E106+E107+E108</f>
        <v>1819.72</v>
      </c>
    </row>
    <row r="105" s="2" customFormat="true" ht="47.25" hidden="false" customHeight="false" outlineLevel="0" collapsed="false">
      <c r="A105" s="94" t="s">
        <v>358</v>
      </c>
      <c r="B105" s="41" t="s">
        <v>393</v>
      </c>
      <c r="C105" s="41" t="s">
        <v>423</v>
      </c>
      <c r="D105" s="41" t="n">
        <v>100</v>
      </c>
      <c r="E105" s="141" t="n">
        <f aca="false">E106</f>
        <v>909.86</v>
      </c>
      <c r="M105" s="2" t="n">
        <v>31.3</v>
      </c>
    </row>
    <row r="106" s="2" customFormat="true" ht="15.75" hidden="false" customHeight="false" outlineLevel="0" collapsed="false">
      <c r="A106" s="142" t="s">
        <v>359</v>
      </c>
      <c r="B106" s="41" t="s">
        <v>393</v>
      </c>
      <c r="C106" s="41" t="s">
        <v>423</v>
      </c>
      <c r="D106" s="41" t="n">
        <v>120</v>
      </c>
      <c r="E106" s="144" t="n">
        <v>909.86</v>
      </c>
    </row>
    <row r="107" s="2" customFormat="true" ht="31.5" hidden="false" customHeight="false" outlineLevel="0" collapsed="false">
      <c r="A107" s="94" t="s">
        <v>367</v>
      </c>
      <c r="B107" s="41" t="s">
        <v>393</v>
      </c>
      <c r="C107" s="41" t="s">
        <v>423</v>
      </c>
      <c r="D107" s="41" t="n">
        <v>200</v>
      </c>
      <c r="E107" s="141"/>
    </row>
    <row r="108" s="2" customFormat="true" ht="15.75" hidden="false" customHeight="false" outlineLevel="0" collapsed="false">
      <c r="A108" s="94" t="s">
        <v>424</v>
      </c>
      <c r="B108" s="41" t="s">
        <v>393</v>
      </c>
      <c r="C108" s="41" t="s">
        <v>423</v>
      </c>
      <c r="D108" s="41" t="n">
        <v>800</v>
      </c>
      <c r="E108" s="141" t="n">
        <v>0</v>
      </c>
    </row>
    <row r="109" s="19" customFormat="true" ht="31.5" hidden="true" customHeight="false" outlineLevel="0" collapsed="false">
      <c r="A109" s="107" t="s">
        <v>425</v>
      </c>
      <c r="B109" s="41" t="s">
        <v>393</v>
      </c>
      <c r="C109" s="41" t="s">
        <v>426</v>
      </c>
      <c r="D109" s="41" t="s">
        <v>352</v>
      </c>
      <c r="E109" s="147" t="n">
        <f aca="false">E110+E111</f>
        <v>0</v>
      </c>
    </row>
    <row r="110" s="2" customFormat="true" ht="47.25" hidden="true" customHeight="false" outlineLevel="0" collapsed="false">
      <c r="A110" s="94" t="s">
        <v>358</v>
      </c>
      <c r="B110" s="41" t="s">
        <v>393</v>
      </c>
      <c r="C110" s="41" t="s">
        <v>426</v>
      </c>
      <c r="D110" s="41" t="n">
        <v>100</v>
      </c>
      <c r="E110" s="141" t="n">
        <v>0</v>
      </c>
    </row>
    <row r="111" s="2" customFormat="true" ht="31.5" hidden="true" customHeight="false" outlineLevel="0" collapsed="false">
      <c r="A111" s="94" t="s">
        <v>367</v>
      </c>
      <c r="B111" s="41" t="s">
        <v>393</v>
      </c>
      <c r="C111" s="41" t="s">
        <v>426</v>
      </c>
      <c r="D111" s="41" t="n">
        <v>200</v>
      </c>
      <c r="E111" s="141" t="n">
        <v>0</v>
      </c>
    </row>
    <row r="112" s="13" customFormat="true" ht="15.75" hidden="false" customHeight="false" outlineLevel="0" collapsed="false">
      <c r="A112" s="148" t="s">
        <v>427</v>
      </c>
      <c r="B112" s="137" t="s">
        <v>428</v>
      </c>
      <c r="C112" s="149" t="s">
        <v>411</v>
      </c>
      <c r="D112" s="137" t="s">
        <v>352</v>
      </c>
      <c r="E112" s="138" t="n">
        <f aca="false">E113</f>
        <v>1685.225</v>
      </c>
      <c r="F112" s="19" t="n">
        <f aca="false">E112</f>
        <v>1685.225</v>
      </c>
      <c r="G112" s="19"/>
      <c r="H112" s="19"/>
      <c r="I112" s="19"/>
      <c r="J112" s="19"/>
      <c r="K112" s="19"/>
      <c r="L112" s="19" t="n">
        <f aca="false">E112</f>
        <v>1685.225</v>
      </c>
      <c r="M112" s="19"/>
      <c r="N112" s="19"/>
      <c r="O112" s="19"/>
      <c r="P112" s="19"/>
      <c r="Q112" s="19"/>
      <c r="R112" s="19"/>
      <c r="S112" s="19"/>
    </row>
    <row r="113" s="13" customFormat="true" ht="31.5" hidden="false" customHeight="false" outlineLevel="0" collapsed="false">
      <c r="A113" s="22" t="s">
        <v>429</v>
      </c>
      <c r="B113" s="41" t="s">
        <v>430</v>
      </c>
      <c r="C113" s="74" t="s">
        <v>431</v>
      </c>
      <c r="D113" s="41" t="s">
        <v>352</v>
      </c>
      <c r="E113" s="141" t="n">
        <f aca="false">E114+E115+E116</f>
        <v>1685.225</v>
      </c>
      <c r="F113" s="19"/>
      <c r="G113" s="19"/>
      <c r="H113" s="19"/>
      <c r="I113" s="19"/>
      <c r="J113" s="19"/>
      <c r="K113" s="19"/>
      <c r="L113" s="19"/>
      <c r="M113" s="19"/>
      <c r="N113" s="19"/>
      <c r="O113" s="19"/>
      <c r="P113" s="19"/>
      <c r="Q113" s="19"/>
      <c r="R113" s="19"/>
      <c r="S113" s="19"/>
    </row>
    <row r="114" s="2" customFormat="true" ht="47.25" hidden="false" customHeight="false" outlineLevel="0" collapsed="false">
      <c r="A114" s="94" t="s">
        <v>358</v>
      </c>
      <c r="B114" s="41" t="s">
        <v>430</v>
      </c>
      <c r="C114" s="41" t="s">
        <v>431</v>
      </c>
      <c r="D114" s="41" t="n">
        <v>100</v>
      </c>
      <c r="E114" s="144" t="n">
        <v>1685.225</v>
      </c>
    </row>
    <row r="115" s="2" customFormat="true" ht="31.5" hidden="false" customHeight="false" outlineLevel="0" collapsed="false">
      <c r="A115" s="94" t="s">
        <v>367</v>
      </c>
      <c r="B115" s="41" t="s">
        <v>430</v>
      </c>
      <c r="C115" s="41" t="s">
        <v>431</v>
      </c>
      <c r="D115" s="41" t="n">
        <v>200</v>
      </c>
      <c r="E115" s="141" t="n">
        <v>0</v>
      </c>
    </row>
    <row r="116" s="2" customFormat="true" ht="15.75" hidden="false" customHeight="false" outlineLevel="0" collapsed="false">
      <c r="A116" s="94" t="s">
        <v>424</v>
      </c>
      <c r="B116" s="41" t="s">
        <v>430</v>
      </c>
      <c r="C116" s="41" t="s">
        <v>431</v>
      </c>
      <c r="D116" s="41" t="n">
        <v>800</v>
      </c>
      <c r="E116" s="141" t="n">
        <v>0</v>
      </c>
    </row>
    <row r="117" s="13" customFormat="true" ht="31.5" hidden="false" customHeight="false" outlineLevel="0" collapsed="false">
      <c r="A117" s="148" t="s">
        <v>432</v>
      </c>
      <c r="B117" s="137" t="s">
        <v>433</v>
      </c>
      <c r="C117" s="137" t="s">
        <v>411</v>
      </c>
      <c r="D117" s="137" t="s">
        <v>352</v>
      </c>
      <c r="E117" s="138" t="n">
        <f aca="false">E125+E118+E121</f>
        <v>24266.622</v>
      </c>
      <c r="F117" s="19" t="e">
        <f aca="false">#REF!+#REF!</f>
        <v>#VALUE!</v>
      </c>
      <c r="G117" s="19"/>
      <c r="H117" s="19"/>
      <c r="I117" s="19"/>
      <c r="J117" s="19"/>
      <c r="K117" s="19"/>
      <c r="L117" s="19" t="e">
        <f aca="false">#REF!+E127+E133+E138+E142</f>
        <v>#VALUE!</v>
      </c>
      <c r="M117" s="19"/>
      <c r="N117" s="19"/>
      <c r="O117" s="19"/>
      <c r="P117" s="19"/>
      <c r="Q117" s="19" t="n">
        <v>16730</v>
      </c>
      <c r="R117" s="19" t="n">
        <f aca="false">E117-Q117</f>
        <v>7536.622</v>
      </c>
      <c r="S117" s="19"/>
    </row>
    <row r="118" s="2" customFormat="true" ht="31.15" hidden="false" customHeight="true" outlineLevel="0" collapsed="false">
      <c r="A118" s="84" t="s">
        <v>164</v>
      </c>
      <c r="B118" s="41" t="s">
        <v>434</v>
      </c>
      <c r="C118" s="41" t="s">
        <v>373</v>
      </c>
      <c r="D118" s="41" t="s">
        <v>352</v>
      </c>
      <c r="E118" s="141" t="n">
        <f aca="false">E119+E120</f>
        <v>719.335</v>
      </c>
    </row>
    <row r="119" s="2" customFormat="true" ht="12.75" hidden="false" customHeight="true" outlineLevel="0" collapsed="false">
      <c r="A119" s="84" t="s">
        <v>358</v>
      </c>
      <c r="B119" s="41" t="s">
        <v>434</v>
      </c>
      <c r="C119" s="41" t="s">
        <v>435</v>
      </c>
      <c r="D119" s="41" t="n">
        <v>100</v>
      </c>
      <c r="E119" s="141" t="n">
        <v>343.335</v>
      </c>
    </row>
    <row r="120" s="2" customFormat="true" ht="12.75" hidden="false" customHeight="true" outlineLevel="0" collapsed="false">
      <c r="A120" s="84" t="s">
        <v>367</v>
      </c>
      <c r="B120" s="41" t="s">
        <v>434</v>
      </c>
      <c r="C120" s="41" t="s">
        <v>435</v>
      </c>
      <c r="D120" s="41" t="n">
        <v>200</v>
      </c>
      <c r="E120" s="141" t="n">
        <v>376</v>
      </c>
    </row>
    <row r="121" s="2" customFormat="true" ht="15.75" hidden="true" customHeight="false" outlineLevel="0" collapsed="false">
      <c r="A121" s="57" t="s">
        <v>436</v>
      </c>
      <c r="B121" s="41" t="s">
        <v>434</v>
      </c>
      <c r="C121" s="41" t="s">
        <v>390</v>
      </c>
      <c r="D121" s="41" t="s">
        <v>352</v>
      </c>
      <c r="E121" s="144" t="n">
        <f aca="false">E122+E123+E124</f>
        <v>0</v>
      </c>
    </row>
    <row r="122" s="2" customFormat="true" ht="33" hidden="true" customHeight="true" outlineLevel="0" collapsed="false">
      <c r="A122" s="57" t="s">
        <v>437</v>
      </c>
      <c r="B122" s="41" t="s">
        <v>434</v>
      </c>
      <c r="C122" s="41" t="s">
        <v>390</v>
      </c>
      <c r="D122" s="41" t="n">
        <v>200</v>
      </c>
      <c r="E122" s="144" t="n">
        <v>0</v>
      </c>
    </row>
    <row r="123" s="2" customFormat="true" ht="20.45" hidden="true" customHeight="true" outlineLevel="0" collapsed="false">
      <c r="A123" s="57" t="s">
        <v>438</v>
      </c>
      <c r="B123" s="41" t="s">
        <v>434</v>
      </c>
      <c r="C123" s="41" t="s">
        <v>390</v>
      </c>
      <c r="D123" s="41" t="n">
        <v>200</v>
      </c>
      <c r="E123" s="144" t="n">
        <v>0</v>
      </c>
    </row>
    <row r="124" s="2" customFormat="true" ht="32.45" hidden="true" customHeight="true" outlineLevel="0" collapsed="false">
      <c r="A124" s="57" t="s">
        <v>439</v>
      </c>
      <c r="B124" s="41" t="s">
        <v>434</v>
      </c>
      <c r="C124" s="41" t="s">
        <v>390</v>
      </c>
      <c r="D124" s="41" t="n">
        <v>200</v>
      </c>
      <c r="E124" s="144" t="n">
        <v>0</v>
      </c>
    </row>
    <row r="125" s="19" customFormat="true" ht="63" hidden="false" customHeight="false" outlineLevel="0" collapsed="false">
      <c r="A125" s="94" t="s">
        <v>440</v>
      </c>
      <c r="B125" s="41" t="s">
        <v>433</v>
      </c>
      <c r="C125" s="41" t="s">
        <v>441</v>
      </c>
      <c r="D125" s="41" t="s">
        <v>352</v>
      </c>
      <c r="E125" s="141" t="n">
        <f aca="false">E126+E132+E138+E141</f>
        <v>23547.287</v>
      </c>
    </row>
    <row r="126" s="19" customFormat="true" ht="31.5" hidden="false" customHeight="false" outlineLevel="0" collapsed="false">
      <c r="A126" s="84" t="s">
        <v>442</v>
      </c>
      <c r="B126" s="41" t="s">
        <v>434</v>
      </c>
      <c r="C126" s="41" t="s">
        <v>443</v>
      </c>
      <c r="D126" s="41" t="s">
        <v>352</v>
      </c>
      <c r="E126" s="141" t="n">
        <f aca="false">E127</f>
        <v>14840.545</v>
      </c>
      <c r="S126" s="19" t="n">
        <v>10085</v>
      </c>
    </row>
    <row r="127" s="19" customFormat="true" ht="63" hidden="false" customHeight="false" outlineLevel="0" collapsed="false">
      <c r="A127" s="84" t="s">
        <v>444</v>
      </c>
      <c r="B127" s="41" t="s">
        <v>434</v>
      </c>
      <c r="C127" s="41" t="s">
        <v>443</v>
      </c>
      <c r="D127" s="41" t="s">
        <v>352</v>
      </c>
      <c r="E127" s="141" t="n">
        <f aca="false">E128+E130+E131</f>
        <v>14840.545</v>
      </c>
    </row>
    <row r="128" s="2" customFormat="true" ht="47.25" hidden="false" customHeight="false" outlineLevel="0" collapsed="false">
      <c r="A128" s="94" t="s">
        <v>358</v>
      </c>
      <c r="B128" s="41" t="s">
        <v>434</v>
      </c>
      <c r="C128" s="41" t="s">
        <v>443</v>
      </c>
      <c r="D128" s="41" t="n">
        <v>100</v>
      </c>
      <c r="E128" s="141" t="n">
        <f aca="false">E129</f>
        <v>12526.718</v>
      </c>
      <c r="S128" s="2" t="n">
        <v>8581</v>
      </c>
    </row>
    <row r="129" s="2" customFormat="true" ht="15.75" hidden="false" customHeight="false" outlineLevel="0" collapsed="false">
      <c r="A129" s="94" t="s">
        <v>419</v>
      </c>
      <c r="B129" s="41" t="s">
        <v>434</v>
      </c>
      <c r="C129" s="41" t="s">
        <v>443</v>
      </c>
      <c r="D129" s="41" t="n">
        <v>110</v>
      </c>
      <c r="E129" s="141" t="n">
        <v>12526.718</v>
      </c>
    </row>
    <row r="130" s="2" customFormat="true" ht="31.5" hidden="false" customHeight="false" outlineLevel="0" collapsed="false">
      <c r="A130" s="94" t="s">
        <v>367</v>
      </c>
      <c r="B130" s="41" t="s">
        <v>434</v>
      </c>
      <c r="C130" s="41" t="s">
        <v>443</v>
      </c>
      <c r="D130" s="41" t="n">
        <v>200</v>
      </c>
      <c r="E130" s="141" t="n">
        <v>2249.643</v>
      </c>
    </row>
    <row r="131" s="2" customFormat="true" ht="15.75" hidden="false" customHeight="false" outlineLevel="0" collapsed="false">
      <c r="A131" s="94" t="s">
        <v>368</v>
      </c>
      <c r="B131" s="41" t="s">
        <v>434</v>
      </c>
      <c r="C131" s="41" t="s">
        <v>443</v>
      </c>
      <c r="D131" s="41" t="n">
        <v>800</v>
      </c>
      <c r="E131" s="141" t="n">
        <v>64.184</v>
      </c>
    </row>
    <row r="132" s="19" customFormat="true" ht="31.5" hidden="false" customHeight="false" outlineLevel="0" collapsed="false">
      <c r="A132" s="84" t="s">
        <v>445</v>
      </c>
      <c r="B132" s="41" t="s">
        <v>434</v>
      </c>
      <c r="C132" s="41" t="s">
        <v>446</v>
      </c>
      <c r="D132" s="41" t="s">
        <v>352</v>
      </c>
      <c r="E132" s="141" t="n">
        <f aca="false">E133</f>
        <v>8022.342</v>
      </c>
      <c r="S132" s="19" t="n">
        <v>6338</v>
      </c>
    </row>
    <row r="133" s="19" customFormat="true" ht="47.25" hidden="false" customHeight="false" outlineLevel="0" collapsed="false">
      <c r="A133" s="84" t="s">
        <v>447</v>
      </c>
      <c r="B133" s="41" t="s">
        <v>434</v>
      </c>
      <c r="C133" s="140" t="s">
        <v>446</v>
      </c>
      <c r="D133" s="41" t="s">
        <v>352</v>
      </c>
      <c r="E133" s="141" t="n">
        <f aca="false">E134+E136+E137</f>
        <v>8022.342</v>
      </c>
    </row>
    <row r="134" s="19" customFormat="true" ht="47.25" hidden="false" customHeight="false" outlineLevel="0" collapsed="false">
      <c r="A134" s="94" t="s">
        <v>358</v>
      </c>
      <c r="B134" s="41" t="s">
        <v>434</v>
      </c>
      <c r="C134" s="140" t="s">
        <v>446</v>
      </c>
      <c r="D134" s="41" t="n">
        <v>100</v>
      </c>
      <c r="E134" s="141" t="n">
        <f aca="false">E135</f>
        <v>7636.212</v>
      </c>
      <c r="F134" s="19" t="n">
        <f aca="false">'Расходы (пр.9)'!E254=F135+F142+F144</f>
        <v>0</v>
      </c>
      <c r="S134" s="19" t="n">
        <v>5750</v>
      </c>
    </row>
    <row r="135" s="19" customFormat="true" ht="15.75" hidden="false" customHeight="false" outlineLevel="0" collapsed="false">
      <c r="A135" s="94" t="s">
        <v>419</v>
      </c>
      <c r="B135" s="41" t="s">
        <v>434</v>
      </c>
      <c r="C135" s="140" t="s">
        <v>446</v>
      </c>
      <c r="D135" s="41" t="n">
        <v>110</v>
      </c>
      <c r="E135" s="141" t="n">
        <v>7636.212</v>
      </c>
    </row>
    <row r="136" s="19" customFormat="true" ht="31.5" hidden="false" customHeight="false" outlineLevel="0" collapsed="false">
      <c r="A136" s="94" t="s">
        <v>367</v>
      </c>
      <c r="B136" s="41" t="s">
        <v>434</v>
      </c>
      <c r="C136" s="140" t="s">
        <v>446</v>
      </c>
      <c r="D136" s="41" t="n">
        <v>200</v>
      </c>
      <c r="E136" s="141" t="n">
        <v>386.13</v>
      </c>
    </row>
    <row r="137" s="2" customFormat="true" ht="15.75" hidden="false" customHeight="false" outlineLevel="0" collapsed="false">
      <c r="A137" s="94" t="s">
        <v>424</v>
      </c>
      <c r="B137" s="41" t="s">
        <v>434</v>
      </c>
      <c r="C137" s="41" t="s">
        <v>446</v>
      </c>
      <c r="D137" s="41" t="n">
        <v>800</v>
      </c>
      <c r="E137" s="141" t="n">
        <v>0</v>
      </c>
    </row>
    <row r="138" s="19" customFormat="true" ht="31.5" hidden="false" customHeight="false" outlineLevel="0" collapsed="false">
      <c r="A138" s="84" t="s">
        <v>448</v>
      </c>
      <c r="B138" s="41" t="s">
        <v>434</v>
      </c>
      <c r="C138" s="41" t="s">
        <v>449</v>
      </c>
      <c r="D138" s="41" t="s">
        <v>352</v>
      </c>
      <c r="E138" s="141" t="n">
        <f aca="false">E139</f>
        <v>180</v>
      </c>
    </row>
    <row r="139" s="2" customFormat="true" ht="47.25" hidden="false" customHeight="false" outlineLevel="0" collapsed="false">
      <c r="A139" s="94" t="s">
        <v>450</v>
      </c>
      <c r="B139" s="41" t="s">
        <v>434</v>
      </c>
      <c r="C139" s="41" t="s">
        <v>451</v>
      </c>
      <c r="D139" s="41" t="s">
        <v>352</v>
      </c>
      <c r="E139" s="141" t="n">
        <f aca="false">E140</f>
        <v>180</v>
      </c>
    </row>
    <row r="140" s="2" customFormat="true" ht="31.5" hidden="false" customHeight="false" outlineLevel="0" collapsed="false">
      <c r="A140" s="94" t="s">
        <v>367</v>
      </c>
      <c r="B140" s="41" t="s">
        <v>434</v>
      </c>
      <c r="C140" s="41" t="s">
        <v>451</v>
      </c>
      <c r="D140" s="41" t="n">
        <v>200</v>
      </c>
      <c r="E140" s="141" t="n">
        <v>180</v>
      </c>
    </row>
    <row r="141" s="19" customFormat="true" ht="78.75" hidden="false" customHeight="false" outlineLevel="0" collapsed="false">
      <c r="A141" s="84" t="s">
        <v>452</v>
      </c>
      <c r="B141" s="41" t="s">
        <v>434</v>
      </c>
      <c r="C141" s="41" t="s">
        <v>453</v>
      </c>
      <c r="D141" s="41" t="s">
        <v>352</v>
      </c>
      <c r="E141" s="141" t="n">
        <f aca="false">E142</f>
        <v>504.4</v>
      </c>
    </row>
    <row r="142" s="19" customFormat="true" ht="47.25" hidden="false" customHeight="false" outlineLevel="0" collapsed="false">
      <c r="A142" s="94" t="s">
        <v>454</v>
      </c>
      <c r="B142" s="41" t="s">
        <v>434</v>
      </c>
      <c r="C142" s="41" t="s">
        <v>453</v>
      </c>
      <c r="D142" s="41" t="s">
        <v>352</v>
      </c>
      <c r="E142" s="141" t="n">
        <f aca="false">E143</f>
        <v>504.4</v>
      </c>
    </row>
    <row r="143" s="2" customFormat="true" ht="31.5" hidden="false" customHeight="false" outlineLevel="0" collapsed="false">
      <c r="A143" s="94" t="s">
        <v>367</v>
      </c>
      <c r="B143" s="41" t="s">
        <v>434</v>
      </c>
      <c r="C143" s="41" t="s">
        <v>455</v>
      </c>
      <c r="D143" s="41" t="n">
        <v>200</v>
      </c>
      <c r="E143" s="141" t="n">
        <v>504.4</v>
      </c>
    </row>
    <row r="144" s="13" customFormat="true" ht="15.75" hidden="false" customHeight="false" outlineLevel="0" collapsed="false">
      <c r="A144" s="148" t="s">
        <v>173</v>
      </c>
      <c r="B144" s="137" t="s">
        <v>456</v>
      </c>
      <c r="C144" s="137" t="s">
        <v>411</v>
      </c>
      <c r="D144" s="137" t="s">
        <v>352</v>
      </c>
      <c r="E144" s="138" t="n">
        <f aca="false">E145+E150+E152+E164+E178</f>
        <v>121538.91289</v>
      </c>
      <c r="F144" s="19" t="n">
        <f aca="false">SUM(E149:E184)</f>
        <v>422818.80378</v>
      </c>
      <c r="G144" s="19"/>
      <c r="H144" s="19"/>
      <c r="I144" s="19"/>
      <c r="J144" s="19"/>
      <c r="K144" s="19"/>
      <c r="L144" s="19" t="n">
        <f aca="false">E146+E153+E178</f>
        <v>52070.486</v>
      </c>
      <c r="M144" s="19"/>
      <c r="N144" s="19"/>
      <c r="O144" s="19"/>
      <c r="P144" s="19"/>
      <c r="Q144" s="19" t="n">
        <v>94801</v>
      </c>
      <c r="R144" s="19" t="n">
        <f aca="false">E144-Q144</f>
        <v>26737.91289</v>
      </c>
      <c r="S144" s="19"/>
    </row>
    <row r="145" s="13" customFormat="true" ht="15.75" hidden="true" customHeight="false" outlineLevel="0" collapsed="false">
      <c r="A145" s="94" t="s">
        <v>380</v>
      </c>
      <c r="B145" s="41" t="s">
        <v>457</v>
      </c>
      <c r="C145" s="41" t="s">
        <v>411</v>
      </c>
      <c r="D145" s="41" t="s">
        <v>352</v>
      </c>
      <c r="E145" s="141" t="n">
        <f aca="false">E146</f>
        <v>0</v>
      </c>
      <c r="F145" s="19"/>
      <c r="G145" s="19"/>
      <c r="H145" s="19"/>
      <c r="I145" s="19"/>
      <c r="J145" s="19"/>
      <c r="K145" s="19"/>
      <c r="L145" s="19"/>
      <c r="M145" s="19"/>
      <c r="N145" s="19"/>
      <c r="O145" s="19"/>
      <c r="P145" s="19"/>
      <c r="Q145" s="19"/>
      <c r="R145" s="19"/>
      <c r="S145" s="19"/>
    </row>
    <row r="146" s="2" customFormat="true" ht="31.5" hidden="true" customHeight="false" outlineLevel="0" collapsed="false">
      <c r="A146" s="94" t="s">
        <v>381</v>
      </c>
      <c r="B146" s="41" t="s">
        <v>457</v>
      </c>
      <c r="C146" s="41" t="s">
        <v>458</v>
      </c>
      <c r="D146" s="41" t="s">
        <v>352</v>
      </c>
      <c r="E146" s="141" t="n">
        <f aca="false">E147</f>
        <v>0</v>
      </c>
    </row>
    <row r="147" s="2" customFormat="true" ht="31.5" hidden="true" customHeight="false" outlineLevel="0" collapsed="false">
      <c r="A147" s="94" t="s">
        <v>459</v>
      </c>
      <c r="B147" s="41" t="s">
        <v>457</v>
      </c>
      <c r="C147" s="41" t="s">
        <v>458</v>
      </c>
      <c r="D147" s="41" t="n">
        <v>800</v>
      </c>
      <c r="E147" s="141" t="n">
        <f aca="false">E148</f>
        <v>0</v>
      </c>
    </row>
    <row r="148" s="2" customFormat="true" ht="47.25" hidden="true" customHeight="false" outlineLevel="0" collapsed="false">
      <c r="A148" s="94" t="s">
        <v>460</v>
      </c>
      <c r="B148" s="41" t="s">
        <v>457</v>
      </c>
      <c r="C148" s="41" t="s">
        <v>458</v>
      </c>
      <c r="D148" s="41" t="n">
        <v>810</v>
      </c>
      <c r="E148" s="141" t="n">
        <v>0</v>
      </c>
    </row>
    <row r="149" s="2" customFormat="true" ht="31.5" hidden="true" customHeight="false" outlineLevel="0" collapsed="false">
      <c r="A149" s="94" t="s">
        <v>461</v>
      </c>
      <c r="B149" s="41" t="s">
        <v>457</v>
      </c>
      <c r="C149" s="41" t="s">
        <v>462</v>
      </c>
      <c r="D149" s="41" t="n">
        <v>811</v>
      </c>
      <c r="E149" s="141" t="n">
        <v>0</v>
      </c>
    </row>
    <row r="150" s="19" customFormat="true" ht="47.25" hidden="false" customHeight="false" outlineLevel="0" collapsed="false">
      <c r="A150" s="22" t="s">
        <v>463</v>
      </c>
      <c r="B150" s="41" t="s">
        <v>464</v>
      </c>
      <c r="C150" s="41" t="s">
        <v>465</v>
      </c>
      <c r="D150" s="41" t="s">
        <v>352</v>
      </c>
      <c r="E150" s="144" t="n">
        <f aca="false">E151</f>
        <v>469.66749</v>
      </c>
    </row>
    <row r="151" s="2" customFormat="true" ht="47.25" hidden="false" customHeight="false" outlineLevel="0" collapsed="false">
      <c r="A151" s="94" t="s">
        <v>466</v>
      </c>
      <c r="B151" s="41" t="s">
        <v>464</v>
      </c>
      <c r="C151" s="41" t="s">
        <v>465</v>
      </c>
      <c r="D151" s="41" t="n">
        <v>810</v>
      </c>
      <c r="E151" s="141" t="n">
        <v>469.66749</v>
      </c>
    </row>
    <row r="152" s="2" customFormat="true" ht="15.75" hidden="false" customHeight="false" outlineLevel="0" collapsed="false">
      <c r="A152" s="84" t="s">
        <v>467</v>
      </c>
      <c r="B152" s="41" t="s">
        <v>468</v>
      </c>
      <c r="C152" s="41" t="s">
        <v>411</v>
      </c>
      <c r="D152" s="41" t="s">
        <v>352</v>
      </c>
      <c r="E152" s="141" t="n">
        <f aca="false">E153+E163+E162</f>
        <v>50121.9854</v>
      </c>
    </row>
    <row r="153" s="19" customFormat="true" ht="48" hidden="false" customHeight="true" outlineLevel="0" collapsed="false">
      <c r="A153" s="84" t="s">
        <v>469</v>
      </c>
      <c r="B153" s="41" t="s">
        <v>468</v>
      </c>
      <c r="C153" s="41" t="s">
        <v>470</v>
      </c>
      <c r="D153" s="41" t="s">
        <v>352</v>
      </c>
      <c r="E153" s="141" t="n">
        <f aca="false">E154+E159</f>
        <v>50117.486</v>
      </c>
    </row>
    <row r="154" s="2" customFormat="true" ht="31.5" hidden="false" customHeight="false" outlineLevel="0" collapsed="false">
      <c r="A154" s="84" t="s">
        <v>178</v>
      </c>
      <c r="B154" s="41" t="s">
        <v>468</v>
      </c>
      <c r="C154" s="41" t="s">
        <v>471</v>
      </c>
      <c r="D154" s="41" t="s">
        <v>352</v>
      </c>
      <c r="E154" s="141" t="n">
        <f aca="false">E155+E157+E158</f>
        <v>24141.776</v>
      </c>
    </row>
    <row r="155" s="2" customFormat="true" ht="15.75" hidden="false" customHeight="false" outlineLevel="0" collapsed="false">
      <c r="A155" s="94" t="s">
        <v>368</v>
      </c>
      <c r="B155" s="41" t="s">
        <v>468</v>
      </c>
      <c r="C155" s="41" t="s">
        <v>471</v>
      </c>
      <c r="D155" s="41" t="n">
        <v>800</v>
      </c>
      <c r="E155" s="141" t="n">
        <f aca="false">E156</f>
        <v>12141.776</v>
      </c>
    </row>
    <row r="156" s="2" customFormat="true" ht="54" hidden="false" customHeight="true" outlineLevel="0" collapsed="false">
      <c r="A156" s="94" t="s">
        <v>472</v>
      </c>
      <c r="B156" s="41" t="s">
        <v>468</v>
      </c>
      <c r="C156" s="41" t="s">
        <v>471</v>
      </c>
      <c r="D156" s="41" t="n">
        <v>810</v>
      </c>
      <c r="E156" s="141" t="n">
        <v>12141.776</v>
      </c>
    </row>
    <row r="157" s="2" customFormat="true" ht="54" hidden="false" customHeight="true" outlineLevel="0" collapsed="false">
      <c r="A157" s="94" t="s">
        <v>473</v>
      </c>
      <c r="B157" s="41" t="s">
        <v>468</v>
      </c>
      <c r="C157" s="41" t="s">
        <v>471</v>
      </c>
      <c r="D157" s="41" t="n">
        <v>810</v>
      </c>
      <c r="E157" s="141" t="n">
        <v>10000</v>
      </c>
    </row>
    <row r="158" s="2" customFormat="true" ht="54" hidden="false" customHeight="true" outlineLevel="0" collapsed="false">
      <c r="A158" s="57" t="s">
        <v>474</v>
      </c>
      <c r="B158" s="41" t="s">
        <v>468</v>
      </c>
      <c r="C158" s="41" t="s">
        <v>475</v>
      </c>
      <c r="D158" s="41" t="n">
        <v>200</v>
      </c>
      <c r="E158" s="141" t="n">
        <v>2000</v>
      </c>
    </row>
    <row r="159" s="19" customFormat="true" ht="31.5" hidden="false" customHeight="false" outlineLevel="0" collapsed="false">
      <c r="A159" s="96" t="s">
        <v>476</v>
      </c>
      <c r="B159" s="41" t="s">
        <v>468</v>
      </c>
      <c r="C159" s="41" t="s">
        <v>477</v>
      </c>
      <c r="D159" s="41" t="s">
        <v>352</v>
      </c>
      <c r="E159" s="141" t="n">
        <f aca="false">E160</f>
        <v>25975.71</v>
      </c>
    </row>
    <row r="160" s="2" customFormat="true" ht="15.75" hidden="false" customHeight="false" outlineLevel="0" collapsed="false">
      <c r="A160" s="94" t="s">
        <v>368</v>
      </c>
      <c r="B160" s="41" t="s">
        <v>468</v>
      </c>
      <c r="C160" s="41" t="s">
        <v>477</v>
      </c>
      <c r="D160" s="41" t="n">
        <v>800</v>
      </c>
      <c r="E160" s="141" t="n">
        <f aca="false">E161</f>
        <v>25975.71</v>
      </c>
    </row>
    <row r="161" s="2" customFormat="true" ht="47.25" hidden="false" customHeight="false" outlineLevel="0" collapsed="false">
      <c r="A161" s="94" t="s">
        <v>478</v>
      </c>
      <c r="B161" s="41" t="s">
        <v>468</v>
      </c>
      <c r="C161" s="41" t="s">
        <v>477</v>
      </c>
      <c r="D161" s="41" t="n">
        <v>810</v>
      </c>
      <c r="E161" s="141" t="n">
        <v>25975.71</v>
      </c>
    </row>
    <row r="162" s="2" customFormat="true" ht="63" hidden="false" customHeight="false" outlineLevel="0" collapsed="false">
      <c r="A162" s="22" t="s">
        <v>479</v>
      </c>
      <c r="B162" s="150" t="s">
        <v>468</v>
      </c>
      <c r="C162" s="150" t="s">
        <v>480</v>
      </c>
      <c r="D162" s="150" t="n">
        <v>810</v>
      </c>
      <c r="E162" s="147" t="n">
        <v>1.11232</v>
      </c>
    </row>
    <row r="163" s="2" customFormat="true" ht="47.25" hidden="false" customHeight="false" outlineLevel="0" collapsed="false">
      <c r="A163" s="22" t="s">
        <v>481</v>
      </c>
      <c r="B163" s="150" t="s">
        <v>482</v>
      </c>
      <c r="C163" s="150" t="s">
        <v>483</v>
      </c>
      <c r="D163" s="150" t="n">
        <v>810</v>
      </c>
      <c r="E163" s="147" t="n">
        <v>3.38708</v>
      </c>
    </row>
    <row r="164" s="19" customFormat="true" ht="15.75" hidden="false" customHeight="false" outlineLevel="0" collapsed="false">
      <c r="A164" s="84" t="s">
        <v>484</v>
      </c>
      <c r="B164" s="41" t="s">
        <v>485</v>
      </c>
      <c r="C164" s="41" t="s">
        <v>411</v>
      </c>
      <c r="D164" s="41" t="s">
        <v>352</v>
      </c>
      <c r="E164" s="141" t="n">
        <f aca="false">E165+E175+E176</f>
        <v>68994.26</v>
      </c>
    </row>
    <row r="165" s="19" customFormat="true" ht="31.5" hidden="false" customHeight="false" outlineLevel="0" collapsed="false">
      <c r="A165" s="84" t="s">
        <v>486</v>
      </c>
      <c r="B165" s="41" t="s">
        <v>485</v>
      </c>
      <c r="C165" s="41" t="s">
        <v>487</v>
      </c>
      <c r="D165" s="41" t="s">
        <v>352</v>
      </c>
      <c r="E165" s="141" t="n">
        <f aca="false">E166+E170+E172+E174+E168</f>
        <v>18994.26</v>
      </c>
    </row>
    <row r="166" s="2" customFormat="true" ht="31.5" hidden="false" customHeight="false" outlineLevel="0" collapsed="false">
      <c r="A166" s="84" t="s">
        <v>306</v>
      </c>
      <c r="B166" s="41" t="s">
        <v>485</v>
      </c>
      <c r="C166" s="41" t="s">
        <v>488</v>
      </c>
      <c r="D166" s="41" t="s">
        <v>352</v>
      </c>
      <c r="E166" s="141" t="n">
        <f aca="false">E167</f>
        <v>18488.26</v>
      </c>
    </row>
    <row r="167" s="2" customFormat="true" ht="31.5" hidden="false" customHeight="false" outlineLevel="0" collapsed="false">
      <c r="A167" s="94" t="s">
        <v>367</v>
      </c>
      <c r="B167" s="41" t="s">
        <v>485</v>
      </c>
      <c r="C167" s="41" t="s">
        <v>488</v>
      </c>
      <c r="D167" s="41" t="n">
        <v>200</v>
      </c>
      <c r="E167" s="141" t="n">
        <v>18488.26</v>
      </c>
    </row>
    <row r="168" s="2" customFormat="true" ht="63" hidden="false" customHeight="false" outlineLevel="0" collapsed="false">
      <c r="A168" s="57" t="s">
        <v>489</v>
      </c>
      <c r="B168" s="41" t="s">
        <v>485</v>
      </c>
      <c r="C168" s="41" t="s">
        <v>490</v>
      </c>
      <c r="D168" s="41" t="s">
        <v>352</v>
      </c>
      <c r="E168" s="141" t="n">
        <f aca="false">E169</f>
        <v>0</v>
      </c>
    </row>
    <row r="169" s="2" customFormat="true" ht="47.25" hidden="false" customHeight="false" outlineLevel="0" collapsed="false">
      <c r="A169" s="57" t="s">
        <v>491</v>
      </c>
      <c r="B169" s="41" t="s">
        <v>485</v>
      </c>
      <c r="C169" s="41" t="s">
        <v>490</v>
      </c>
      <c r="D169" s="41" t="n">
        <v>414</v>
      </c>
      <c r="E169" s="141" t="n">
        <v>0</v>
      </c>
    </row>
    <row r="170" s="19" customFormat="true" ht="47.25" hidden="false" customHeight="false" outlineLevel="0" collapsed="false">
      <c r="A170" s="84" t="s">
        <v>188</v>
      </c>
      <c r="B170" s="41" t="s">
        <v>485</v>
      </c>
      <c r="C170" s="41" t="s">
        <v>492</v>
      </c>
      <c r="D170" s="41" t="s">
        <v>352</v>
      </c>
      <c r="E170" s="141" t="n">
        <v>0</v>
      </c>
    </row>
    <row r="171" s="2" customFormat="true" ht="31.5" hidden="false" customHeight="false" outlineLevel="0" collapsed="false">
      <c r="A171" s="94" t="s">
        <v>367</v>
      </c>
      <c r="B171" s="41" t="s">
        <v>485</v>
      </c>
      <c r="C171" s="41" t="s">
        <v>492</v>
      </c>
      <c r="D171" s="41" t="n">
        <v>200</v>
      </c>
      <c r="E171" s="141" t="n">
        <v>0</v>
      </c>
    </row>
    <row r="172" s="2" customFormat="true" ht="31.5" hidden="true" customHeight="false" outlineLevel="0" collapsed="false">
      <c r="A172" s="97" t="s">
        <v>493</v>
      </c>
      <c r="B172" s="41" t="s">
        <v>485</v>
      </c>
      <c r="C172" s="41" t="s">
        <v>494</v>
      </c>
      <c r="D172" s="41" t="s">
        <v>352</v>
      </c>
      <c r="E172" s="141" t="n">
        <f aca="false">E173</f>
        <v>0</v>
      </c>
    </row>
    <row r="173" s="2" customFormat="true" ht="31.5" hidden="true" customHeight="false" outlineLevel="0" collapsed="false">
      <c r="A173" s="94" t="s">
        <v>367</v>
      </c>
      <c r="B173" s="41" t="s">
        <v>485</v>
      </c>
      <c r="C173" s="41" t="s">
        <v>494</v>
      </c>
      <c r="D173" s="41" t="n">
        <v>200</v>
      </c>
      <c r="E173" s="141" t="n">
        <v>0</v>
      </c>
    </row>
    <row r="174" s="2" customFormat="true" ht="31.5" hidden="false" customHeight="false" outlineLevel="0" collapsed="false">
      <c r="A174" s="84" t="s">
        <v>308</v>
      </c>
      <c r="B174" s="41" t="s">
        <v>485</v>
      </c>
      <c r="C174" s="41" t="s">
        <v>495</v>
      </c>
      <c r="D174" s="41" t="n">
        <v>200</v>
      </c>
      <c r="E174" s="141" t="n">
        <v>506</v>
      </c>
    </row>
    <row r="175" s="2" customFormat="true" ht="47.25" hidden="false" customHeight="false" outlineLevel="0" collapsed="false">
      <c r="A175" s="22" t="s">
        <v>496</v>
      </c>
      <c r="B175" s="41" t="s">
        <v>485</v>
      </c>
      <c r="C175" s="41" t="s">
        <v>497</v>
      </c>
      <c r="D175" s="41" t="n">
        <v>200</v>
      </c>
      <c r="E175" s="144" t="n">
        <v>50000</v>
      </c>
    </row>
    <row r="176" s="2" customFormat="true" ht="15.75" hidden="true" customHeight="false" outlineLevel="0" collapsed="false">
      <c r="A176" s="57" t="s">
        <v>436</v>
      </c>
      <c r="B176" s="41" t="s">
        <v>485</v>
      </c>
      <c r="C176" s="41" t="s">
        <v>498</v>
      </c>
      <c r="D176" s="41" t="s">
        <v>352</v>
      </c>
      <c r="E176" s="141" t="n">
        <f aca="false">E177</f>
        <v>0</v>
      </c>
    </row>
    <row r="177" s="2" customFormat="true" ht="47.25" hidden="true" customHeight="false" outlineLevel="0" collapsed="false">
      <c r="A177" s="94" t="s">
        <v>499</v>
      </c>
      <c r="B177" s="41" t="s">
        <v>485</v>
      </c>
      <c r="C177" s="41" t="s">
        <v>498</v>
      </c>
      <c r="D177" s="41" t="n">
        <v>200</v>
      </c>
      <c r="E177" s="141"/>
    </row>
    <row r="178" s="19" customFormat="true" ht="15.75" hidden="false" customHeight="false" outlineLevel="0" collapsed="false">
      <c r="A178" s="84" t="s">
        <v>500</v>
      </c>
      <c r="B178" s="41" t="s">
        <v>501</v>
      </c>
      <c r="C178" s="41" t="s">
        <v>411</v>
      </c>
      <c r="D178" s="41" t="s">
        <v>352</v>
      </c>
      <c r="E178" s="141" t="n">
        <f aca="false">E179+E183</f>
        <v>1953</v>
      </c>
    </row>
    <row r="179" s="19" customFormat="true" ht="31.5" hidden="false" customHeight="false" outlineLevel="0" collapsed="false">
      <c r="A179" s="84" t="s">
        <v>502</v>
      </c>
      <c r="B179" s="41" t="s">
        <v>501</v>
      </c>
      <c r="C179" s="41" t="s">
        <v>373</v>
      </c>
      <c r="D179" s="41" t="s">
        <v>352</v>
      </c>
      <c r="E179" s="141" t="n">
        <f aca="false">E180</f>
        <v>953</v>
      </c>
    </row>
    <row r="180" s="19" customFormat="true" ht="15.75" hidden="false" customHeight="false" outlineLevel="0" collapsed="false">
      <c r="A180" s="84" t="s">
        <v>503</v>
      </c>
      <c r="B180" s="41" t="s">
        <v>501</v>
      </c>
      <c r="C180" s="41" t="s">
        <v>504</v>
      </c>
      <c r="D180" s="41" t="s">
        <v>352</v>
      </c>
      <c r="E180" s="141" t="n">
        <v>953</v>
      </c>
    </row>
    <row r="181" s="2" customFormat="true" ht="31.5" hidden="false" customHeight="false" outlineLevel="0" collapsed="false">
      <c r="A181" s="94" t="s">
        <v>367</v>
      </c>
      <c r="B181" s="41" t="s">
        <v>501</v>
      </c>
      <c r="C181" s="41" t="s">
        <v>504</v>
      </c>
      <c r="D181" s="41" t="n">
        <v>200</v>
      </c>
      <c r="E181" s="141" t="n">
        <v>953</v>
      </c>
    </row>
    <row r="182" s="19" customFormat="true" ht="31.5" hidden="false" customHeight="false" outlineLevel="0" collapsed="false">
      <c r="A182" s="84" t="s">
        <v>190</v>
      </c>
      <c r="B182" s="41" t="s">
        <v>501</v>
      </c>
      <c r="C182" s="41" t="s">
        <v>505</v>
      </c>
      <c r="D182" s="41" t="s">
        <v>352</v>
      </c>
      <c r="E182" s="141" t="n">
        <f aca="false">E183</f>
        <v>1000</v>
      </c>
    </row>
    <row r="183" s="2" customFormat="true" ht="94.5" hidden="false" customHeight="false" outlineLevel="0" collapsed="false">
      <c r="A183" s="94" t="s">
        <v>506</v>
      </c>
      <c r="B183" s="41" t="s">
        <v>501</v>
      </c>
      <c r="C183" s="41" t="s">
        <v>507</v>
      </c>
      <c r="D183" s="41" t="s">
        <v>352</v>
      </c>
      <c r="E183" s="141" t="n">
        <f aca="false">E184</f>
        <v>1000</v>
      </c>
    </row>
    <row r="184" s="2" customFormat="true" ht="47.25" hidden="false" customHeight="false" outlineLevel="0" collapsed="false">
      <c r="A184" s="94" t="s">
        <v>508</v>
      </c>
      <c r="B184" s="41" t="s">
        <v>501</v>
      </c>
      <c r="C184" s="41" t="s">
        <v>507</v>
      </c>
      <c r="D184" s="41" t="n">
        <v>810</v>
      </c>
      <c r="E184" s="141" t="n">
        <v>1000</v>
      </c>
    </row>
    <row r="185" s="13" customFormat="true" ht="15.75" hidden="false" customHeight="false" outlineLevel="0" collapsed="false">
      <c r="A185" s="148" t="s">
        <v>194</v>
      </c>
      <c r="B185" s="137" t="s">
        <v>509</v>
      </c>
      <c r="C185" s="137" t="s">
        <v>411</v>
      </c>
      <c r="D185" s="137" t="s">
        <v>352</v>
      </c>
      <c r="E185" s="138" t="n">
        <f aca="false">E186+E203+E210</f>
        <v>90298.08629</v>
      </c>
      <c r="F185" s="19" t="e">
        <f aca="false">E186+#REF!+E211+#REF!</f>
        <v>#VALUE!</v>
      </c>
      <c r="G185" s="19"/>
      <c r="H185" s="19"/>
      <c r="I185" s="19"/>
      <c r="J185" s="19"/>
      <c r="K185" s="19"/>
      <c r="L185" s="19" t="e">
        <f aca="false">#REF!+#REF!+#REF!+#REF!+#REF!+E212+#REF!+E215+E217+E219+#REF!+#REF!</f>
        <v>#VALUE!</v>
      </c>
      <c r="M185" s="19"/>
      <c r="N185" s="19"/>
      <c r="O185" s="19"/>
      <c r="P185" s="19"/>
      <c r="Q185" s="19" t="n">
        <v>97955</v>
      </c>
      <c r="R185" s="19" t="n">
        <f aca="false">E185-Q185</f>
        <v>-7656.91370999999</v>
      </c>
      <c r="S185" s="19" t="n">
        <v>72021.279</v>
      </c>
    </row>
    <row r="186" s="19" customFormat="true" ht="15.75" hidden="false" customHeight="false" outlineLevel="0" collapsed="false">
      <c r="A186" s="84" t="s">
        <v>510</v>
      </c>
      <c r="B186" s="41" t="s">
        <v>511</v>
      </c>
      <c r="C186" s="41" t="s">
        <v>411</v>
      </c>
      <c r="D186" s="41" t="s">
        <v>352</v>
      </c>
      <c r="E186" s="141" t="n">
        <f aca="false">E190+E192+E197+E200+E187</f>
        <v>28099.663</v>
      </c>
      <c r="S186" s="19" t="n">
        <f aca="false">E185-S185</f>
        <v>18276.80729</v>
      </c>
    </row>
    <row r="187" s="19" customFormat="true" ht="15.75" hidden="true" customHeight="false" outlineLevel="0" collapsed="false">
      <c r="A187" s="151" t="s">
        <v>512</v>
      </c>
      <c r="B187" s="41" t="s">
        <v>511</v>
      </c>
      <c r="C187" s="41" t="s">
        <v>513</v>
      </c>
      <c r="D187" s="41" t="s">
        <v>352</v>
      </c>
      <c r="E187" s="141" t="n">
        <f aca="false">E188</f>
        <v>0</v>
      </c>
    </row>
    <row r="188" s="19" customFormat="true" ht="31.5" hidden="true" customHeight="false" outlineLevel="0" collapsed="false">
      <c r="A188" s="151" t="s">
        <v>367</v>
      </c>
      <c r="B188" s="41" t="s">
        <v>511</v>
      </c>
      <c r="C188" s="41" t="s">
        <v>514</v>
      </c>
      <c r="D188" s="41" t="n">
        <v>200</v>
      </c>
      <c r="E188" s="141" t="n">
        <v>0</v>
      </c>
    </row>
    <row r="189" s="19" customFormat="true" ht="47.25" hidden="false" customHeight="false" outlineLevel="0" collapsed="false">
      <c r="A189" s="84" t="s">
        <v>515</v>
      </c>
      <c r="B189" s="41" t="s">
        <v>511</v>
      </c>
      <c r="C189" s="41" t="s">
        <v>516</v>
      </c>
      <c r="D189" s="41" t="s">
        <v>352</v>
      </c>
      <c r="E189" s="141" t="n">
        <f aca="false">E190+E192+E197+E200</f>
        <v>28099.663</v>
      </c>
    </row>
    <row r="190" s="2" customFormat="true" ht="31.5" hidden="false" customHeight="false" outlineLevel="0" collapsed="false">
      <c r="A190" s="98" t="s">
        <v>517</v>
      </c>
      <c r="B190" s="41" t="s">
        <v>511</v>
      </c>
      <c r="C190" s="41" t="s">
        <v>518</v>
      </c>
      <c r="D190" s="139" t="s">
        <v>352</v>
      </c>
      <c r="E190" s="141" t="n">
        <f aca="false">E191</f>
        <v>2678.79</v>
      </c>
    </row>
    <row r="191" s="19" customFormat="true" ht="31.5" hidden="false" customHeight="false" outlineLevel="0" collapsed="false">
      <c r="A191" s="98" t="s">
        <v>367</v>
      </c>
      <c r="B191" s="41" t="s">
        <v>511</v>
      </c>
      <c r="C191" s="41" t="s">
        <v>518</v>
      </c>
      <c r="D191" s="139" t="n">
        <v>200</v>
      </c>
      <c r="E191" s="141" t="n">
        <v>2678.79</v>
      </c>
    </row>
    <row r="192" s="19" customFormat="true" ht="47.25" hidden="false" customHeight="false" outlineLevel="0" collapsed="false">
      <c r="A192" s="98" t="s">
        <v>197</v>
      </c>
      <c r="B192" s="41" t="s">
        <v>511</v>
      </c>
      <c r="C192" s="41" t="s">
        <v>519</v>
      </c>
      <c r="D192" s="139" t="s">
        <v>352</v>
      </c>
      <c r="E192" s="141" t="n">
        <f aca="false">E193+E194+E195</f>
        <v>10390.215</v>
      </c>
    </row>
    <row r="193" s="19" customFormat="true" ht="31.5" hidden="false" customHeight="false" outlineLevel="0" collapsed="false">
      <c r="A193" s="94" t="s">
        <v>367</v>
      </c>
      <c r="B193" s="41" t="s">
        <v>511</v>
      </c>
      <c r="C193" s="41" t="s">
        <v>519</v>
      </c>
      <c r="D193" s="139" t="n">
        <v>200</v>
      </c>
      <c r="E193" s="141" t="n">
        <v>4221.138</v>
      </c>
    </row>
    <row r="194" s="19" customFormat="true" ht="31.5" hidden="false" customHeight="false" outlineLevel="0" collapsed="false">
      <c r="A194" s="94" t="s">
        <v>520</v>
      </c>
      <c r="B194" s="41" t="s">
        <v>511</v>
      </c>
      <c r="C194" s="41" t="s">
        <v>519</v>
      </c>
      <c r="D194" s="139" t="n">
        <v>200</v>
      </c>
      <c r="E194" s="141" t="n">
        <v>2169.077</v>
      </c>
    </row>
    <row r="195" s="19" customFormat="true" ht="47.25" hidden="false" customHeight="false" outlineLevel="0" collapsed="false">
      <c r="A195" s="94" t="s">
        <v>521</v>
      </c>
      <c r="B195" s="41" t="s">
        <v>511</v>
      </c>
      <c r="C195" s="41" t="s">
        <v>519</v>
      </c>
      <c r="D195" s="139" t="n">
        <v>200</v>
      </c>
      <c r="E195" s="141" t="n">
        <v>4000</v>
      </c>
    </row>
    <row r="196" s="19" customFormat="true" ht="15.75" hidden="false" customHeight="false" outlineLevel="0" collapsed="false">
      <c r="A196" s="98" t="s">
        <v>522</v>
      </c>
      <c r="B196" s="41" t="s">
        <v>511</v>
      </c>
      <c r="C196" s="41" t="s">
        <v>519</v>
      </c>
      <c r="D196" s="41" t="n">
        <v>200</v>
      </c>
      <c r="E196" s="141" t="n">
        <v>2187</v>
      </c>
    </row>
    <row r="197" s="19" customFormat="true" ht="94.5" hidden="false" customHeight="false" outlineLevel="0" collapsed="false">
      <c r="A197" s="99" t="s">
        <v>523</v>
      </c>
      <c r="B197" s="41" t="s">
        <v>511</v>
      </c>
      <c r="C197" s="41" t="s">
        <v>524</v>
      </c>
      <c r="D197" s="139" t="s">
        <v>352</v>
      </c>
      <c r="E197" s="141" t="n">
        <f aca="false">E198+E199</f>
        <v>3668</v>
      </c>
    </row>
    <row r="198" s="19" customFormat="true" ht="47.25" hidden="false" customHeight="false" outlineLevel="0" collapsed="false">
      <c r="A198" s="94" t="s">
        <v>525</v>
      </c>
      <c r="B198" s="41" t="s">
        <v>511</v>
      </c>
      <c r="C198" s="41" t="s">
        <v>524</v>
      </c>
      <c r="D198" s="41" t="n">
        <v>621</v>
      </c>
      <c r="E198" s="144" t="n">
        <v>3410</v>
      </c>
    </row>
    <row r="199" s="19" customFormat="true" ht="15.75" hidden="false" customHeight="false" outlineLevel="0" collapsed="false">
      <c r="A199" s="94" t="s">
        <v>526</v>
      </c>
      <c r="B199" s="41" t="s">
        <v>511</v>
      </c>
      <c r="C199" s="41" t="s">
        <v>524</v>
      </c>
      <c r="D199" s="41" t="n">
        <v>622</v>
      </c>
      <c r="E199" s="141" t="n">
        <v>258</v>
      </c>
    </row>
    <row r="200" s="19" customFormat="true" ht="31.5" hidden="false" customHeight="false" outlineLevel="0" collapsed="false">
      <c r="A200" s="98" t="s">
        <v>199</v>
      </c>
      <c r="B200" s="41" t="s">
        <v>511</v>
      </c>
      <c r="C200" s="41" t="s">
        <v>527</v>
      </c>
      <c r="D200" s="139" t="s">
        <v>352</v>
      </c>
      <c r="E200" s="141" t="n">
        <f aca="false">E201</f>
        <v>11362.658</v>
      </c>
    </row>
    <row r="201" s="19" customFormat="true" ht="31.5" hidden="false" customHeight="false" outlineLevel="0" collapsed="false">
      <c r="A201" s="94" t="s">
        <v>367</v>
      </c>
      <c r="B201" s="41" t="s">
        <v>511</v>
      </c>
      <c r="C201" s="41" t="s">
        <v>527</v>
      </c>
      <c r="D201" s="139" t="n">
        <v>200</v>
      </c>
      <c r="E201" s="141" t="n">
        <v>11362.658</v>
      </c>
    </row>
    <row r="202" s="19" customFormat="true" ht="31.5" hidden="true" customHeight="false" outlineLevel="0" collapsed="false">
      <c r="A202" s="57" t="s">
        <v>528</v>
      </c>
      <c r="B202" s="41" t="s">
        <v>511</v>
      </c>
      <c r="C202" s="41" t="s">
        <v>390</v>
      </c>
      <c r="D202" s="41" t="s">
        <v>529</v>
      </c>
      <c r="E202" s="141" t="n">
        <v>0</v>
      </c>
    </row>
    <row r="203" s="19" customFormat="true" ht="15.75" hidden="false" customHeight="false" outlineLevel="0" collapsed="false">
      <c r="A203" s="84" t="s">
        <v>530</v>
      </c>
      <c r="B203" s="41" t="s">
        <v>531</v>
      </c>
      <c r="C203" s="41" t="s">
        <v>411</v>
      </c>
      <c r="D203" s="41" t="s">
        <v>352</v>
      </c>
      <c r="E203" s="144" t="n">
        <f aca="false">E204+E206+E205+E209</f>
        <v>2720</v>
      </c>
    </row>
    <row r="204" s="19" customFormat="true" ht="63" hidden="false" customHeight="false" outlineLevel="0" collapsed="false">
      <c r="A204" s="22" t="s">
        <v>312</v>
      </c>
      <c r="B204" s="41" t="s">
        <v>531</v>
      </c>
      <c r="C204" s="41" t="s">
        <v>532</v>
      </c>
      <c r="D204" s="41" t="n">
        <v>414</v>
      </c>
      <c r="E204" s="141" t="n">
        <v>2000</v>
      </c>
    </row>
    <row r="205" s="19" customFormat="true" ht="31.5" hidden="false" customHeight="false" outlineLevel="0" collapsed="false">
      <c r="A205" s="22" t="s">
        <v>533</v>
      </c>
      <c r="B205" s="41" t="s">
        <v>531</v>
      </c>
      <c r="C205" s="41" t="s">
        <v>534</v>
      </c>
      <c r="D205" s="41" t="n">
        <v>800</v>
      </c>
      <c r="E205" s="141" t="n">
        <v>0</v>
      </c>
    </row>
    <row r="206" s="19" customFormat="true" ht="47.25" hidden="false" customHeight="false" outlineLevel="0" collapsed="false">
      <c r="A206" s="22" t="s">
        <v>535</v>
      </c>
      <c r="B206" s="41" t="s">
        <v>531</v>
      </c>
      <c r="C206" s="41" t="s">
        <v>536</v>
      </c>
      <c r="D206" s="41" t="s">
        <v>352</v>
      </c>
      <c r="E206" s="141" t="n">
        <v>720</v>
      </c>
    </row>
    <row r="207" s="19" customFormat="true" ht="15.75" hidden="true" customHeight="false" outlineLevel="0" collapsed="false">
      <c r="A207" s="94"/>
      <c r="B207" s="41"/>
      <c r="C207" s="41"/>
      <c r="D207" s="41"/>
      <c r="E207" s="141"/>
    </row>
    <row r="208" s="19" customFormat="true" ht="31.5" hidden="false" customHeight="false" outlineLevel="0" collapsed="false">
      <c r="A208" s="94" t="s">
        <v>537</v>
      </c>
      <c r="B208" s="41" t="s">
        <v>531</v>
      </c>
      <c r="C208" s="41" t="s">
        <v>536</v>
      </c>
      <c r="D208" s="41" t="n">
        <v>811</v>
      </c>
      <c r="E208" s="141" t="n">
        <v>720</v>
      </c>
    </row>
    <row r="209" s="19" customFormat="true" ht="63" hidden="true" customHeight="false" outlineLevel="0" collapsed="false">
      <c r="A209" s="57" t="s">
        <v>538</v>
      </c>
      <c r="B209" s="41" t="s">
        <v>531</v>
      </c>
      <c r="C209" s="41" t="s">
        <v>390</v>
      </c>
      <c r="D209" s="41" t="s">
        <v>529</v>
      </c>
      <c r="E209" s="141"/>
    </row>
    <row r="210" s="19" customFormat="true" ht="15.75" hidden="false" customHeight="false" outlineLevel="0" collapsed="false">
      <c r="A210" s="84" t="s">
        <v>539</v>
      </c>
      <c r="B210" s="41" t="s">
        <v>540</v>
      </c>
      <c r="C210" s="41" t="s">
        <v>411</v>
      </c>
      <c r="D210" s="41" t="s">
        <v>352</v>
      </c>
      <c r="E210" s="141" t="n">
        <f aca="false">E211+E230+E232+E236+E237+E235+E238</f>
        <v>59478.42329</v>
      </c>
    </row>
    <row r="211" s="13" customFormat="true" ht="31.5" hidden="false" customHeight="false" outlineLevel="0" collapsed="false">
      <c r="A211" s="84" t="s">
        <v>541</v>
      </c>
      <c r="B211" s="41" t="s">
        <v>540</v>
      </c>
      <c r="C211" s="41" t="s">
        <v>542</v>
      </c>
      <c r="D211" s="139" t="s">
        <v>352</v>
      </c>
      <c r="E211" s="141" t="n">
        <f aca="false">E212+E215+E217+E219+E224</f>
        <v>34962.587</v>
      </c>
      <c r="F211" s="19"/>
      <c r="G211" s="19"/>
      <c r="H211" s="19"/>
      <c r="I211" s="19"/>
      <c r="J211" s="19"/>
      <c r="K211" s="19"/>
      <c r="L211" s="19"/>
      <c r="M211" s="19"/>
      <c r="N211" s="19"/>
      <c r="O211" s="19"/>
      <c r="P211" s="19"/>
      <c r="Q211" s="19"/>
      <c r="R211" s="19"/>
      <c r="S211" s="19"/>
    </row>
    <row r="212" s="19" customFormat="true" ht="15.75" hidden="false" customHeight="false" outlineLevel="0" collapsed="false">
      <c r="A212" s="142" t="s">
        <v>543</v>
      </c>
      <c r="B212" s="41" t="s">
        <v>540</v>
      </c>
      <c r="C212" s="41" t="s">
        <v>544</v>
      </c>
      <c r="D212" s="139" t="s">
        <v>352</v>
      </c>
      <c r="E212" s="141" t="n">
        <f aca="false">E213+E214</f>
        <v>8872.94</v>
      </c>
    </row>
    <row r="213" s="2" customFormat="true" ht="31.5" hidden="false" customHeight="false" outlineLevel="0" collapsed="false">
      <c r="A213" s="94" t="s">
        <v>367</v>
      </c>
      <c r="B213" s="41" t="s">
        <v>540</v>
      </c>
      <c r="C213" s="41" t="s">
        <v>544</v>
      </c>
      <c r="D213" s="139" t="n">
        <v>200</v>
      </c>
      <c r="E213" s="141" t="n">
        <v>8611.94</v>
      </c>
    </row>
    <row r="214" s="2" customFormat="true" ht="47.25" hidden="false" customHeight="false" outlineLevel="0" collapsed="false">
      <c r="A214" s="84" t="s">
        <v>545</v>
      </c>
      <c r="B214" s="41" t="s">
        <v>540</v>
      </c>
      <c r="C214" s="41" t="s">
        <v>544</v>
      </c>
      <c r="D214" s="139" t="n">
        <v>600</v>
      </c>
      <c r="E214" s="144" t="n">
        <v>261</v>
      </c>
    </row>
    <row r="215" s="19" customFormat="true" ht="15.75" hidden="false" customHeight="false" outlineLevel="0" collapsed="false">
      <c r="A215" s="142" t="s">
        <v>546</v>
      </c>
      <c r="B215" s="41" t="s">
        <v>540</v>
      </c>
      <c r="C215" s="41" t="s">
        <v>547</v>
      </c>
      <c r="D215" s="139" t="s">
        <v>352</v>
      </c>
      <c r="E215" s="141" t="n">
        <f aca="false">E216</f>
        <v>8023.4</v>
      </c>
    </row>
    <row r="216" s="2" customFormat="true" ht="31.5" hidden="false" customHeight="false" outlineLevel="0" collapsed="false">
      <c r="A216" s="98" t="s">
        <v>367</v>
      </c>
      <c r="B216" s="41" t="s">
        <v>540</v>
      </c>
      <c r="C216" s="41" t="s">
        <v>547</v>
      </c>
      <c r="D216" s="139" t="n">
        <v>200</v>
      </c>
      <c r="E216" s="141" t="n">
        <v>8023.4</v>
      </c>
    </row>
    <row r="217" s="19" customFormat="true" ht="15.75" hidden="false" customHeight="false" outlineLevel="0" collapsed="false">
      <c r="A217" s="84" t="s">
        <v>208</v>
      </c>
      <c r="B217" s="41" t="s">
        <v>540</v>
      </c>
      <c r="C217" s="41" t="s">
        <v>542</v>
      </c>
      <c r="D217" s="139" t="s">
        <v>352</v>
      </c>
      <c r="E217" s="141" t="n">
        <f aca="false">E218</f>
        <v>2666</v>
      </c>
    </row>
    <row r="218" s="2" customFormat="true" ht="31.5" hidden="false" customHeight="false" outlineLevel="0" collapsed="false">
      <c r="A218" s="98" t="s">
        <v>548</v>
      </c>
      <c r="B218" s="41" t="s">
        <v>540</v>
      </c>
      <c r="C218" s="41" t="s">
        <v>549</v>
      </c>
      <c r="D218" s="139" t="n">
        <v>600</v>
      </c>
      <c r="E218" s="141" t="n">
        <v>2666</v>
      </c>
    </row>
    <row r="219" s="19" customFormat="true" ht="15.75" hidden="false" customHeight="false" outlineLevel="0" collapsed="false">
      <c r="A219" s="84" t="s">
        <v>550</v>
      </c>
      <c r="B219" s="41" t="s">
        <v>540</v>
      </c>
      <c r="C219" s="41" t="s">
        <v>542</v>
      </c>
      <c r="D219" s="139" t="s">
        <v>352</v>
      </c>
      <c r="E219" s="141" t="n">
        <f aca="false">E220</f>
        <v>15200.247</v>
      </c>
    </row>
    <row r="220" s="19" customFormat="true" ht="31.5" hidden="false" customHeight="false" outlineLevel="0" collapsed="false">
      <c r="A220" s="84" t="s">
        <v>551</v>
      </c>
      <c r="B220" s="41" t="s">
        <v>540</v>
      </c>
      <c r="C220" s="41" t="s">
        <v>552</v>
      </c>
      <c r="D220" s="139" t="s">
        <v>352</v>
      </c>
      <c r="E220" s="141" t="n">
        <f aca="false">E221+E222+E223</f>
        <v>15200.247</v>
      </c>
    </row>
    <row r="221" s="2" customFormat="true" ht="31.5" hidden="false" customHeight="false" outlineLevel="0" collapsed="false">
      <c r="A221" s="98" t="s">
        <v>367</v>
      </c>
      <c r="B221" s="41" t="s">
        <v>540</v>
      </c>
      <c r="C221" s="41" t="s">
        <v>553</v>
      </c>
      <c r="D221" s="139" t="n">
        <v>200</v>
      </c>
      <c r="E221" s="141" t="n">
        <v>14810.6</v>
      </c>
    </row>
    <row r="222" s="2" customFormat="true" ht="31.5" hidden="false" customHeight="false" outlineLevel="0" collapsed="false">
      <c r="A222" s="84" t="s">
        <v>210</v>
      </c>
      <c r="B222" s="41" t="s">
        <v>540</v>
      </c>
      <c r="C222" s="41" t="s">
        <v>553</v>
      </c>
      <c r="D222" s="139" t="n">
        <v>200</v>
      </c>
      <c r="E222" s="144" t="n">
        <v>389.647</v>
      </c>
    </row>
    <row r="223" s="2" customFormat="true" ht="15.75" hidden="true" customHeight="false" outlineLevel="0" collapsed="false">
      <c r="A223" s="84" t="s">
        <v>554</v>
      </c>
      <c r="B223" s="41" t="s">
        <v>540</v>
      </c>
      <c r="C223" s="41" t="s">
        <v>553</v>
      </c>
      <c r="D223" s="139" t="n">
        <v>200</v>
      </c>
      <c r="E223" s="141" t="n">
        <v>0</v>
      </c>
    </row>
    <row r="224" s="2" customFormat="true" ht="31.5" hidden="false" customHeight="false" outlineLevel="0" collapsed="false">
      <c r="A224" s="22" t="s">
        <v>215</v>
      </c>
      <c r="B224" s="41" t="s">
        <v>540</v>
      </c>
      <c r="C224" s="41" t="s">
        <v>555</v>
      </c>
      <c r="D224" s="139" t="n">
        <v>200</v>
      </c>
      <c r="E224" s="141" t="n">
        <v>200</v>
      </c>
    </row>
    <row r="225" s="19" customFormat="true" ht="15.75" hidden="true" customHeight="false" outlineLevel="0" collapsed="false">
      <c r="A225" s="84" t="s">
        <v>314</v>
      </c>
      <c r="B225" s="41" t="s">
        <v>540</v>
      </c>
      <c r="C225" s="41" t="s">
        <v>556</v>
      </c>
      <c r="D225" s="139" t="s">
        <v>352</v>
      </c>
      <c r="E225" s="141" t="n">
        <f aca="false">E226+E227</f>
        <v>0</v>
      </c>
    </row>
    <row r="226" s="2" customFormat="true" ht="31.5" hidden="true" customHeight="false" outlineLevel="0" collapsed="false">
      <c r="A226" s="94" t="s">
        <v>557</v>
      </c>
      <c r="B226" s="41" t="s">
        <v>540</v>
      </c>
      <c r="C226" s="41" t="s">
        <v>558</v>
      </c>
      <c r="D226" s="139" t="n">
        <v>200</v>
      </c>
      <c r="E226" s="141" t="n">
        <v>0</v>
      </c>
    </row>
    <row r="227" s="19" customFormat="true" ht="15.75" hidden="true" customHeight="false" outlineLevel="0" collapsed="false">
      <c r="A227" s="98" t="s">
        <v>559</v>
      </c>
      <c r="B227" s="41" t="s">
        <v>540</v>
      </c>
      <c r="C227" s="41" t="s">
        <v>558</v>
      </c>
      <c r="D227" s="139" t="n">
        <v>800</v>
      </c>
      <c r="E227" s="141" t="n">
        <v>0</v>
      </c>
    </row>
    <row r="228" s="19" customFormat="true" ht="15.75" hidden="true" customHeight="false" outlineLevel="0" collapsed="false">
      <c r="A228" s="57" t="s">
        <v>560</v>
      </c>
      <c r="B228" s="41" t="s">
        <v>511</v>
      </c>
      <c r="C228" s="41" t="s">
        <v>514</v>
      </c>
      <c r="D228" s="41" t="s">
        <v>352</v>
      </c>
      <c r="E228" s="141" t="n">
        <f aca="false">E229</f>
        <v>0</v>
      </c>
    </row>
    <row r="229" s="19" customFormat="true" ht="31.5" hidden="true" customHeight="false" outlineLevel="0" collapsed="false">
      <c r="A229" s="84" t="s">
        <v>367</v>
      </c>
      <c r="B229" s="41" t="s">
        <v>511</v>
      </c>
      <c r="C229" s="41" t="s">
        <v>514</v>
      </c>
      <c r="D229" s="41" t="n">
        <v>200</v>
      </c>
      <c r="E229" s="141" t="n">
        <v>0</v>
      </c>
    </row>
    <row r="230" s="19" customFormat="true" ht="31.5" hidden="false" customHeight="false" outlineLevel="0" collapsed="false">
      <c r="A230" s="84" t="s">
        <v>315</v>
      </c>
      <c r="B230" s="41" t="s">
        <v>540</v>
      </c>
      <c r="C230" s="41" t="s">
        <v>561</v>
      </c>
      <c r="D230" s="41" t="n">
        <v>800</v>
      </c>
      <c r="E230" s="141" t="n">
        <v>500</v>
      </c>
    </row>
    <row r="231" s="19" customFormat="true" ht="15.75" hidden="false" customHeight="false" outlineLevel="0" collapsed="false">
      <c r="A231" s="98" t="s">
        <v>559</v>
      </c>
      <c r="B231" s="41" t="s">
        <v>540</v>
      </c>
      <c r="C231" s="41" t="s">
        <v>561</v>
      </c>
      <c r="D231" s="41" t="n">
        <v>800</v>
      </c>
      <c r="E231" s="141" t="n">
        <v>500</v>
      </c>
    </row>
    <row r="232" s="19" customFormat="true" ht="63" hidden="false" customHeight="false" outlineLevel="0" collapsed="false">
      <c r="A232" s="84" t="s">
        <v>562</v>
      </c>
      <c r="B232" s="41" t="s">
        <v>540</v>
      </c>
      <c r="C232" s="41" t="s">
        <v>563</v>
      </c>
      <c r="D232" s="41" t="n">
        <v>200</v>
      </c>
      <c r="E232" s="141" t="n">
        <f aca="false">E234+E233</f>
        <v>800</v>
      </c>
      <c r="T232" s="152"/>
    </row>
    <row r="233" s="19" customFormat="true" ht="31.5" hidden="false" customHeight="false" outlineLevel="0" collapsed="false">
      <c r="A233" s="84" t="s">
        <v>367</v>
      </c>
      <c r="B233" s="41" t="s">
        <v>540</v>
      </c>
      <c r="C233" s="41" t="s">
        <v>564</v>
      </c>
      <c r="D233" s="41" t="n">
        <v>200</v>
      </c>
      <c r="E233" s="141" t="n">
        <v>0</v>
      </c>
      <c r="T233" s="152"/>
    </row>
    <row r="234" s="19" customFormat="true" ht="31.5" hidden="false" customHeight="false" outlineLevel="0" collapsed="false">
      <c r="A234" s="22" t="s">
        <v>565</v>
      </c>
      <c r="B234" s="41" t="s">
        <v>540</v>
      </c>
      <c r="C234" s="41" t="s">
        <v>566</v>
      </c>
      <c r="D234" s="41" t="n">
        <v>200</v>
      </c>
      <c r="E234" s="141" t="n">
        <v>800</v>
      </c>
      <c r="T234" s="152"/>
    </row>
    <row r="235" s="19" customFormat="true" ht="47.25" hidden="false" customHeight="false" outlineLevel="0" collapsed="false">
      <c r="A235" s="22" t="s">
        <v>19</v>
      </c>
      <c r="B235" s="41" t="s">
        <v>540</v>
      </c>
      <c r="C235" s="41" t="s">
        <v>566</v>
      </c>
      <c r="D235" s="41" t="n">
        <v>200</v>
      </c>
      <c r="E235" s="144" t="n">
        <v>9756.17028</v>
      </c>
      <c r="T235" s="152"/>
    </row>
    <row r="236" s="19" customFormat="true" ht="47.25" hidden="false" customHeight="false" outlineLevel="0" collapsed="false">
      <c r="A236" s="22" t="s">
        <v>317</v>
      </c>
      <c r="B236" s="41" t="s">
        <v>540</v>
      </c>
      <c r="C236" s="41" t="s">
        <v>567</v>
      </c>
      <c r="D236" s="139" t="n">
        <v>200</v>
      </c>
      <c r="E236" s="144" t="n">
        <v>10159.66601</v>
      </c>
      <c r="T236" s="152"/>
    </row>
    <row r="237" s="19" customFormat="true" ht="31.5" hidden="false" customHeight="false" outlineLevel="0" collapsed="false">
      <c r="A237" s="84" t="s">
        <v>568</v>
      </c>
      <c r="B237" s="41" t="s">
        <v>540</v>
      </c>
      <c r="C237" s="41" t="s">
        <v>569</v>
      </c>
      <c r="D237" s="139" t="n">
        <v>200</v>
      </c>
      <c r="E237" s="141" t="n">
        <v>3300</v>
      </c>
      <c r="T237" s="152"/>
    </row>
    <row r="238" s="19" customFormat="true" ht="31.5" hidden="true" customHeight="false" outlineLevel="0" collapsed="false">
      <c r="A238" s="57" t="s">
        <v>570</v>
      </c>
      <c r="B238" s="41" t="s">
        <v>540</v>
      </c>
      <c r="C238" s="41" t="s">
        <v>390</v>
      </c>
      <c r="D238" s="41" t="n">
        <v>200</v>
      </c>
      <c r="E238" s="141" t="n">
        <v>0</v>
      </c>
      <c r="T238" s="152"/>
    </row>
    <row r="239" s="2" customFormat="true" ht="15.75" hidden="false" customHeight="false" outlineLevel="0" collapsed="false">
      <c r="A239" s="148" t="s">
        <v>571</v>
      </c>
      <c r="B239" s="137" t="s">
        <v>572</v>
      </c>
      <c r="C239" s="137" t="s">
        <v>411</v>
      </c>
      <c r="D239" s="137" t="s">
        <v>352</v>
      </c>
      <c r="E239" s="138" t="n">
        <v>500</v>
      </c>
      <c r="Q239" s="2" t="n">
        <v>500</v>
      </c>
      <c r="R239" s="2" t="n">
        <v>0</v>
      </c>
    </row>
    <row r="240" s="13" customFormat="true" ht="15.75" hidden="false" customHeight="false" outlineLevel="0" collapsed="false">
      <c r="A240" s="84" t="s">
        <v>573</v>
      </c>
      <c r="B240" s="41" t="s">
        <v>574</v>
      </c>
      <c r="C240" s="41" t="s">
        <v>373</v>
      </c>
      <c r="D240" s="41" t="s">
        <v>352</v>
      </c>
      <c r="E240" s="141" t="n">
        <v>500</v>
      </c>
      <c r="F240" s="19" t="n">
        <f aca="false">E240</f>
        <v>500</v>
      </c>
      <c r="G240" s="19"/>
      <c r="H240" s="19"/>
      <c r="I240" s="19"/>
      <c r="J240" s="19"/>
      <c r="K240" s="19"/>
      <c r="L240" s="19" t="n">
        <f aca="false">E240</f>
        <v>500</v>
      </c>
      <c r="M240" s="19"/>
      <c r="N240" s="19"/>
      <c r="O240" s="19"/>
      <c r="P240" s="19"/>
      <c r="Q240" s="19"/>
      <c r="R240" s="19"/>
      <c r="S240" s="19"/>
    </row>
    <row r="241" s="2" customFormat="true" ht="15.75" hidden="false" customHeight="false" outlineLevel="0" collapsed="false">
      <c r="A241" s="94" t="s">
        <v>220</v>
      </c>
      <c r="B241" s="41" t="s">
        <v>574</v>
      </c>
      <c r="C241" s="41" t="s">
        <v>575</v>
      </c>
      <c r="D241" s="41" t="s">
        <v>352</v>
      </c>
      <c r="E241" s="141" t="n">
        <v>500</v>
      </c>
    </row>
    <row r="242" s="2" customFormat="true" ht="31.5" hidden="false" customHeight="false" outlineLevel="0" collapsed="false">
      <c r="A242" s="94" t="s">
        <v>367</v>
      </c>
      <c r="B242" s="41" t="s">
        <v>574</v>
      </c>
      <c r="C242" s="41" t="s">
        <v>575</v>
      </c>
      <c r="D242" s="41" t="n">
        <v>200</v>
      </c>
      <c r="E242" s="141" t="n">
        <v>500</v>
      </c>
    </row>
    <row r="243" s="13" customFormat="true" ht="15.75" hidden="false" customHeight="false" outlineLevel="0" collapsed="false">
      <c r="A243" s="148" t="s">
        <v>576</v>
      </c>
      <c r="B243" s="137" t="s">
        <v>577</v>
      </c>
      <c r="C243" s="137" t="s">
        <v>411</v>
      </c>
      <c r="D243" s="137" t="s">
        <v>352</v>
      </c>
      <c r="E243" s="138" t="n">
        <f aca="false">E245+E254+E259+E287+E306</f>
        <v>663812.12465</v>
      </c>
      <c r="F243" s="19" t="n">
        <f aca="false">SUM(E245:E317)</f>
        <v>2676728.99415</v>
      </c>
      <c r="G243" s="19"/>
      <c r="H243" s="19"/>
      <c r="I243" s="19"/>
      <c r="J243" s="19"/>
      <c r="K243" s="19"/>
      <c r="L243" s="19" t="e">
        <f aca="false">E245+E256+#REF!+E265+E272+E287+E306</f>
        <v>#VALUE!</v>
      </c>
      <c r="M243" s="19"/>
      <c r="N243" s="153"/>
      <c r="O243" s="153"/>
      <c r="P243" s="153"/>
      <c r="Q243" s="19" t="n">
        <v>432847.8</v>
      </c>
      <c r="R243" s="19" t="n">
        <f aca="false">E243-Q243</f>
        <v>230964.32465</v>
      </c>
      <c r="S243" s="19"/>
    </row>
    <row r="244" s="13" customFormat="true" ht="31.5" hidden="false" customHeight="false" outlineLevel="0" collapsed="false">
      <c r="A244" s="84" t="s">
        <v>318</v>
      </c>
      <c r="B244" s="41" t="s">
        <v>577</v>
      </c>
      <c r="C244" s="41" t="s">
        <v>578</v>
      </c>
      <c r="D244" s="41" t="s">
        <v>352</v>
      </c>
      <c r="E244" s="141" t="n">
        <f aca="false">E245+E255+E292+E298+E300</f>
        <v>391758.36</v>
      </c>
      <c r="F244" s="19"/>
      <c r="G244" s="19"/>
      <c r="H244" s="19"/>
      <c r="I244" s="19"/>
      <c r="J244" s="19"/>
      <c r="K244" s="19"/>
      <c r="L244" s="19"/>
      <c r="M244" s="19"/>
      <c r="N244" s="153"/>
      <c r="O244" s="153"/>
      <c r="P244" s="153"/>
      <c r="Q244" s="19"/>
      <c r="R244" s="19"/>
      <c r="S244" s="19"/>
    </row>
    <row r="245" s="19" customFormat="true" ht="15.75" hidden="false" customHeight="false" outlineLevel="0" collapsed="false">
      <c r="A245" s="84" t="s">
        <v>579</v>
      </c>
      <c r="B245" s="41" t="s">
        <v>580</v>
      </c>
      <c r="C245" s="41" t="s">
        <v>411</v>
      </c>
      <c r="D245" s="41" t="s">
        <v>352</v>
      </c>
      <c r="E245" s="141" t="n">
        <f aca="false">E246+E250+E252</f>
        <v>256857.53</v>
      </c>
    </row>
    <row r="246" s="2" customFormat="true" ht="47.25" hidden="false" customHeight="false" outlineLevel="0" collapsed="false">
      <c r="A246" s="84" t="s">
        <v>581</v>
      </c>
      <c r="B246" s="41" t="s">
        <v>580</v>
      </c>
      <c r="C246" s="41" t="s">
        <v>582</v>
      </c>
      <c r="D246" s="41" t="s">
        <v>352</v>
      </c>
      <c r="E246" s="141" t="n">
        <f aca="false">E247+E253+E248+E249</f>
        <v>130340.79</v>
      </c>
    </row>
    <row r="247" s="2" customFormat="true" ht="31.5" hidden="false" customHeight="false" outlineLevel="0" collapsed="false">
      <c r="A247" s="94" t="s">
        <v>583</v>
      </c>
      <c r="B247" s="41" t="s">
        <v>580</v>
      </c>
      <c r="C247" s="41" t="s">
        <v>584</v>
      </c>
      <c r="D247" s="41" t="n">
        <v>611</v>
      </c>
      <c r="E247" s="141" t="n">
        <v>130340.79</v>
      </c>
    </row>
    <row r="248" s="2" customFormat="true" ht="63" hidden="true" customHeight="false" outlineLevel="0" collapsed="false">
      <c r="A248" s="97" t="s">
        <v>585</v>
      </c>
      <c r="B248" s="41" t="s">
        <v>580</v>
      </c>
      <c r="C248" s="41" t="s">
        <v>584</v>
      </c>
      <c r="D248" s="41" t="n">
        <v>464</v>
      </c>
      <c r="E248" s="141" t="n">
        <v>0</v>
      </c>
    </row>
    <row r="249" s="2" customFormat="true" ht="31.5" hidden="true" customHeight="false" outlineLevel="0" collapsed="false">
      <c r="A249" s="84" t="s">
        <v>586</v>
      </c>
      <c r="B249" s="41" t="s">
        <v>580</v>
      </c>
      <c r="C249" s="41" t="s">
        <v>587</v>
      </c>
      <c r="D249" s="41" t="n">
        <v>611</v>
      </c>
      <c r="E249" s="141" t="n">
        <v>0</v>
      </c>
    </row>
    <row r="250" s="19" customFormat="true" ht="47.25" hidden="false" customHeight="false" outlineLevel="0" collapsed="false">
      <c r="A250" s="22" t="s">
        <v>588</v>
      </c>
      <c r="B250" s="41" t="s">
        <v>580</v>
      </c>
      <c r="C250" s="41" t="s">
        <v>589</v>
      </c>
      <c r="D250" s="41" t="s">
        <v>352</v>
      </c>
      <c r="E250" s="144" t="n">
        <f aca="false">E251</f>
        <v>126516.74</v>
      </c>
    </row>
    <row r="251" s="2" customFormat="true" ht="63" hidden="false" customHeight="false" outlineLevel="0" collapsed="false">
      <c r="A251" s="22" t="s">
        <v>590</v>
      </c>
      <c r="B251" s="41" t="s">
        <v>580</v>
      </c>
      <c r="C251" s="41" t="s">
        <v>589</v>
      </c>
      <c r="D251" s="41" t="n">
        <v>611</v>
      </c>
      <c r="E251" s="144" t="n">
        <v>126516.74</v>
      </c>
    </row>
    <row r="252" s="2" customFormat="true" ht="47.25" hidden="true" customHeight="false" outlineLevel="0" collapsed="false">
      <c r="A252" s="22" t="s">
        <v>591</v>
      </c>
      <c r="B252" s="41" t="s">
        <v>580</v>
      </c>
      <c r="C252" s="41" t="s">
        <v>592</v>
      </c>
      <c r="D252" s="41" t="n">
        <v>612</v>
      </c>
      <c r="E252" s="144" t="n">
        <v>0</v>
      </c>
    </row>
    <row r="253" s="2" customFormat="true" ht="31.5" hidden="true" customHeight="false" outlineLevel="0" collapsed="false">
      <c r="A253" s="57" t="s">
        <v>593</v>
      </c>
      <c r="B253" s="41" t="s">
        <v>580</v>
      </c>
      <c r="C253" s="41" t="s">
        <v>594</v>
      </c>
      <c r="D253" s="41" t="n">
        <v>612</v>
      </c>
      <c r="E253" s="141" t="n">
        <v>0</v>
      </c>
    </row>
    <row r="254" s="13" customFormat="true" ht="15.75" hidden="false" customHeight="false" outlineLevel="0" collapsed="false">
      <c r="A254" s="84" t="s">
        <v>595</v>
      </c>
      <c r="B254" s="41" t="s">
        <v>596</v>
      </c>
      <c r="C254" s="41" t="s">
        <v>411</v>
      </c>
      <c r="D254" s="41" t="s">
        <v>352</v>
      </c>
      <c r="E254" s="141" t="n">
        <f aca="false">E255+E272</f>
        <v>314283.8649</v>
      </c>
      <c r="F254" s="19"/>
      <c r="G254" s="19"/>
      <c r="H254" s="19"/>
      <c r="I254" s="19"/>
      <c r="J254" s="19"/>
      <c r="K254" s="19"/>
      <c r="L254" s="19"/>
      <c r="M254" s="19"/>
      <c r="N254" s="19"/>
      <c r="O254" s="19"/>
      <c r="P254" s="19"/>
      <c r="Q254" s="19"/>
      <c r="R254" s="19"/>
      <c r="S254" s="19"/>
    </row>
    <row r="255" s="13" customFormat="true" ht="47.25" hidden="false" customHeight="false" outlineLevel="0" collapsed="false">
      <c r="A255" s="84" t="s">
        <v>597</v>
      </c>
      <c r="B255" s="41" t="s">
        <v>596</v>
      </c>
      <c r="C255" s="41" t="s">
        <v>598</v>
      </c>
      <c r="D255" s="41" t="s">
        <v>352</v>
      </c>
      <c r="E255" s="141" t="n">
        <f aca="false">E256+E258</f>
        <v>126616.21</v>
      </c>
      <c r="F255" s="19"/>
      <c r="G255" s="19"/>
      <c r="H255" s="19"/>
      <c r="I255" s="19"/>
      <c r="J255" s="19"/>
      <c r="K255" s="19"/>
      <c r="L255" s="19"/>
      <c r="M255" s="19"/>
      <c r="N255" s="19"/>
      <c r="O255" s="19"/>
      <c r="P255" s="19"/>
      <c r="Q255" s="19"/>
      <c r="R255" s="19"/>
      <c r="S255" s="19"/>
    </row>
    <row r="256" s="19" customFormat="true" ht="31.5" hidden="false" customHeight="false" outlineLevel="0" collapsed="false">
      <c r="A256" s="94" t="s">
        <v>583</v>
      </c>
      <c r="B256" s="41" t="s">
        <v>596</v>
      </c>
      <c r="C256" s="41" t="s">
        <v>599</v>
      </c>
      <c r="D256" s="41" t="n">
        <v>611</v>
      </c>
      <c r="E256" s="141" t="n">
        <v>122018.21</v>
      </c>
    </row>
    <row r="257" s="2" customFormat="true" ht="15.75" hidden="false" customHeight="false" outlineLevel="0" collapsed="false">
      <c r="A257" s="84" t="s">
        <v>600</v>
      </c>
      <c r="B257" s="41" t="s">
        <v>596</v>
      </c>
      <c r="C257" s="41" t="s">
        <v>599</v>
      </c>
      <c r="D257" s="41" t="n">
        <v>611</v>
      </c>
      <c r="E257" s="141" t="n">
        <v>3600</v>
      </c>
    </row>
    <row r="258" s="2" customFormat="true" ht="31.5" hidden="false" customHeight="false" outlineLevel="0" collapsed="false">
      <c r="A258" s="57" t="s">
        <v>601</v>
      </c>
      <c r="B258" s="41" t="s">
        <v>596</v>
      </c>
      <c r="C258" s="41" t="s">
        <v>599</v>
      </c>
      <c r="D258" s="41" t="n">
        <v>612</v>
      </c>
      <c r="E258" s="141" t="n">
        <v>4598</v>
      </c>
    </row>
    <row r="259" s="19" customFormat="true" ht="31.5" hidden="false" customHeight="false" outlineLevel="0" collapsed="false">
      <c r="A259" s="84" t="s">
        <v>602</v>
      </c>
      <c r="B259" s="41" t="s">
        <v>603</v>
      </c>
      <c r="C259" s="41" t="s">
        <v>411</v>
      </c>
      <c r="D259" s="41" t="s">
        <v>352</v>
      </c>
      <c r="E259" s="141" t="n">
        <f aca="false">E260+E264+E269+E268</f>
        <v>57857.538</v>
      </c>
    </row>
    <row r="260" s="19" customFormat="true" ht="63" hidden="false" customHeight="false" outlineLevel="0" collapsed="false">
      <c r="A260" s="84" t="s">
        <v>604</v>
      </c>
      <c r="B260" s="41" t="s">
        <v>603</v>
      </c>
      <c r="C260" s="41" t="s">
        <v>605</v>
      </c>
      <c r="D260" s="41" t="s">
        <v>352</v>
      </c>
      <c r="E260" s="141" t="n">
        <f aca="false">E261</f>
        <v>27375.51</v>
      </c>
    </row>
    <row r="261" s="2" customFormat="true" ht="31.5" hidden="false" customHeight="false" outlineLevel="0" collapsed="false">
      <c r="A261" s="94" t="s">
        <v>583</v>
      </c>
      <c r="B261" s="41" t="s">
        <v>603</v>
      </c>
      <c r="C261" s="41" t="s">
        <v>605</v>
      </c>
      <c r="D261" s="41" t="n">
        <v>600</v>
      </c>
      <c r="E261" s="141" t="n">
        <f aca="false">E262+E263</f>
        <v>27375.51</v>
      </c>
    </row>
    <row r="262" s="2" customFormat="true" ht="47.25" hidden="false" customHeight="false" outlineLevel="0" collapsed="false">
      <c r="A262" s="94" t="s">
        <v>606</v>
      </c>
      <c r="B262" s="41" t="s">
        <v>603</v>
      </c>
      <c r="C262" s="41" t="s">
        <v>605</v>
      </c>
      <c r="D262" s="41" t="n">
        <v>611</v>
      </c>
      <c r="E262" s="141" t="n">
        <v>25375.51</v>
      </c>
    </row>
    <row r="263" s="2" customFormat="true" ht="31.5" hidden="false" customHeight="false" outlineLevel="0" collapsed="false">
      <c r="A263" s="94" t="s">
        <v>607</v>
      </c>
      <c r="B263" s="41" t="s">
        <v>603</v>
      </c>
      <c r="C263" s="41" t="s">
        <v>605</v>
      </c>
      <c r="D263" s="41" t="n">
        <v>612</v>
      </c>
      <c r="E263" s="141" t="n">
        <v>2000</v>
      </c>
    </row>
    <row r="264" s="19" customFormat="true" ht="47.25" hidden="false" customHeight="false" outlineLevel="0" collapsed="false">
      <c r="A264" s="84" t="s">
        <v>608</v>
      </c>
      <c r="B264" s="41" t="s">
        <v>603</v>
      </c>
      <c r="C264" s="41" t="s">
        <v>609</v>
      </c>
      <c r="D264" s="41" t="s">
        <v>352</v>
      </c>
      <c r="E264" s="141" t="n">
        <f aca="false">E265</f>
        <v>30482.028</v>
      </c>
    </row>
    <row r="265" s="2" customFormat="true" ht="31.5" hidden="false" customHeight="false" outlineLevel="0" collapsed="false">
      <c r="A265" s="94" t="s">
        <v>583</v>
      </c>
      <c r="B265" s="41" t="s">
        <v>603</v>
      </c>
      <c r="C265" s="41" t="s">
        <v>609</v>
      </c>
      <c r="D265" s="41" t="n">
        <v>600</v>
      </c>
      <c r="E265" s="141" t="n">
        <f aca="false">E266+E267</f>
        <v>30482.028</v>
      </c>
    </row>
    <row r="266" s="2" customFormat="true" ht="47.25" hidden="false" customHeight="false" outlineLevel="0" collapsed="false">
      <c r="A266" s="94" t="s">
        <v>606</v>
      </c>
      <c r="B266" s="41" t="s">
        <v>603</v>
      </c>
      <c r="C266" s="41" t="s">
        <v>609</v>
      </c>
      <c r="D266" s="41" t="n">
        <v>611</v>
      </c>
      <c r="E266" s="141" t="n">
        <v>30482.028</v>
      </c>
    </row>
    <row r="267" s="2" customFormat="true" ht="15.75" hidden="false" customHeight="false" outlineLevel="0" collapsed="false">
      <c r="A267" s="94" t="s">
        <v>610</v>
      </c>
      <c r="B267" s="41" t="s">
        <v>603</v>
      </c>
      <c r="C267" s="41" t="s">
        <v>609</v>
      </c>
      <c r="D267" s="41" t="n">
        <v>612</v>
      </c>
      <c r="E267" s="141" t="n">
        <v>0</v>
      </c>
    </row>
    <row r="268" s="2" customFormat="true" ht="63" hidden="false" customHeight="false" outlineLevel="0" collapsed="false">
      <c r="A268" s="22" t="s">
        <v>327</v>
      </c>
      <c r="B268" s="41" t="s">
        <v>603</v>
      </c>
      <c r="C268" s="154" t="s">
        <v>611</v>
      </c>
      <c r="D268" s="41" t="n">
        <v>612</v>
      </c>
      <c r="E268" s="144" t="n">
        <v>0</v>
      </c>
    </row>
    <row r="269" s="2" customFormat="true" ht="47.25" hidden="true" customHeight="false" outlineLevel="0" collapsed="false">
      <c r="A269" s="22" t="s">
        <v>612</v>
      </c>
      <c r="B269" s="41" t="s">
        <v>603</v>
      </c>
      <c r="C269" s="41" t="s">
        <v>611</v>
      </c>
      <c r="D269" s="41" t="n">
        <v>600</v>
      </c>
      <c r="E269" s="141" t="n">
        <f aca="false">E270+E271</f>
        <v>0</v>
      </c>
    </row>
    <row r="270" s="2" customFormat="true" ht="63" hidden="true" customHeight="false" outlineLevel="0" collapsed="false">
      <c r="A270" s="22" t="s">
        <v>613</v>
      </c>
      <c r="B270" s="41" t="s">
        <v>603</v>
      </c>
      <c r="C270" s="41" t="s">
        <v>611</v>
      </c>
      <c r="D270" s="41" t="n">
        <v>600</v>
      </c>
      <c r="E270" s="141" t="n">
        <v>0</v>
      </c>
    </row>
    <row r="271" s="2" customFormat="true" ht="47.25" hidden="true" customHeight="false" outlineLevel="0" collapsed="false">
      <c r="A271" s="22" t="s">
        <v>614</v>
      </c>
      <c r="B271" s="41" t="s">
        <v>603</v>
      </c>
      <c r="C271" s="41" t="s">
        <v>611</v>
      </c>
      <c r="D271" s="41" t="n">
        <v>600</v>
      </c>
      <c r="E271" s="141" t="n">
        <v>0</v>
      </c>
    </row>
    <row r="272" s="19" customFormat="true" ht="15.75" hidden="false" customHeight="false" outlineLevel="0" collapsed="false">
      <c r="A272" s="22" t="s">
        <v>615</v>
      </c>
      <c r="B272" s="41" t="s">
        <v>596</v>
      </c>
      <c r="C272" s="41" t="s">
        <v>411</v>
      </c>
      <c r="D272" s="41" t="s">
        <v>352</v>
      </c>
      <c r="E272" s="141" t="n">
        <f aca="false">E273+E285</f>
        <v>187667.6549</v>
      </c>
    </row>
    <row r="273" s="19" customFormat="true" ht="31.5" hidden="false" customHeight="false" outlineLevel="0" collapsed="false">
      <c r="A273" s="22" t="s">
        <v>616</v>
      </c>
      <c r="B273" s="41" t="s">
        <v>596</v>
      </c>
      <c r="C273" s="41" t="s">
        <v>411</v>
      </c>
      <c r="D273" s="41" t="s">
        <v>352</v>
      </c>
      <c r="E273" s="141" t="n">
        <f aca="false">E274</f>
        <v>187667.6549</v>
      </c>
    </row>
    <row r="274" s="19" customFormat="true" ht="78.75" hidden="false" customHeight="false" outlineLevel="0" collapsed="false">
      <c r="A274" s="22" t="s">
        <v>617</v>
      </c>
      <c r="B274" s="155" t="s">
        <v>596</v>
      </c>
      <c r="C274" s="155" t="s">
        <v>618</v>
      </c>
      <c r="D274" s="155" t="s">
        <v>352</v>
      </c>
      <c r="E274" s="144" t="n">
        <f aca="false">E275+E277+E279+E283+E281</f>
        <v>187667.6549</v>
      </c>
    </row>
    <row r="275" s="2" customFormat="true" ht="31.5" hidden="false" customHeight="false" outlineLevel="0" collapsed="false">
      <c r="A275" s="22" t="s">
        <v>619</v>
      </c>
      <c r="B275" s="155" t="s">
        <v>596</v>
      </c>
      <c r="C275" s="155" t="s">
        <v>620</v>
      </c>
      <c r="D275" s="155" t="s">
        <v>352</v>
      </c>
      <c r="E275" s="144" t="n">
        <f aca="false">E276</f>
        <v>6693.75</v>
      </c>
    </row>
    <row r="276" s="2" customFormat="true" ht="47.25" hidden="false" customHeight="false" outlineLevel="0" collapsed="false">
      <c r="A276" s="97" t="s">
        <v>606</v>
      </c>
      <c r="B276" s="41" t="s">
        <v>596</v>
      </c>
      <c r="C276" s="155" t="s">
        <v>620</v>
      </c>
      <c r="D276" s="41" t="n">
        <v>611</v>
      </c>
      <c r="E276" s="141" t="n">
        <v>6693.75</v>
      </c>
    </row>
    <row r="277" s="2" customFormat="true" ht="78.75" hidden="false" customHeight="false" outlineLevel="0" collapsed="false">
      <c r="A277" s="22" t="s">
        <v>621</v>
      </c>
      <c r="B277" s="41" t="s">
        <v>596</v>
      </c>
      <c r="C277" s="155" t="s">
        <v>622</v>
      </c>
      <c r="D277" s="41" t="s">
        <v>352</v>
      </c>
      <c r="E277" s="141" t="n">
        <f aca="false">E278</f>
        <v>16743.3</v>
      </c>
    </row>
    <row r="278" s="2" customFormat="true" ht="47.25" hidden="false" customHeight="false" outlineLevel="0" collapsed="false">
      <c r="A278" s="97" t="s">
        <v>606</v>
      </c>
      <c r="B278" s="41" t="s">
        <v>596</v>
      </c>
      <c r="C278" s="155" t="s">
        <v>622</v>
      </c>
      <c r="D278" s="41" t="n">
        <v>611</v>
      </c>
      <c r="E278" s="144" t="n">
        <v>16743.3</v>
      </c>
    </row>
    <row r="279" s="2" customFormat="true" ht="63" hidden="false" customHeight="false" outlineLevel="0" collapsed="false">
      <c r="A279" s="22" t="s">
        <v>242</v>
      </c>
      <c r="B279" s="41" t="s">
        <v>596</v>
      </c>
      <c r="C279" s="155" t="s">
        <v>623</v>
      </c>
      <c r="D279" s="41" t="s">
        <v>352</v>
      </c>
      <c r="E279" s="141" t="n">
        <f aca="false">E280</f>
        <v>17784</v>
      </c>
    </row>
    <row r="280" s="2" customFormat="true" ht="47.25" hidden="false" customHeight="false" outlineLevel="0" collapsed="false">
      <c r="A280" s="97" t="s">
        <v>606</v>
      </c>
      <c r="B280" s="41" t="s">
        <v>596</v>
      </c>
      <c r="C280" s="155" t="s">
        <v>623</v>
      </c>
      <c r="D280" s="41" t="n">
        <v>611</v>
      </c>
      <c r="E280" s="144" t="n">
        <v>17784</v>
      </c>
    </row>
    <row r="281" s="2" customFormat="true" ht="31.5" hidden="false" customHeight="false" outlineLevel="0" collapsed="false">
      <c r="A281" s="97" t="s">
        <v>241</v>
      </c>
      <c r="B281" s="41" t="s">
        <v>596</v>
      </c>
      <c r="C281" s="155" t="s">
        <v>624</v>
      </c>
      <c r="D281" s="41" t="s">
        <v>625</v>
      </c>
      <c r="E281" s="144" t="n">
        <f aca="false">E282</f>
        <v>1913.2839</v>
      </c>
    </row>
    <row r="282" s="2" customFormat="true" ht="47.25" hidden="false" customHeight="false" outlineLevel="0" collapsed="false">
      <c r="A282" s="97" t="s">
        <v>606</v>
      </c>
      <c r="B282" s="41" t="s">
        <v>596</v>
      </c>
      <c r="C282" s="155" t="s">
        <v>624</v>
      </c>
      <c r="D282" s="41" t="n">
        <v>611</v>
      </c>
      <c r="E282" s="144" t="n">
        <v>1913.2839</v>
      </c>
    </row>
    <row r="283" s="19" customFormat="true" ht="63" hidden="false" customHeight="false" outlineLevel="0" collapsed="false">
      <c r="A283" s="22" t="s">
        <v>626</v>
      </c>
      <c r="B283" s="41" t="s">
        <v>596</v>
      </c>
      <c r="C283" s="41" t="s">
        <v>627</v>
      </c>
      <c r="D283" s="41" t="s">
        <v>352</v>
      </c>
      <c r="E283" s="141" t="n">
        <f aca="false">E284</f>
        <v>144533.321</v>
      </c>
      <c r="M283" s="19" t="e">
        <f aca="false">E284+#REF!+#REF!</f>
        <v>#VALUE!</v>
      </c>
      <c r="S283" s="19" t="n">
        <v>103095</v>
      </c>
    </row>
    <row r="284" s="19" customFormat="true" ht="47.25" hidden="false" customHeight="false" outlineLevel="0" collapsed="false">
      <c r="A284" s="97" t="s">
        <v>606</v>
      </c>
      <c r="B284" s="41" t="s">
        <v>596</v>
      </c>
      <c r="C284" s="41" t="s">
        <v>627</v>
      </c>
      <c r="D284" s="41" t="n">
        <v>611</v>
      </c>
      <c r="E284" s="144" t="n">
        <v>144533.321</v>
      </c>
    </row>
    <row r="285" s="19" customFormat="true" ht="31.5" hidden="true" customHeight="false" outlineLevel="0" collapsed="false">
      <c r="A285" s="22" t="s">
        <v>241</v>
      </c>
      <c r="B285" s="41" t="s">
        <v>596</v>
      </c>
      <c r="C285" s="41" t="s">
        <v>624</v>
      </c>
      <c r="D285" s="41" t="s">
        <v>352</v>
      </c>
      <c r="E285" s="141" t="n">
        <f aca="false">E286</f>
        <v>0</v>
      </c>
    </row>
    <row r="286" s="19" customFormat="true" ht="15.75" hidden="true" customHeight="false" outlineLevel="0" collapsed="false">
      <c r="A286" s="22" t="s">
        <v>610</v>
      </c>
      <c r="B286" s="41" t="s">
        <v>596</v>
      </c>
      <c r="C286" s="41" t="s">
        <v>624</v>
      </c>
      <c r="D286" s="41" t="n">
        <v>612</v>
      </c>
      <c r="E286" s="141" t="n">
        <v>0</v>
      </c>
    </row>
    <row r="287" s="19" customFormat="true" ht="15.75" hidden="false" customHeight="false" outlineLevel="0" collapsed="false">
      <c r="A287" s="22" t="s">
        <v>628</v>
      </c>
      <c r="B287" s="41" t="s">
        <v>629</v>
      </c>
      <c r="C287" s="41" t="s">
        <v>411</v>
      </c>
      <c r="D287" s="41" t="s">
        <v>352</v>
      </c>
      <c r="E287" s="141" t="n">
        <f aca="false">E290+E292+E297+E303</f>
        <v>10498.10275</v>
      </c>
    </row>
    <row r="288" s="19" customFormat="true" ht="15.75" hidden="false" customHeight="false" outlineLevel="0" collapsed="false">
      <c r="A288" s="22" t="s">
        <v>630</v>
      </c>
      <c r="B288" s="41" t="s">
        <v>629</v>
      </c>
      <c r="C288" s="41" t="s">
        <v>411</v>
      </c>
      <c r="D288" s="41" t="s">
        <v>352</v>
      </c>
      <c r="E288" s="141" t="n">
        <f aca="false">E290+E292</f>
        <v>8288.10275</v>
      </c>
    </row>
    <row r="289" s="19" customFormat="true" ht="15.75" hidden="false" customHeight="false" outlineLevel="0" collapsed="false">
      <c r="A289" s="22" t="s">
        <v>631</v>
      </c>
      <c r="B289" s="41" t="s">
        <v>629</v>
      </c>
      <c r="C289" s="41" t="s">
        <v>411</v>
      </c>
      <c r="D289" s="41" t="s">
        <v>352</v>
      </c>
      <c r="E289" s="141" t="n">
        <f aca="false">E290+E292</f>
        <v>8288.10275</v>
      </c>
    </row>
    <row r="290" s="19" customFormat="true" ht="31.5" hidden="false" customHeight="false" outlineLevel="0" collapsed="false">
      <c r="A290" s="22" t="s">
        <v>632</v>
      </c>
      <c r="B290" s="41" t="s">
        <v>629</v>
      </c>
      <c r="C290" s="41" t="s">
        <v>633</v>
      </c>
      <c r="D290" s="41" t="s">
        <v>352</v>
      </c>
      <c r="E290" s="144" t="n">
        <f aca="false">E291</f>
        <v>2203.48275</v>
      </c>
    </row>
    <row r="291" s="2" customFormat="true" ht="31.5" hidden="false" customHeight="false" outlineLevel="0" collapsed="false">
      <c r="A291" s="22" t="s">
        <v>634</v>
      </c>
      <c r="B291" s="41" t="s">
        <v>629</v>
      </c>
      <c r="C291" s="41" t="s">
        <v>633</v>
      </c>
      <c r="D291" s="41" t="n">
        <v>321</v>
      </c>
      <c r="E291" s="144" t="n">
        <v>2203.48275</v>
      </c>
    </row>
    <row r="292" s="19" customFormat="true" ht="63" hidden="false" customHeight="false" outlineLevel="0" collapsed="false">
      <c r="A292" s="22" t="s">
        <v>635</v>
      </c>
      <c r="B292" s="41" t="s">
        <v>629</v>
      </c>
      <c r="C292" s="41" t="s">
        <v>636</v>
      </c>
      <c r="D292" s="41" t="s">
        <v>352</v>
      </c>
      <c r="E292" s="141" t="n">
        <f aca="false">E293</f>
        <v>6084.62</v>
      </c>
    </row>
    <row r="293" s="2" customFormat="true" ht="15.75" hidden="false" customHeight="false" outlineLevel="0" collapsed="false">
      <c r="A293" s="94" t="s">
        <v>637</v>
      </c>
      <c r="B293" s="41" t="s">
        <v>629</v>
      </c>
      <c r="C293" s="41" t="s">
        <v>638</v>
      </c>
      <c r="D293" s="41" t="s">
        <v>352</v>
      </c>
      <c r="E293" s="141" t="n">
        <f aca="false">E295+E296+E294</f>
        <v>6084.62</v>
      </c>
    </row>
    <row r="294" s="2" customFormat="true" ht="31.5" hidden="false" customHeight="false" outlineLevel="0" collapsed="false">
      <c r="A294" s="94" t="s">
        <v>367</v>
      </c>
      <c r="B294" s="41" t="s">
        <v>629</v>
      </c>
      <c r="C294" s="41" t="s">
        <v>638</v>
      </c>
      <c r="D294" s="41" t="n">
        <v>200</v>
      </c>
      <c r="E294" s="141" t="n">
        <v>1598.43</v>
      </c>
    </row>
    <row r="295" s="2" customFormat="true" ht="15.75" hidden="false" customHeight="false" outlineLevel="0" collapsed="false">
      <c r="A295" s="94" t="s">
        <v>639</v>
      </c>
      <c r="B295" s="41" t="s">
        <v>629</v>
      </c>
      <c r="C295" s="41" t="s">
        <v>638</v>
      </c>
      <c r="D295" s="41" t="n">
        <v>300</v>
      </c>
      <c r="E295" s="141" t="n">
        <v>1640</v>
      </c>
    </row>
    <row r="296" s="2" customFormat="true" ht="47.25" hidden="false" customHeight="false" outlineLevel="0" collapsed="false">
      <c r="A296" s="94" t="s">
        <v>606</v>
      </c>
      <c r="B296" s="41" t="s">
        <v>629</v>
      </c>
      <c r="C296" s="41" t="s">
        <v>638</v>
      </c>
      <c r="D296" s="41" t="n">
        <v>611</v>
      </c>
      <c r="E296" s="141" t="n">
        <v>2846.19</v>
      </c>
    </row>
    <row r="297" s="19" customFormat="true" ht="15.75" hidden="false" customHeight="false" outlineLevel="0" collapsed="false">
      <c r="A297" s="84" t="s">
        <v>640</v>
      </c>
      <c r="B297" s="41" t="s">
        <v>629</v>
      </c>
      <c r="C297" s="41" t="s">
        <v>411</v>
      </c>
      <c r="D297" s="41" t="s">
        <v>352</v>
      </c>
      <c r="E297" s="141" t="n">
        <f aca="false">E298+E300</f>
        <v>2200</v>
      </c>
    </row>
    <row r="298" s="19" customFormat="true" ht="15.75" hidden="false" customHeight="false" outlineLevel="0" collapsed="false">
      <c r="A298" s="84" t="s">
        <v>641</v>
      </c>
      <c r="B298" s="41" t="s">
        <v>629</v>
      </c>
      <c r="C298" s="41" t="s">
        <v>642</v>
      </c>
      <c r="D298" s="41" t="s">
        <v>352</v>
      </c>
      <c r="E298" s="141" t="n">
        <v>700</v>
      </c>
    </row>
    <row r="299" s="2" customFormat="true" ht="31.5" hidden="false" customHeight="false" outlineLevel="0" collapsed="false">
      <c r="A299" s="94" t="s">
        <v>367</v>
      </c>
      <c r="B299" s="41" t="s">
        <v>629</v>
      </c>
      <c r="C299" s="41" t="s">
        <v>642</v>
      </c>
      <c r="D299" s="41" t="n">
        <v>200</v>
      </c>
      <c r="E299" s="141" t="n">
        <v>700</v>
      </c>
    </row>
    <row r="300" s="19" customFormat="true" ht="47.25" hidden="false" customHeight="false" outlineLevel="0" collapsed="false">
      <c r="A300" s="84" t="s">
        <v>643</v>
      </c>
      <c r="B300" s="41" t="s">
        <v>629</v>
      </c>
      <c r="C300" s="41" t="s">
        <v>644</v>
      </c>
      <c r="D300" s="41" t="s">
        <v>352</v>
      </c>
      <c r="E300" s="141" t="n">
        <f aca="false">E301+E302</f>
        <v>1500</v>
      </c>
    </row>
    <row r="301" s="2" customFormat="true" ht="31.5" hidden="false" customHeight="false" outlineLevel="0" collapsed="false">
      <c r="A301" s="94" t="s">
        <v>367</v>
      </c>
      <c r="B301" s="41" t="s">
        <v>629</v>
      </c>
      <c r="C301" s="41" t="s">
        <v>644</v>
      </c>
      <c r="D301" s="41" t="n">
        <v>200</v>
      </c>
      <c r="E301" s="141" t="n">
        <v>1200</v>
      </c>
    </row>
    <row r="302" s="2" customFormat="true" ht="15.75" hidden="false" customHeight="false" outlineLevel="0" collapsed="false">
      <c r="A302" s="94" t="s">
        <v>645</v>
      </c>
      <c r="B302" s="41" t="s">
        <v>629</v>
      </c>
      <c r="C302" s="41" t="s">
        <v>644</v>
      </c>
      <c r="D302" s="41" t="n">
        <v>340</v>
      </c>
      <c r="E302" s="141" t="n">
        <v>300</v>
      </c>
    </row>
    <row r="303" s="2" customFormat="true" ht="47.25" hidden="false" customHeight="false" outlineLevel="0" collapsed="false">
      <c r="A303" s="57" t="s">
        <v>646</v>
      </c>
      <c r="B303" s="41" t="s">
        <v>629</v>
      </c>
      <c r="C303" s="41" t="s">
        <v>647</v>
      </c>
      <c r="D303" s="41" t="s">
        <v>352</v>
      </c>
      <c r="E303" s="141" t="n">
        <f aca="false">E304</f>
        <v>10</v>
      </c>
    </row>
    <row r="304" s="2" customFormat="true" ht="63" hidden="false" customHeight="false" outlineLevel="0" collapsed="false">
      <c r="A304" s="57" t="s">
        <v>648</v>
      </c>
      <c r="B304" s="41" t="s">
        <v>629</v>
      </c>
      <c r="C304" s="41" t="s">
        <v>649</v>
      </c>
      <c r="D304" s="41" t="s">
        <v>352</v>
      </c>
      <c r="E304" s="141" t="n">
        <f aca="false">E305</f>
        <v>10</v>
      </c>
    </row>
    <row r="305" s="2" customFormat="true" ht="31.5" hidden="false" customHeight="false" outlineLevel="0" collapsed="false">
      <c r="A305" s="97" t="s">
        <v>367</v>
      </c>
      <c r="B305" s="41" t="s">
        <v>629</v>
      </c>
      <c r="C305" s="41" t="s">
        <v>649</v>
      </c>
      <c r="D305" s="41" t="n">
        <v>200</v>
      </c>
      <c r="E305" s="144" t="n">
        <v>10</v>
      </c>
    </row>
    <row r="306" s="19" customFormat="true" ht="15.75" hidden="false" customHeight="false" outlineLevel="0" collapsed="false">
      <c r="A306" s="84" t="s">
        <v>244</v>
      </c>
      <c r="B306" s="41" t="s">
        <v>650</v>
      </c>
      <c r="C306" s="41" t="s">
        <v>651</v>
      </c>
      <c r="D306" s="41" t="s">
        <v>352</v>
      </c>
      <c r="E306" s="141" t="n">
        <f aca="false">E307+E312+E318</f>
        <v>24315.089</v>
      </c>
    </row>
    <row r="307" s="19" customFormat="true" ht="31.5" hidden="false" customHeight="false" outlineLevel="0" collapsed="false">
      <c r="A307" s="84" t="s">
        <v>502</v>
      </c>
      <c r="B307" s="41" t="s">
        <v>650</v>
      </c>
      <c r="C307" s="41" t="s">
        <v>366</v>
      </c>
      <c r="D307" s="41" t="s">
        <v>352</v>
      </c>
      <c r="E307" s="141" t="n">
        <f aca="false">E308</f>
        <v>2596.35</v>
      </c>
    </row>
    <row r="308" s="19" customFormat="true" ht="47.25" hidden="false" customHeight="false" outlineLevel="0" collapsed="false">
      <c r="A308" s="84" t="s">
        <v>375</v>
      </c>
      <c r="B308" s="41" t="s">
        <v>650</v>
      </c>
      <c r="C308" s="41" t="s">
        <v>366</v>
      </c>
      <c r="D308" s="41" t="s">
        <v>352</v>
      </c>
      <c r="E308" s="141" t="n">
        <f aca="false">E309+E311+E310</f>
        <v>2596.35</v>
      </c>
      <c r="S308" s="19" t="n">
        <v>2800</v>
      </c>
    </row>
    <row r="309" s="19" customFormat="true" ht="15.75" hidden="false" customHeight="false" outlineLevel="0" collapsed="false">
      <c r="A309" s="142" t="s">
        <v>359</v>
      </c>
      <c r="B309" s="41" t="s">
        <v>650</v>
      </c>
      <c r="C309" s="41" t="s">
        <v>366</v>
      </c>
      <c r="D309" s="41" t="n">
        <v>120</v>
      </c>
      <c r="E309" s="141" t="n">
        <v>2596.35</v>
      </c>
    </row>
    <row r="310" s="19" customFormat="true" ht="31.5" hidden="false" customHeight="false" outlineLevel="0" collapsed="false">
      <c r="A310" s="94" t="s">
        <v>367</v>
      </c>
      <c r="B310" s="41" t="s">
        <v>650</v>
      </c>
      <c r="C310" s="41" t="s">
        <v>366</v>
      </c>
      <c r="D310" s="41" t="n">
        <v>200</v>
      </c>
      <c r="E310" s="141" t="n">
        <v>0</v>
      </c>
    </row>
    <row r="311" s="19" customFormat="true" ht="15.75" hidden="false" customHeight="false" outlineLevel="0" collapsed="false">
      <c r="A311" s="94" t="s">
        <v>368</v>
      </c>
      <c r="B311" s="41" t="s">
        <v>650</v>
      </c>
      <c r="C311" s="41" t="s">
        <v>366</v>
      </c>
      <c r="D311" s="41" t="n">
        <v>800</v>
      </c>
      <c r="E311" s="141" t="n">
        <v>0</v>
      </c>
    </row>
    <row r="312" s="19" customFormat="true" ht="63" hidden="false" customHeight="false" outlineLevel="0" collapsed="false">
      <c r="A312" s="156" t="s">
        <v>652</v>
      </c>
      <c r="B312" s="41" t="s">
        <v>650</v>
      </c>
      <c r="C312" s="41" t="s">
        <v>653</v>
      </c>
      <c r="D312" s="41" t="s">
        <v>352</v>
      </c>
      <c r="E312" s="141" t="n">
        <f aca="false">E314+E316+E317</f>
        <v>19768.52</v>
      </c>
      <c r="S312" s="19" t="n">
        <v>14500</v>
      </c>
    </row>
    <row r="313" s="19" customFormat="true" ht="31.5" hidden="false" customHeight="false" outlineLevel="0" collapsed="false">
      <c r="A313" s="157" t="s">
        <v>654</v>
      </c>
      <c r="B313" s="41" t="s">
        <v>650</v>
      </c>
      <c r="C313" s="41" t="s">
        <v>653</v>
      </c>
      <c r="D313" s="41" t="s">
        <v>352</v>
      </c>
      <c r="E313" s="141" t="n">
        <f aca="false">E314+E316+E317</f>
        <v>19768.52</v>
      </c>
    </row>
    <row r="314" s="19" customFormat="true" ht="47.25" hidden="false" customHeight="false" outlineLevel="0" collapsed="false">
      <c r="A314" s="94" t="s">
        <v>358</v>
      </c>
      <c r="B314" s="41" t="s">
        <v>650</v>
      </c>
      <c r="C314" s="41" t="s">
        <v>653</v>
      </c>
      <c r="D314" s="41" t="n">
        <v>100</v>
      </c>
      <c r="E314" s="141" t="n">
        <f aca="false">E315</f>
        <v>17496.86</v>
      </c>
    </row>
    <row r="315" s="19" customFormat="true" ht="15.75" hidden="false" customHeight="false" outlineLevel="0" collapsed="false">
      <c r="A315" s="94" t="s">
        <v>419</v>
      </c>
      <c r="B315" s="41" t="s">
        <v>650</v>
      </c>
      <c r="C315" s="41" t="s">
        <v>653</v>
      </c>
      <c r="D315" s="41" t="n">
        <v>110</v>
      </c>
      <c r="E315" s="141" t="n">
        <v>17496.86</v>
      </c>
    </row>
    <row r="316" s="19" customFormat="true" ht="31.5" hidden="false" customHeight="false" outlineLevel="0" collapsed="false">
      <c r="A316" s="94" t="s">
        <v>367</v>
      </c>
      <c r="B316" s="41" t="s">
        <v>650</v>
      </c>
      <c r="C316" s="41" t="s">
        <v>653</v>
      </c>
      <c r="D316" s="41" t="n">
        <v>200</v>
      </c>
      <c r="E316" s="141" t="n">
        <v>2261.66</v>
      </c>
    </row>
    <row r="317" s="19" customFormat="true" ht="15.75" hidden="false" customHeight="false" outlineLevel="0" collapsed="false">
      <c r="A317" s="94" t="s">
        <v>368</v>
      </c>
      <c r="B317" s="41" t="s">
        <v>650</v>
      </c>
      <c r="C317" s="41" t="s">
        <v>653</v>
      </c>
      <c r="D317" s="41" t="n">
        <v>800</v>
      </c>
      <c r="E317" s="144" t="n">
        <v>10</v>
      </c>
    </row>
    <row r="318" s="2" customFormat="true" ht="31.5" hidden="false" customHeight="false" outlineLevel="0" collapsed="false">
      <c r="A318" s="22" t="s">
        <v>247</v>
      </c>
      <c r="B318" s="41" t="s">
        <v>650</v>
      </c>
      <c r="C318" s="41" t="s">
        <v>655</v>
      </c>
      <c r="D318" s="41" t="s">
        <v>352</v>
      </c>
      <c r="E318" s="144" t="n">
        <f aca="false">E319+E320</f>
        <v>1950.219</v>
      </c>
    </row>
    <row r="319" s="2" customFormat="true" ht="47.25" hidden="false" customHeight="false" outlineLevel="0" collapsed="false">
      <c r="A319" s="22" t="s">
        <v>358</v>
      </c>
      <c r="B319" s="41" t="s">
        <v>650</v>
      </c>
      <c r="C319" s="41" t="s">
        <v>655</v>
      </c>
      <c r="D319" s="41" t="n">
        <v>100</v>
      </c>
      <c r="E319" s="141" t="n">
        <v>1950.219</v>
      </c>
    </row>
    <row r="320" s="2" customFormat="true" ht="31.5" hidden="false" customHeight="false" outlineLevel="0" collapsed="false">
      <c r="A320" s="94" t="s">
        <v>367</v>
      </c>
      <c r="B320" s="41" t="s">
        <v>650</v>
      </c>
      <c r="C320" s="41" t="s">
        <v>655</v>
      </c>
      <c r="D320" s="41" t="n">
        <v>200</v>
      </c>
      <c r="E320" s="141"/>
    </row>
    <row r="321" s="13" customFormat="true" ht="15.75" hidden="false" customHeight="false" outlineLevel="0" collapsed="false">
      <c r="A321" s="148" t="s">
        <v>656</v>
      </c>
      <c r="B321" s="137" t="s">
        <v>657</v>
      </c>
      <c r="C321" s="137" t="s">
        <v>411</v>
      </c>
      <c r="D321" s="137" t="s">
        <v>352</v>
      </c>
      <c r="E321" s="138" t="n">
        <f aca="false">E322+E338</f>
        <v>90768.2628</v>
      </c>
      <c r="F321" s="19" t="n">
        <f aca="false">SUM(E328:E352)</f>
        <v>210638.5646</v>
      </c>
      <c r="G321" s="19"/>
      <c r="H321" s="19"/>
      <c r="I321" s="19"/>
      <c r="J321" s="19"/>
      <c r="K321" s="19"/>
      <c r="L321" s="19" t="e">
        <f aca="false">#REF!+#REF!+E328+E338+#REF!</f>
        <v>#VALUE!</v>
      </c>
      <c r="M321" s="19"/>
      <c r="N321" s="19"/>
      <c r="O321" s="19"/>
      <c r="P321" s="19"/>
      <c r="Q321" s="19" t="n">
        <v>47685</v>
      </c>
      <c r="R321" s="19" t="n">
        <f aca="false">E321-Q321</f>
        <v>43083.2628</v>
      </c>
      <c r="S321" s="19"/>
    </row>
    <row r="322" s="19" customFormat="true" ht="15.75" hidden="false" customHeight="false" outlineLevel="0" collapsed="false">
      <c r="A322" s="84" t="s">
        <v>658</v>
      </c>
      <c r="B322" s="41" t="s">
        <v>659</v>
      </c>
      <c r="C322" s="41" t="s">
        <v>411</v>
      </c>
      <c r="D322" s="41" t="s">
        <v>352</v>
      </c>
      <c r="E322" s="141" t="n">
        <f aca="false">E324+E328+E334+E337+E350</f>
        <v>55364.648</v>
      </c>
    </row>
    <row r="323" s="19" customFormat="true" ht="31.5" hidden="false" customHeight="false" outlineLevel="0" collapsed="false">
      <c r="A323" s="84" t="s">
        <v>660</v>
      </c>
      <c r="B323" s="41" t="s">
        <v>659</v>
      </c>
      <c r="C323" s="41" t="s">
        <v>661</v>
      </c>
      <c r="D323" s="41" t="s">
        <v>352</v>
      </c>
      <c r="E323" s="141" t="n">
        <f aca="false">E324+E328+E337</f>
        <v>51164.648</v>
      </c>
    </row>
    <row r="324" s="19" customFormat="true" ht="38.25" hidden="false" customHeight="true" outlineLevel="0" collapsed="false">
      <c r="A324" s="84" t="s">
        <v>662</v>
      </c>
      <c r="B324" s="41" t="s">
        <v>659</v>
      </c>
      <c r="C324" s="41" t="s">
        <v>663</v>
      </c>
      <c r="D324" s="41" t="s">
        <v>352</v>
      </c>
      <c r="E324" s="144" t="n">
        <f aca="false">E325+E326+E327</f>
        <v>34581.4</v>
      </c>
    </row>
    <row r="325" s="19" customFormat="true" ht="49.5" hidden="false" customHeight="true" outlineLevel="0" collapsed="false">
      <c r="A325" s="94" t="s">
        <v>606</v>
      </c>
      <c r="B325" s="41" t="s">
        <v>659</v>
      </c>
      <c r="C325" s="41" t="s">
        <v>663</v>
      </c>
      <c r="D325" s="41" t="n">
        <v>611</v>
      </c>
      <c r="E325" s="141" t="n">
        <v>30519.358</v>
      </c>
    </row>
    <row r="326" s="19" customFormat="true" ht="47.25" hidden="true" customHeight="false" outlineLevel="0" collapsed="false">
      <c r="A326" s="84" t="s">
        <v>664</v>
      </c>
      <c r="B326" s="41" t="s">
        <v>659</v>
      </c>
      <c r="C326" s="41" t="s">
        <v>663</v>
      </c>
      <c r="D326" s="41" t="n">
        <v>612</v>
      </c>
      <c r="E326" s="141"/>
    </row>
    <row r="327" s="19" customFormat="true" ht="31.5" hidden="false" customHeight="false" outlineLevel="0" collapsed="false">
      <c r="A327" s="84" t="s">
        <v>665</v>
      </c>
      <c r="B327" s="41" t="s">
        <v>659</v>
      </c>
      <c r="C327" s="41" t="s">
        <v>663</v>
      </c>
      <c r="D327" s="41" t="n">
        <v>612</v>
      </c>
      <c r="E327" s="141" t="n">
        <v>4062.042</v>
      </c>
    </row>
    <row r="328" s="19" customFormat="true" ht="47.25" hidden="false" customHeight="false" outlineLevel="0" collapsed="false">
      <c r="A328" s="84" t="s">
        <v>666</v>
      </c>
      <c r="B328" s="41" t="s">
        <v>659</v>
      </c>
      <c r="C328" s="41" t="s">
        <v>667</v>
      </c>
      <c r="D328" s="41" t="s">
        <v>352</v>
      </c>
      <c r="E328" s="141" t="n">
        <f aca="false">E329</f>
        <v>16481.248</v>
      </c>
      <c r="S328" s="19" t="n">
        <v>13603</v>
      </c>
    </row>
    <row r="329" s="2" customFormat="true" ht="15.75" hidden="false" customHeight="false" outlineLevel="0" collapsed="false">
      <c r="A329" s="94" t="s">
        <v>668</v>
      </c>
      <c r="B329" s="41" t="s">
        <v>659</v>
      </c>
      <c r="C329" s="41" t="s">
        <v>667</v>
      </c>
      <c r="D329" s="41" t="s">
        <v>352</v>
      </c>
      <c r="E329" s="141" t="n">
        <f aca="false">E330+E332+E333</f>
        <v>16481.248</v>
      </c>
      <c r="M329" s="2" t="e">
        <f aca="false">E330+E331+E332+E333+#REF!+#REF!</f>
        <v>#VALUE!</v>
      </c>
    </row>
    <row r="330" s="2" customFormat="true" ht="47.25" hidden="false" customHeight="false" outlineLevel="0" collapsed="false">
      <c r="A330" s="94" t="s">
        <v>358</v>
      </c>
      <c r="B330" s="41" t="s">
        <v>659</v>
      </c>
      <c r="C330" s="41" t="s">
        <v>667</v>
      </c>
      <c r="D330" s="41" t="n">
        <v>100</v>
      </c>
      <c r="E330" s="141" t="n">
        <f aca="false">E331</f>
        <v>12313.536</v>
      </c>
    </row>
    <row r="331" s="2" customFormat="true" ht="15.75" hidden="false" customHeight="false" outlineLevel="0" collapsed="false">
      <c r="A331" s="94" t="s">
        <v>419</v>
      </c>
      <c r="B331" s="41" t="s">
        <v>659</v>
      </c>
      <c r="C331" s="41" t="s">
        <v>667</v>
      </c>
      <c r="D331" s="41" t="n">
        <v>110</v>
      </c>
      <c r="E331" s="141" t="n">
        <v>12313.536</v>
      </c>
    </row>
    <row r="332" s="2" customFormat="true" ht="31.5" hidden="false" customHeight="false" outlineLevel="0" collapsed="false">
      <c r="A332" s="94" t="s">
        <v>367</v>
      </c>
      <c r="B332" s="41" t="s">
        <v>659</v>
      </c>
      <c r="C332" s="41" t="s">
        <v>667</v>
      </c>
      <c r="D332" s="41" t="n">
        <v>200</v>
      </c>
      <c r="E332" s="141" t="n">
        <v>4163.712</v>
      </c>
    </row>
    <row r="333" s="2" customFormat="true" ht="15.75" hidden="false" customHeight="false" outlineLevel="0" collapsed="false">
      <c r="A333" s="94" t="s">
        <v>368</v>
      </c>
      <c r="B333" s="41" t="s">
        <v>659</v>
      </c>
      <c r="C333" s="41" t="s">
        <v>667</v>
      </c>
      <c r="D333" s="41" t="n">
        <v>800</v>
      </c>
      <c r="E333" s="141" t="n">
        <v>4</v>
      </c>
    </row>
    <row r="334" s="2" customFormat="true" ht="31.5" hidden="false" customHeight="false" outlineLevel="0" collapsed="false">
      <c r="A334" s="84" t="s">
        <v>669</v>
      </c>
      <c r="B334" s="41" t="s">
        <v>659</v>
      </c>
      <c r="C334" s="41" t="s">
        <v>670</v>
      </c>
      <c r="D334" s="41" t="s">
        <v>352</v>
      </c>
      <c r="E334" s="141" t="n">
        <f aca="false">E335+E336</f>
        <v>4200</v>
      </c>
    </row>
    <row r="335" s="2" customFormat="true" ht="15.75" hidden="false" customHeight="false" outlineLevel="0" collapsed="false">
      <c r="A335" s="94" t="s">
        <v>671</v>
      </c>
      <c r="B335" s="41" t="s">
        <v>659</v>
      </c>
      <c r="C335" s="41" t="s">
        <v>672</v>
      </c>
      <c r="D335" s="41" t="n">
        <v>612</v>
      </c>
      <c r="E335" s="141" t="n">
        <v>3800</v>
      </c>
    </row>
    <row r="336" s="2" customFormat="true" ht="31.5" hidden="false" customHeight="false" outlineLevel="0" collapsed="false">
      <c r="A336" s="146" t="s">
        <v>673</v>
      </c>
      <c r="B336" s="41" t="s">
        <v>659</v>
      </c>
      <c r="C336" s="41" t="s">
        <v>672</v>
      </c>
      <c r="D336" s="41" t="n">
        <v>612</v>
      </c>
      <c r="E336" s="141" t="n">
        <v>400</v>
      </c>
    </row>
    <row r="337" s="19" customFormat="true" ht="63" hidden="false" customHeight="false" outlineLevel="0" collapsed="false">
      <c r="A337" s="84" t="s">
        <v>256</v>
      </c>
      <c r="B337" s="41" t="s">
        <v>659</v>
      </c>
      <c r="C337" s="41" t="s">
        <v>674</v>
      </c>
      <c r="D337" s="41" t="s">
        <v>352</v>
      </c>
      <c r="E337" s="141" t="n">
        <v>102</v>
      </c>
    </row>
    <row r="338" s="19" customFormat="true" ht="15.75" hidden="false" customHeight="false" outlineLevel="0" collapsed="false">
      <c r="A338" s="84" t="s">
        <v>675</v>
      </c>
      <c r="B338" s="41" t="s">
        <v>676</v>
      </c>
      <c r="C338" s="41" t="s">
        <v>411</v>
      </c>
      <c r="D338" s="41" t="s">
        <v>352</v>
      </c>
      <c r="E338" s="141" t="n">
        <f aca="false">E339+E343+E349+E351+E352</f>
        <v>35403.6148</v>
      </c>
    </row>
    <row r="339" s="19" customFormat="true" ht="31.5" hidden="false" customHeight="false" outlineLevel="0" collapsed="false">
      <c r="A339" s="84" t="s">
        <v>502</v>
      </c>
      <c r="B339" s="41" t="s">
        <v>676</v>
      </c>
      <c r="C339" s="41" t="s">
        <v>412</v>
      </c>
      <c r="D339" s="41" t="s">
        <v>352</v>
      </c>
      <c r="E339" s="141" t="n">
        <f aca="false">E340</f>
        <v>3387.136</v>
      </c>
    </row>
    <row r="340" s="19" customFormat="true" ht="47.25" hidden="false" customHeight="false" outlineLevel="0" collapsed="false">
      <c r="A340" s="84" t="s">
        <v>677</v>
      </c>
      <c r="B340" s="41" t="s">
        <v>676</v>
      </c>
      <c r="C340" s="41" t="s">
        <v>366</v>
      </c>
      <c r="D340" s="41" t="s">
        <v>352</v>
      </c>
      <c r="E340" s="141" t="n">
        <f aca="false">E341+E342</f>
        <v>3387.136</v>
      </c>
      <c r="M340" s="19" t="e">
        <f aca="false">E341+#REF!+E342+#REF!</f>
        <v>#VALUE!</v>
      </c>
      <c r="N340" s="19" t="e">
        <f aca="false">E340-M340</f>
        <v>#VALUE!</v>
      </c>
      <c r="S340" s="19" t="n">
        <v>1515.5</v>
      </c>
    </row>
    <row r="341" s="19" customFormat="true" ht="15.75" hidden="false" customHeight="false" outlineLevel="0" collapsed="false">
      <c r="A341" s="94" t="s">
        <v>678</v>
      </c>
      <c r="B341" s="41" t="s">
        <v>676</v>
      </c>
      <c r="C341" s="41" t="s">
        <v>366</v>
      </c>
      <c r="D341" s="41" t="n">
        <v>100</v>
      </c>
      <c r="E341" s="141" t="n">
        <v>3387.136</v>
      </c>
    </row>
    <row r="342" s="19" customFormat="true" ht="31.5" hidden="false" customHeight="false" outlineLevel="0" collapsed="false">
      <c r="A342" s="94" t="s">
        <v>367</v>
      </c>
      <c r="B342" s="41" t="s">
        <v>676</v>
      </c>
      <c r="C342" s="41" t="s">
        <v>366</v>
      </c>
      <c r="D342" s="41" t="n">
        <v>200</v>
      </c>
      <c r="E342" s="141" t="n">
        <v>0</v>
      </c>
    </row>
    <row r="343" s="19" customFormat="true" ht="47.25" hidden="false" customHeight="false" outlineLevel="0" collapsed="false">
      <c r="A343" s="84" t="s">
        <v>679</v>
      </c>
      <c r="B343" s="41" t="s">
        <v>676</v>
      </c>
      <c r="C343" s="41" t="s">
        <v>680</v>
      </c>
      <c r="D343" s="41" t="s">
        <v>352</v>
      </c>
      <c r="E343" s="141" t="n">
        <f aca="false">E344</f>
        <v>21075.611</v>
      </c>
      <c r="M343" s="19" t="n">
        <f aca="false">SUM(E345:E348)</f>
        <v>41722.172</v>
      </c>
      <c r="N343" s="19" t="n">
        <f aca="false">E343-M343</f>
        <v>-20646.561</v>
      </c>
      <c r="S343" s="19" t="n">
        <v>4415.2</v>
      </c>
    </row>
    <row r="344" s="19" customFormat="true" ht="31.5" hidden="false" customHeight="false" outlineLevel="0" collapsed="false">
      <c r="A344" s="157" t="s">
        <v>681</v>
      </c>
      <c r="B344" s="41" t="s">
        <v>676</v>
      </c>
      <c r="C344" s="41" t="s">
        <v>682</v>
      </c>
      <c r="D344" s="41" t="s">
        <v>352</v>
      </c>
      <c r="E344" s="141" t="n">
        <f aca="false">E345+E347+E348</f>
        <v>21075.611</v>
      </c>
    </row>
    <row r="345" s="2" customFormat="true" ht="47.25" hidden="false" customHeight="false" outlineLevel="0" collapsed="false">
      <c r="A345" s="94" t="s">
        <v>358</v>
      </c>
      <c r="B345" s="41" t="s">
        <v>676</v>
      </c>
      <c r="C345" s="41" t="s">
        <v>682</v>
      </c>
      <c r="D345" s="41" t="n">
        <v>100</v>
      </c>
      <c r="E345" s="141" t="n">
        <f aca="false">E346</f>
        <v>20646.561</v>
      </c>
    </row>
    <row r="346" s="2" customFormat="true" ht="15.75" hidden="false" customHeight="false" outlineLevel="0" collapsed="false">
      <c r="A346" s="94" t="s">
        <v>419</v>
      </c>
      <c r="B346" s="41" t="s">
        <v>676</v>
      </c>
      <c r="C346" s="41" t="s">
        <v>682</v>
      </c>
      <c r="D346" s="41" t="n">
        <v>110</v>
      </c>
      <c r="E346" s="141" t="n">
        <v>20646.561</v>
      </c>
      <c r="S346" s="2" t="n">
        <v>4048.5</v>
      </c>
    </row>
    <row r="347" s="2" customFormat="true" ht="31.5" hidden="false" customHeight="false" outlineLevel="0" collapsed="false">
      <c r="A347" s="94" t="s">
        <v>367</v>
      </c>
      <c r="B347" s="41" t="s">
        <v>676</v>
      </c>
      <c r="C347" s="41" t="s">
        <v>682</v>
      </c>
      <c r="D347" s="41" t="n">
        <v>200</v>
      </c>
      <c r="E347" s="141" t="n">
        <v>426.45</v>
      </c>
    </row>
    <row r="348" s="2" customFormat="true" ht="15.75" hidden="false" customHeight="false" outlineLevel="0" collapsed="false">
      <c r="A348" s="94" t="s">
        <v>368</v>
      </c>
      <c r="B348" s="41" t="s">
        <v>676</v>
      </c>
      <c r="C348" s="41" t="s">
        <v>682</v>
      </c>
      <c r="D348" s="41" t="n">
        <v>800</v>
      </c>
      <c r="E348" s="141" t="n">
        <v>2.6</v>
      </c>
    </row>
    <row r="349" s="19" customFormat="true" ht="31.5" hidden="false" customHeight="false" outlineLevel="0" collapsed="false">
      <c r="A349" s="84" t="s">
        <v>683</v>
      </c>
      <c r="B349" s="41" t="s">
        <v>676</v>
      </c>
      <c r="C349" s="41" t="s">
        <v>684</v>
      </c>
      <c r="D349" s="41" t="n">
        <v>360</v>
      </c>
      <c r="E349" s="141" t="n">
        <v>130</v>
      </c>
    </row>
    <row r="350" s="19" customFormat="true" ht="47.25" hidden="false" customHeight="false" outlineLevel="0" collapsed="false">
      <c r="A350" s="22" t="s">
        <v>21</v>
      </c>
      <c r="B350" s="41" t="s">
        <v>659</v>
      </c>
      <c r="C350" s="41" t="s">
        <v>685</v>
      </c>
      <c r="D350" s="41" t="n">
        <v>200</v>
      </c>
      <c r="E350" s="144" t="n">
        <v>0</v>
      </c>
    </row>
    <row r="351" s="19" customFormat="true" ht="47.25" hidden="false" customHeight="false" outlineLevel="0" collapsed="false">
      <c r="A351" s="22" t="s">
        <v>258</v>
      </c>
      <c r="B351" s="41" t="s">
        <v>676</v>
      </c>
      <c r="C351" s="41" t="s">
        <v>686</v>
      </c>
      <c r="D351" s="41" t="n">
        <v>200</v>
      </c>
      <c r="E351" s="141" t="n">
        <v>2500</v>
      </c>
    </row>
    <row r="352" s="2" customFormat="true" ht="63" hidden="false" customHeight="false" outlineLevel="0" collapsed="false">
      <c r="A352" s="22" t="s">
        <v>260</v>
      </c>
      <c r="B352" s="41" t="s">
        <v>676</v>
      </c>
      <c r="C352" s="41" t="s">
        <v>687</v>
      </c>
      <c r="D352" s="41" t="n">
        <v>400</v>
      </c>
      <c r="E352" s="141" t="n">
        <v>8310.8678</v>
      </c>
    </row>
    <row r="353" s="30" customFormat="true" ht="15.75" hidden="false" customHeight="false" outlineLevel="0" collapsed="false">
      <c r="A353" s="148" t="s">
        <v>688</v>
      </c>
      <c r="B353" s="137" t="s">
        <v>689</v>
      </c>
      <c r="C353" s="137" t="s">
        <v>690</v>
      </c>
      <c r="D353" s="137" t="s">
        <v>352</v>
      </c>
      <c r="E353" s="138" t="n">
        <f aca="false">E354+E361+E372+E356</f>
        <v>40070.6468</v>
      </c>
      <c r="F353" s="2"/>
      <c r="G353" s="2"/>
      <c r="H353" s="2"/>
      <c r="I353" s="2"/>
      <c r="J353" s="2"/>
      <c r="K353" s="2"/>
      <c r="L353" s="2" t="e">
        <f aca="false">E354+#REF!+#REF!+#REF!+E372</f>
        <v>#VALUE!</v>
      </c>
      <c r="M353" s="2"/>
      <c r="N353" s="2"/>
      <c r="O353" s="2"/>
      <c r="P353" s="2"/>
      <c r="Q353" s="2" t="n">
        <v>32924</v>
      </c>
      <c r="R353" s="2" t="n">
        <f aca="false">E353-Q353</f>
        <v>7146.6468</v>
      </c>
      <c r="S353" s="2"/>
    </row>
    <row r="354" s="19" customFormat="true" ht="15.75" hidden="false" customHeight="false" outlineLevel="0" collapsed="false">
      <c r="A354" s="84" t="s">
        <v>691</v>
      </c>
      <c r="B354" s="41" t="n">
        <v>1001</v>
      </c>
      <c r="C354" s="41" t="s">
        <v>692</v>
      </c>
      <c r="D354" s="41" t="n">
        <v>300</v>
      </c>
      <c r="E354" s="141" t="n">
        <v>136</v>
      </c>
    </row>
    <row r="355" s="2" customFormat="true" ht="47.25" hidden="false" customHeight="false" outlineLevel="0" collapsed="false">
      <c r="A355" s="94" t="s">
        <v>693</v>
      </c>
      <c r="B355" s="41" t="n">
        <v>1001</v>
      </c>
      <c r="C355" s="41" t="s">
        <v>692</v>
      </c>
      <c r="D355" s="41" t="n">
        <v>320</v>
      </c>
      <c r="E355" s="141" t="n">
        <v>136</v>
      </c>
    </row>
    <row r="356" s="2" customFormat="true" ht="15.75" hidden="false" customHeight="false" outlineLevel="0" collapsed="false">
      <c r="A356" s="94" t="s">
        <v>694</v>
      </c>
      <c r="B356" s="41" t="n">
        <v>1003</v>
      </c>
      <c r="C356" s="41" t="s">
        <v>411</v>
      </c>
      <c r="D356" s="41" t="s">
        <v>352</v>
      </c>
      <c r="E356" s="141" t="n">
        <f aca="false">E358+E359+E360+E357</f>
        <v>9481.34861</v>
      </c>
    </row>
    <row r="357" s="2" customFormat="true" ht="126" hidden="false" customHeight="false" outlineLevel="0" collapsed="false">
      <c r="A357" s="22" t="s">
        <v>58</v>
      </c>
      <c r="B357" s="41" t="n">
        <v>1003</v>
      </c>
      <c r="C357" s="41" t="s">
        <v>695</v>
      </c>
      <c r="D357" s="41" t="n">
        <v>621</v>
      </c>
      <c r="E357" s="141" t="n">
        <v>65.109</v>
      </c>
    </row>
    <row r="358" s="19" customFormat="true" ht="47.25" hidden="false" customHeight="false" outlineLevel="0" collapsed="false">
      <c r="A358" s="22" t="s">
        <v>696</v>
      </c>
      <c r="B358" s="41" t="n">
        <v>1003</v>
      </c>
      <c r="C358" s="41" t="s">
        <v>697</v>
      </c>
      <c r="D358" s="41" t="n">
        <v>313</v>
      </c>
      <c r="E358" s="144" t="n">
        <v>4440</v>
      </c>
    </row>
    <row r="359" s="19" customFormat="true" ht="31.5" hidden="false" customHeight="false" outlineLevel="0" collapsed="false">
      <c r="A359" s="22" t="s">
        <v>265</v>
      </c>
      <c r="B359" s="41" t="n">
        <v>1003</v>
      </c>
      <c r="C359" s="41" t="s">
        <v>698</v>
      </c>
      <c r="D359" s="41" t="n">
        <v>322</v>
      </c>
      <c r="E359" s="141" t="n">
        <v>1300</v>
      </c>
    </row>
    <row r="360" s="19" customFormat="true" ht="47.25" hidden="false" customHeight="false" outlineLevel="0" collapsed="false">
      <c r="A360" s="22" t="s">
        <v>16</v>
      </c>
      <c r="B360" s="41" t="n">
        <v>1003</v>
      </c>
      <c r="C360" s="41" t="s">
        <v>699</v>
      </c>
      <c r="D360" s="41" t="n">
        <v>322</v>
      </c>
      <c r="E360" s="144" t="n">
        <v>3676.23961</v>
      </c>
    </row>
    <row r="361" s="2" customFormat="true" ht="47.25" hidden="false" customHeight="false" outlineLevel="0" collapsed="false">
      <c r="A361" s="84" t="s">
        <v>700</v>
      </c>
      <c r="B361" s="41" t="n">
        <v>1004</v>
      </c>
      <c r="C361" s="41" t="s">
        <v>411</v>
      </c>
      <c r="D361" s="41" t="s">
        <v>352</v>
      </c>
      <c r="E361" s="144" t="n">
        <f aca="false">E364+E366+E362+E363+E371</f>
        <v>30053.29819</v>
      </c>
    </row>
    <row r="362" s="2" customFormat="true" ht="63" hidden="false" customHeight="false" outlineLevel="0" collapsed="false">
      <c r="A362" s="22" t="s">
        <v>701</v>
      </c>
      <c r="B362" s="41" t="n">
        <v>1004</v>
      </c>
      <c r="C362" s="41" t="s">
        <v>702</v>
      </c>
      <c r="D362" s="41" t="n">
        <v>313</v>
      </c>
      <c r="E362" s="144" t="n">
        <v>1266.0994</v>
      </c>
    </row>
    <row r="363" s="2" customFormat="true" ht="47.25" hidden="false" customHeight="false" outlineLevel="0" collapsed="false">
      <c r="A363" s="22" t="s">
        <v>703</v>
      </c>
      <c r="B363" s="41" t="n">
        <v>1004</v>
      </c>
      <c r="C363" s="41" t="s">
        <v>704</v>
      </c>
      <c r="D363" s="41" t="n">
        <v>300</v>
      </c>
      <c r="E363" s="144" t="n">
        <v>13866.88054</v>
      </c>
    </row>
    <row r="364" s="19" customFormat="true" ht="31.5" hidden="false" customHeight="false" outlineLevel="0" collapsed="false">
      <c r="A364" s="22" t="s">
        <v>705</v>
      </c>
      <c r="B364" s="41" t="n">
        <v>1004</v>
      </c>
      <c r="C364" s="41" t="s">
        <v>706</v>
      </c>
      <c r="D364" s="41" t="s">
        <v>352</v>
      </c>
      <c r="E364" s="144" t="n">
        <f aca="false">E365</f>
        <v>7912.524</v>
      </c>
    </row>
    <row r="365" s="2" customFormat="true" ht="31.5" hidden="false" customHeight="false" outlineLevel="0" collapsed="false">
      <c r="A365" s="97" t="s">
        <v>707</v>
      </c>
      <c r="B365" s="41" t="n">
        <v>1004</v>
      </c>
      <c r="C365" s="41" t="s">
        <v>706</v>
      </c>
      <c r="D365" s="41" t="n">
        <v>313</v>
      </c>
      <c r="E365" s="141" t="n">
        <v>7912.524</v>
      </c>
    </row>
    <row r="366" s="2" customFormat="true" ht="47.25" hidden="false" customHeight="false" outlineLevel="0" collapsed="false">
      <c r="A366" s="22" t="s">
        <v>708</v>
      </c>
      <c r="B366" s="41" t="n">
        <v>1004</v>
      </c>
      <c r="C366" s="41" t="s">
        <v>505</v>
      </c>
      <c r="D366" s="41" t="s">
        <v>352</v>
      </c>
      <c r="E366" s="141" t="n">
        <f aca="false">E367+E368+E370+E369</f>
        <v>7002.79425</v>
      </c>
    </row>
    <row r="367" s="2" customFormat="true" ht="15.75" hidden="false" customHeight="false" outlineLevel="0" collapsed="false">
      <c r="A367" s="22" t="s">
        <v>359</v>
      </c>
      <c r="B367" s="41" t="n">
        <v>1004</v>
      </c>
      <c r="C367" s="41" t="s">
        <v>709</v>
      </c>
      <c r="D367" s="41" t="n">
        <v>120</v>
      </c>
      <c r="E367" s="141" t="n">
        <v>0</v>
      </c>
    </row>
    <row r="368" s="2" customFormat="true" ht="31.5" hidden="false" customHeight="false" outlineLevel="0" collapsed="false">
      <c r="A368" s="22" t="s">
        <v>367</v>
      </c>
      <c r="B368" s="41" t="n">
        <v>1004</v>
      </c>
      <c r="C368" s="41" t="s">
        <v>709</v>
      </c>
      <c r="D368" s="41" t="n">
        <v>200</v>
      </c>
      <c r="E368" s="141" t="n">
        <v>0</v>
      </c>
    </row>
    <row r="369" s="2" customFormat="true" ht="31.5" hidden="false" customHeight="false" outlineLevel="0" collapsed="false">
      <c r="A369" s="22" t="s">
        <v>710</v>
      </c>
      <c r="B369" s="41" t="n">
        <v>1004</v>
      </c>
      <c r="C369" s="41" t="s">
        <v>709</v>
      </c>
      <c r="D369" s="41" t="n">
        <v>323</v>
      </c>
      <c r="E369" s="144" t="n">
        <v>517.09425</v>
      </c>
    </row>
    <row r="370" s="2" customFormat="true" ht="31.5" hidden="false" customHeight="false" outlineLevel="0" collapsed="false">
      <c r="A370" s="22" t="s">
        <v>710</v>
      </c>
      <c r="B370" s="41" t="n">
        <v>1004</v>
      </c>
      <c r="C370" s="41" t="s">
        <v>711</v>
      </c>
      <c r="D370" s="41" t="n">
        <v>323</v>
      </c>
      <c r="E370" s="144" t="n">
        <v>6485.7</v>
      </c>
    </row>
    <row r="371" s="2" customFormat="true" ht="47.25" hidden="false" customHeight="false" outlineLevel="0" collapsed="false">
      <c r="A371" s="22" t="s">
        <v>712</v>
      </c>
      <c r="B371" s="41" t="n">
        <v>1004</v>
      </c>
      <c r="C371" s="41" t="s">
        <v>713</v>
      </c>
      <c r="D371" s="41" t="n">
        <v>244</v>
      </c>
      <c r="E371" s="141" t="n">
        <v>5</v>
      </c>
    </row>
    <row r="372" s="19" customFormat="true" ht="15.75" hidden="false" customHeight="false" outlineLevel="0" collapsed="false">
      <c r="A372" s="84" t="s">
        <v>714</v>
      </c>
      <c r="B372" s="41" t="n">
        <v>1006</v>
      </c>
      <c r="C372" s="41" t="s">
        <v>411</v>
      </c>
      <c r="D372" s="41" t="s">
        <v>352</v>
      </c>
      <c r="E372" s="141" t="n">
        <f aca="false">E373+E374</f>
        <v>400</v>
      </c>
    </row>
    <row r="373" s="19" customFormat="true" ht="47.25" hidden="false" customHeight="false" outlineLevel="0" collapsed="false">
      <c r="A373" s="84" t="s">
        <v>335</v>
      </c>
      <c r="B373" s="41" t="n">
        <v>1006</v>
      </c>
      <c r="C373" s="41" t="s">
        <v>715</v>
      </c>
      <c r="D373" s="41" t="n">
        <v>200</v>
      </c>
      <c r="E373" s="144" t="n">
        <v>150</v>
      </c>
    </row>
    <row r="374" s="19" customFormat="true" ht="15.75" hidden="false" customHeight="false" outlineLevel="0" collapsed="false">
      <c r="A374" s="22" t="s">
        <v>275</v>
      </c>
      <c r="B374" s="41" t="n">
        <v>1006</v>
      </c>
      <c r="C374" s="41" t="s">
        <v>716</v>
      </c>
      <c r="D374" s="41" t="n">
        <v>321</v>
      </c>
      <c r="E374" s="141" t="n">
        <v>250</v>
      </c>
    </row>
    <row r="375" s="13" customFormat="true" ht="15.75" hidden="false" customHeight="false" outlineLevel="0" collapsed="false">
      <c r="A375" s="148" t="s">
        <v>717</v>
      </c>
      <c r="B375" s="137" t="n">
        <v>1100</v>
      </c>
      <c r="C375" s="137" t="s">
        <v>718</v>
      </c>
      <c r="D375" s="137" t="s">
        <v>352</v>
      </c>
      <c r="E375" s="138" t="n">
        <f aca="false">E378+E400+E376+E377+E399+E395+E397</f>
        <v>65236.99905</v>
      </c>
      <c r="F375" s="19" t="e">
        <f aca="false">SUM(#REF!)</f>
        <v>#REF!</v>
      </c>
      <c r="G375" s="19"/>
      <c r="H375" s="19"/>
      <c r="I375" s="19"/>
      <c r="J375" s="19"/>
      <c r="K375" s="19"/>
      <c r="L375" s="19" t="e">
        <f aca="false">E378+E391+#REF!</f>
        <v>#VALUE!</v>
      </c>
      <c r="M375" s="19"/>
      <c r="N375" s="19"/>
      <c r="O375" s="19"/>
      <c r="P375" s="19"/>
      <c r="Q375" s="19" t="n">
        <v>29450</v>
      </c>
      <c r="R375" s="19" t="n">
        <f aca="false">E375-Q375</f>
        <v>35786.99905</v>
      </c>
      <c r="S375" s="19"/>
    </row>
    <row r="376" s="13" customFormat="true" ht="47.25" hidden="true" customHeight="false" outlineLevel="0" collapsed="false">
      <c r="A376" s="22" t="s">
        <v>719</v>
      </c>
      <c r="B376" s="55" t="s">
        <v>720</v>
      </c>
      <c r="C376" s="55" t="s">
        <v>721</v>
      </c>
      <c r="D376" s="55" t="n">
        <v>200</v>
      </c>
      <c r="E376" s="144" t="n">
        <v>0</v>
      </c>
      <c r="F376" s="19"/>
      <c r="G376" s="19"/>
      <c r="H376" s="19"/>
      <c r="I376" s="19"/>
      <c r="J376" s="19"/>
      <c r="K376" s="19"/>
      <c r="L376" s="19"/>
      <c r="M376" s="19"/>
      <c r="N376" s="19"/>
      <c r="O376" s="19"/>
      <c r="P376" s="19"/>
      <c r="Q376" s="19"/>
      <c r="R376" s="19"/>
      <c r="S376" s="19"/>
    </row>
    <row r="377" s="13" customFormat="true" ht="47.25" hidden="true" customHeight="false" outlineLevel="0" collapsed="false">
      <c r="A377" s="22" t="s">
        <v>722</v>
      </c>
      <c r="B377" s="55" t="s">
        <v>720</v>
      </c>
      <c r="C377" s="55" t="s">
        <v>723</v>
      </c>
      <c r="D377" s="55" t="n">
        <v>414</v>
      </c>
      <c r="E377" s="144" t="n">
        <v>0</v>
      </c>
      <c r="F377" s="19"/>
      <c r="G377" s="19"/>
      <c r="H377" s="19"/>
      <c r="I377" s="19"/>
      <c r="J377" s="19"/>
      <c r="K377" s="19"/>
      <c r="L377" s="19"/>
      <c r="M377" s="19"/>
      <c r="N377" s="19"/>
      <c r="O377" s="19"/>
      <c r="P377" s="19"/>
      <c r="Q377" s="19"/>
      <c r="R377" s="19"/>
      <c r="S377" s="19"/>
    </row>
    <row r="378" s="19" customFormat="true" ht="47.25" hidden="false" customHeight="false" outlineLevel="0" collapsed="false">
      <c r="A378" s="84" t="s">
        <v>724</v>
      </c>
      <c r="B378" s="41" t="n">
        <v>1102</v>
      </c>
      <c r="C378" s="41" t="s">
        <v>725</v>
      </c>
      <c r="D378" s="41" t="s">
        <v>352</v>
      </c>
      <c r="E378" s="141" t="n">
        <f aca="false">E382+E391+E388+E379</f>
        <v>60479.022</v>
      </c>
    </row>
    <row r="379" s="19" customFormat="true" ht="31.5" hidden="false" customHeight="false" outlineLevel="0" collapsed="false">
      <c r="A379" s="22" t="s">
        <v>280</v>
      </c>
      <c r="B379" s="55" t="n">
        <v>1102</v>
      </c>
      <c r="C379" s="41" t="s">
        <v>726</v>
      </c>
      <c r="D379" s="41" t="n">
        <v>600</v>
      </c>
      <c r="E379" s="141" t="n">
        <f aca="false">E380</f>
        <v>29654.84</v>
      </c>
    </row>
    <row r="380" s="19" customFormat="true" ht="47.25" hidden="false" customHeight="false" outlineLevel="0" collapsed="false">
      <c r="A380" s="94" t="s">
        <v>606</v>
      </c>
      <c r="B380" s="55" t="n">
        <v>1102</v>
      </c>
      <c r="C380" s="41" t="s">
        <v>726</v>
      </c>
      <c r="D380" s="41" t="n">
        <v>611</v>
      </c>
      <c r="E380" s="141" t="n">
        <v>29654.84</v>
      </c>
    </row>
    <row r="381" s="19" customFormat="true" ht="31.5" hidden="false" customHeight="false" outlineLevel="0" collapsed="false">
      <c r="A381" s="158" t="s">
        <v>727</v>
      </c>
      <c r="B381" s="55" t="n">
        <v>1102</v>
      </c>
      <c r="C381" s="41" t="s">
        <v>726</v>
      </c>
      <c r="D381" s="41" t="n">
        <v>611</v>
      </c>
      <c r="E381" s="141" t="n">
        <v>300</v>
      </c>
    </row>
    <row r="382" s="2" customFormat="true" ht="31.5" hidden="false" customHeight="false" outlineLevel="0" collapsed="false">
      <c r="A382" s="94" t="s">
        <v>728</v>
      </c>
      <c r="B382" s="41" t="n">
        <v>1102</v>
      </c>
      <c r="C382" s="41" t="s">
        <v>729</v>
      </c>
      <c r="D382" s="41" t="s">
        <v>352</v>
      </c>
      <c r="E382" s="141" t="n">
        <f aca="false">E383+E384+E385+E386+E387</f>
        <v>10753.287</v>
      </c>
      <c r="M382" s="2" t="e">
        <f aca="false">E383+E384+#REF!+E387+#REF!</f>
        <v>#VALUE!</v>
      </c>
      <c r="S382" s="2" t="n">
        <v>6000</v>
      </c>
    </row>
    <row r="383" s="2" customFormat="true" ht="47.25" hidden="false" customHeight="false" outlineLevel="0" collapsed="false">
      <c r="A383" s="22" t="s">
        <v>358</v>
      </c>
      <c r="B383" s="41" t="n">
        <v>1102</v>
      </c>
      <c r="C383" s="41" t="s">
        <v>729</v>
      </c>
      <c r="D383" s="41" t="n">
        <v>100</v>
      </c>
      <c r="E383" s="141" t="n">
        <v>5859.287</v>
      </c>
    </row>
    <row r="384" s="2" customFormat="true" ht="31.5" hidden="false" customHeight="false" outlineLevel="0" collapsed="false">
      <c r="A384" s="94" t="s">
        <v>730</v>
      </c>
      <c r="B384" s="41" t="n">
        <v>1102</v>
      </c>
      <c r="C384" s="41" t="s">
        <v>729</v>
      </c>
      <c r="D384" s="41" t="n">
        <v>200</v>
      </c>
      <c r="E384" s="141" t="n">
        <v>1814</v>
      </c>
    </row>
    <row r="385" s="2" customFormat="true" ht="31.5" hidden="false" customHeight="false" outlineLevel="0" collapsed="false">
      <c r="A385" s="94" t="s">
        <v>731</v>
      </c>
      <c r="B385" s="41" t="n">
        <v>1102</v>
      </c>
      <c r="C385" s="41" t="s">
        <v>729</v>
      </c>
      <c r="D385" s="41" t="n">
        <v>200</v>
      </c>
      <c r="E385" s="141" t="n">
        <v>0</v>
      </c>
    </row>
    <row r="386" s="2" customFormat="true" ht="47.25" hidden="false" customHeight="false" outlineLevel="0" collapsed="false">
      <c r="A386" s="94" t="s">
        <v>732</v>
      </c>
      <c r="B386" s="41" t="n">
        <v>1102</v>
      </c>
      <c r="C386" s="41" t="s">
        <v>729</v>
      </c>
      <c r="D386" s="41" t="n">
        <v>414</v>
      </c>
      <c r="E386" s="141" t="n">
        <v>2500</v>
      </c>
    </row>
    <row r="387" s="2" customFormat="true" ht="15.75" hidden="false" customHeight="false" outlineLevel="0" collapsed="false">
      <c r="A387" s="94" t="s">
        <v>368</v>
      </c>
      <c r="B387" s="41" t="n">
        <v>1102</v>
      </c>
      <c r="C387" s="41" t="s">
        <v>729</v>
      </c>
      <c r="D387" s="41" t="n">
        <v>800</v>
      </c>
      <c r="E387" s="141" t="n">
        <v>580</v>
      </c>
    </row>
    <row r="388" s="19" customFormat="true" ht="31.5" hidden="false" customHeight="false" outlineLevel="0" collapsed="false">
      <c r="A388" s="94" t="s">
        <v>733</v>
      </c>
      <c r="B388" s="41" t="n">
        <v>1102</v>
      </c>
      <c r="C388" s="140" t="s">
        <v>734</v>
      </c>
      <c r="D388" s="41" t="s">
        <v>352</v>
      </c>
      <c r="E388" s="141" t="n">
        <f aca="false">E389+E390</f>
        <v>13000</v>
      </c>
    </row>
    <row r="389" s="19" customFormat="true" ht="47.25" hidden="false" customHeight="false" outlineLevel="0" collapsed="false">
      <c r="A389" s="98" t="s">
        <v>525</v>
      </c>
      <c r="B389" s="41" t="n">
        <v>1102</v>
      </c>
      <c r="C389" s="140" t="s">
        <v>734</v>
      </c>
      <c r="D389" s="41" t="n">
        <v>621</v>
      </c>
      <c r="E389" s="141" t="n">
        <v>13000</v>
      </c>
    </row>
    <row r="390" s="19" customFormat="true" ht="15.75" hidden="false" customHeight="false" outlineLevel="0" collapsed="false">
      <c r="A390" s="98" t="s">
        <v>526</v>
      </c>
      <c r="B390" s="41" t="n">
        <v>1102</v>
      </c>
      <c r="C390" s="140" t="s">
        <v>734</v>
      </c>
      <c r="D390" s="41" t="n">
        <v>622</v>
      </c>
      <c r="E390" s="141" t="n">
        <v>0</v>
      </c>
    </row>
    <row r="391" s="19" customFormat="true" ht="31.5" hidden="false" customHeight="false" outlineLevel="0" collapsed="false">
      <c r="A391" s="84" t="s">
        <v>735</v>
      </c>
      <c r="B391" s="41" t="n">
        <v>1102</v>
      </c>
      <c r="C391" s="41" t="s">
        <v>736</v>
      </c>
      <c r="D391" s="41" t="s">
        <v>352</v>
      </c>
      <c r="E391" s="141" t="n">
        <f aca="false">E392+E393+E394</f>
        <v>7070.895</v>
      </c>
    </row>
    <row r="392" s="2" customFormat="true" ht="47.25" hidden="false" customHeight="false" outlineLevel="0" collapsed="false">
      <c r="A392" s="97" t="s">
        <v>737</v>
      </c>
      <c r="B392" s="41" t="s">
        <v>720</v>
      </c>
      <c r="C392" s="41" t="s">
        <v>738</v>
      </c>
      <c r="D392" s="41" t="n">
        <v>113</v>
      </c>
      <c r="E392" s="141" t="n">
        <v>777.2</v>
      </c>
    </row>
    <row r="393" s="2" customFormat="true" ht="31.5" hidden="false" customHeight="false" outlineLevel="0" collapsed="false">
      <c r="A393" s="94" t="s">
        <v>367</v>
      </c>
      <c r="B393" s="41" t="s">
        <v>720</v>
      </c>
      <c r="C393" s="41" t="s">
        <v>738</v>
      </c>
      <c r="D393" s="41" t="n">
        <v>200</v>
      </c>
      <c r="E393" s="141" t="n">
        <v>6293.695</v>
      </c>
    </row>
    <row r="394" s="2" customFormat="true" ht="47.25" hidden="false" customHeight="false" outlineLevel="0" collapsed="false">
      <c r="A394" s="94" t="s">
        <v>739</v>
      </c>
      <c r="B394" s="41" t="s">
        <v>720</v>
      </c>
      <c r="C394" s="41" t="s">
        <v>738</v>
      </c>
      <c r="D394" s="41" t="n">
        <v>810</v>
      </c>
      <c r="E394" s="141" t="n">
        <v>0</v>
      </c>
    </row>
    <row r="395" s="2" customFormat="true" ht="63" hidden="false" customHeight="false" outlineLevel="0" collapsed="false">
      <c r="A395" s="126" t="s">
        <v>285</v>
      </c>
      <c r="B395" s="41" t="s">
        <v>720</v>
      </c>
      <c r="C395" s="41" t="s">
        <v>740</v>
      </c>
      <c r="D395" s="55" t="n">
        <v>800</v>
      </c>
      <c r="E395" s="141" t="n">
        <f aca="false">E396</f>
        <v>220.31208</v>
      </c>
    </row>
    <row r="396" s="2" customFormat="true" ht="47.25" hidden="false" customHeight="false" outlineLevel="0" collapsed="false">
      <c r="A396" s="22" t="s">
        <v>739</v>
      </c>
      <c r="B396" s="41" t="s">
        <v>720</v>
      </c>
      <c r="C396" s="41" t="s">
        <v>741</v>
      </c>
      <c r="D396" s="41" t="n">
        <v>810</v>
      </c>
      <c r="E396" s="141" t="n">
        <v>220.31208</v>
      </c>
    </row>
    <row r="397" s="2" customFormat="true" ht="47.25" hidden="false" customHeight="false" outlineLevel="0" collapsed="false">
      <c r="A397" s="22" t="s">
        <v>23</v>
      </c>
      <c r="B397" s="41" t="s">
        <v>720</v>
      </c>
      <c r="C397" s="41" t="s">
        <v>742</v>
      </c>
      <c r="D397" s="41" t="n">
        <v>200</v>
      </c>
      <c r="E397" s="141" t="n">
        <f aca="false">E398</f>
        <v>2276.99997</v>
      </c>
    </row>
    <row r="398" s="2" customFormat="true" ht="31.5" hidden="false" customHeight="false" outlineLevel="0" collapsed="false">
      <c r="A398" s="84" t="s">
        <v>367</v>
      </c>
      <c r="B398" s="41" t="s">
        <v>720</v>
      </c>
      <c r="C398" s="41" t="s">
        <v>742</v>
      </c>
      <c r="D398" s="41" t="n">
        <v>244</v>
      </c>
      <c r="E398" s="141" t="n">
        <v>2276.99997</v>
      </c>
    </row>
    <row r="399" s="2" customFormat="true" ht="31.5" hidden="true" customHeight="false" outlineLevel="0" collapsed="false">
      <c r="A399" s="84" t="s">
        <v>157</v>
      </c>
      <c r="B399" s="41" t="s">
        <v>720</v>
      </c>
      <c r="C399" s="41" t="s">
        <v>414</v>
      </c>
      <c r="D399" s="135" t="n">
        <v>414</v>
      </c>
      <c r="E399" s="141" t="n">
        <v>0</v>
      </c>
    </row>
    <row r="400" s="2" customFormat="true" ht="63" hidden="false" customHeight="false" outlineLevel="0" collapsed="false">
      <c r="A400" s="84" t="s">
        <v>743</v>
      </c>
      <c r="B400" s="41" t="s">
        <v>744</v>
      </c>
      <c r="C400" s="41" t="s">
        <v>411</v>
      </c>
      <c r="D400" s="41" t="s">
        <v>352</v>
      </c>
      <c r="E400" s="143" t="n">
        <f aca="false">E401+E402+E403</f>
        <v>2260.665</v>
      </c>
    </row>
    <row r="401" s="2" customFormat="true" ht="15.75" hidden="false" customHeight="false" outlineLevel="0" collapsed="false">
      <c r="A401" s="94" t="s">
        <v>678</v>
      </c>
      <c r="B401" s="41" t="s">
        <v>744</v>
      </c>
      <c r="C401" s="41" t="s">
        <v>366</v>
      </c>
      <c r="D401" s="41" t="n">
        <v>121</v>
      </c>
      <c r="E401" s="143" t="n">
        <v>2155.665</v>
      </c>
    </row>
    <row r="402" s="2" customFormat="true" ht="31.5" hidden="false" customHeight="false" outlineLevel="0" collapsed="false">
      <c r="A402" s="94" t="s">
        <v>367</v>
      </c>
      <c r="B402" s="41" t="s">
        <v>744</v>
      </c>
      <c r="C402" s="41" t="s">
        <v>366</v>
      </c>
      <c r="D402" s="41" t="n">
        <v>200</v>
      </c>
      <c r="E402" s="141" t="n">
        <v>90</v>
      </c>
    </row>
    <row r="403" s="2" customFormat="true" ht="15.75" hidden="false" customHeight="false" outlineLevel="0" collapsed="false">
      <c r="A403" s="94" t="s">
        <v>368</v>
      </c>
      <c r="B403" s="41" t="s">
        <v>744</v>
      </c>
      <c r="C403" s="41" t="s">
        <v>366</v>
      </c>
      <c r="D403" s="41" t="n">
        <v>800</v>
      </c>
      <c r="E403" s="141" t="n">
        <v>15</v>
      </c>
    </row>
    <row r="404" s="13" customFormat="true" ht="15.75" hidden="false" customHeight="false" outlineLevel="0" collapsed="false">
      <c r="A404" s="148" t="s">
        <v>745</v>
      </c>
      <c r="B404" s="137" t="n">
        <v>1200</v>
      </c>
      <c r="C404" s="137" t="s">
        <v>411</v>
      </c>
      <c r="D404" s="137" t="s">
        <v>352</v>
      </c>
      <c r="E404" s="138" t="n">
        <f aca="false">E405</f>
        <v>3000</v>
      </c>
      <c r="F404" s="19" t="n">
        <f aca="false">SUM(E405:E410)</f>
        <v>13600</v>
      </c>
      <c r="G404" s="19"/>
      <c r="H404" s="19"/>
      <c r="I404" s="19"/>
      <c r="J404" s="19"/>
      <c r="K404" s="19"/>
      <c r="L404" s="19" t="n">
        <f aca="false">E404</f>
        <v>3000</v>
      </c>
      <c r="M404" s="19"/>
      <c r="N404" s="19"/>
      <c r="O404" s="19"/>
      <c r="P404" s="19"/>
      <c r="Q404" s="19"/>
      <c r="R404" s="19"/>
      <c r="S404" s="19"/>
    </row>
    <row r="405" s="19" customFormat="true" ht="15.75" hidden="false" customHeight="false" outlineLevel="0" collapsed="false">
      <c r="A405" s="84" t="s">
        <v>746</v>
      </c>
      <c r="B405" s="41" t="n">
        <v>1202</v>
      </c>
      <c r="C405" s="41" t="s">
        <v>411</v>
      </c>
      <c r="D405" s="41" t="s">
        <v>352</v>
      </c>
      <c r="E405" s="141" t="n">
        <f aca="false">E406</f>
        <v>3000</v>
      </c>
    </row>
    <row r="406" s="19" customFormat="true" ht="31.5" hidden="false" customHeight="false" outlineLevel="0" collapsed="false">
      <c r="A406" s="84" t="s">
        <v>747</v>
      </c>
      <c r="B406" s="41" t="n">
        <v>1202</v>
      </c>
      <c r="C406" s="41" t="s">
        <v>748</v>
      </c>
      <c r="D406" s="41" t="s">
        <v>352</v>
      </c>
      <c r="E406" s="141" t="n">
        <f aca="false">E407</f>
        <v>3000</v>
      </c>
    </row>
    <row r="407" s="2" customFormat="true" ht="47.25" hidden="false" customHeight="false" outlineLevel="0" collapsed="false">
      <c r="A407" s="94" t="s">
        <v>749</v>
      </c>
      <c r="B407" s="41" t="n">
        <v>1202</v>
      </c>
      <c r="C407" s="41" t="s">
        <v>748</v>
      </c>
      <c r="D407" s="41" t="n">
        <v>600</v>
      </c>
      <c r="E407" s="141" t="n">
        <f aca="false">E408</f>
        <v>3000</v>
      </c>
    </row>
    <row r="408" s="2" customFormat="true" ht="47.25" hidden="false" customHeight="false" outlineLevel="0" collapsed="false">
      <c r="A408" s="94" t="s">
        <v>525</v>
      </c>
      <c r="B408" s="41" t="n">
        <v>1202</v>
      </c>
      <c r="C408" s="41" t="s">
        <v>748</v>
      </c>
      <c r="D408" s="41" t="n">
        <v>611</v>
      </c>
      <c r="E408" s="141" t="n">
        <v>3000</v>
      </c>
    </row>
    <row r="409" s="19" customFormat="true" ht="15.75" hidden="false" customHeight="false" outlineLevel="0" collapsed="false">
      <c r="A409" s="148" t="s">
        <v>750</v>
      </c>
      <c r="B409" s="137" t="n">
        <v>1300</v>
      </c>
      <c r="C409" s="137" t="s">
        <v>411</v>
      </c>
      <c r="D409" s="137" t="s">
        <v>352</v>
      </c>
      <c r="E409" s="138" t="n">
        <v>800</v>
      </c>
    </row>
    <row r="410" s="2" customFormat="true" ht="31.5" hidden="false" customHeight="false" outlineLevel="0" collapsed="false">
      <c r="A410" s="94" t="s">
        <v>751</v>
      </c>
      <c r="B410" s="41" t="n">
        <v>1301</v>
      </c>
      <c r="C410" s="41" t="s">
        <v>752</v>
      </c>
      <c r="D410" s="41" t="n">
        <v>700</v>
      </c>
      <c r="E410" s="141" t="n">
        <v>800</v>
      </c>
    </row>
    <row r="411" s="162" customFormat="true" ht="15.75" hidden="false" customHeight="false" outlineLevel="0" collapsed="false">
      <c r="A411" s="77" t="s">
        <v>753</v>
      </c>
      <c r="B411" s="159" t="s">
        <v>754</v>
      </c>
      <c r="C411" s="159" t="s">
        <v>411</v>
      </c>
      <c r="D411" s="159" t="s">
        <v>352</v>
      </c>
      <c r="E411" s="160" t="n">
        <f aca="false">E13+E112+E117+E144+E185+E239+E243+E321+E353+E375+E404+E409</f>
        <v>1247750.56198</v>
      </c>
      <c r="F411" s="161" t="e">
        <f aca="false">SUM(F13:F410)</f>
        <v>#REF!</v>
      </c>
      <c r="G411" s="161"/>
      <c r="H411" s="161"/>
      <c r="I411" s="161"/>
      <c r="J411" s="161"/>
      <c r="K411" s="161"/>
      <c r="L411" s="161" t="e">
        <f aca="false">SUM(L13:M408)</f>
        <v>#VALUE!</v>
      </c>
      <c r="M411" s="161"/>
      <c r="N411" s="161"/>
      <c r="O411" s="161"/>
      <c r="P411" s="161"/>
      <c r="Q411" s="161"/>
      <c r="R411" s="161"/>
      <c r="S411" s="161"/>
    </row>
    <row r="415" customFormat="false" ht="12.75" hidden="false" customHeight="false" outlineLevel="0" collapsed="false">
      <c r="C415" s="163"/>
    </row>
    <row r="417" customFormat="false" ht="12.75" hidden="false" customHeight="false" outlineLevel="0" collapsed="false">
      <c r="C417" s="163"/>
    </row>
    <row r="418" customFormat="false" ht="12.75" hidden="false" customHeight="false" outlineLevel="0" collapsed="false">
      <c r="A418" s="164"/>
    </row>
  </sheetData>
  <mergeCells count="5">
    <mergeCell ref="C2:E2"/>
    <mergeCell ref="A7:E7"/>
    <mergeCell ref="A8:E8"/>
    <mergeCell ref="A11:A12"/>
    <mergeCell ref="E11:E12"/>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5"/>
    </sheetView>
  </sheetViews>
  <sheetFormatPr defaultColWidth="9.13671875" defaultRowHeight="12.75" zeroHeight="false" outlineLevelRow="0" outlineLevelCol="0"/>
  <cols>
    <col collapsed="false" customWidth="true" hidden="false" outlineLevel="0" max="1" min="1" style="165" width="75.7"/>
    <col collapsed="false" customWidth="true" hidden="false" outlineLevel="0" max="2" min="2" style="166" width="11.13"/>
    <col collapsed="false" customWidth="false" hidden="false" outlineLevel="0" max="3" min="3" style="165" width="9.14"/>
    <col collapsed="false" customWidth="true" hidden="false" outlineLevel="0" max="4" min="4" style="165" width="14.85"/>
    <col collapsed="false" customWidth="true" hidden="false" outlineLevel="0" max="5" min="5" style="165" width="8.7"/>
    <col collapsed="false" customWidth="true" hidden="false" outlineLevel="0" max="6" min="6" style="167" width="16.84"/>
    <col collapsed="false" customWidth="false" hidden="false" outlineLevel="0" max="257" min="7" style="165" width="9.14"/>
  </cols>
  <sheetData>
    <row r="1" s="169" customFormat="true" ht="18.75" hidden="false" customHeight="false" outlineLevel="0" collapsed="false">
      <c r="A1" s="165"/>
      <c r="B1" s="166"/>
      <c r="C1" s="168" t="s">
        <v>755</v>
      </c>
      <c r="D1" s="168"/>
      <c r="E1" s="168"/>
      <c r="F1" s="168"/>
    </row>
    <row r="2" s="169" customFormat="true" ht="18.75" hidden="false" customHeight="false" outlineLevel="0" collapsed="false">
      <c r="A2" s="165"/>
      <c r="B2" s="166"/>
      <c r="C2" s="168" t="s">
        <v>339</v>
      </c>
      <c r="D2" s="168"/>
      <c r="E2" s="168"/>
      <c r="F2" s="168"/>
    </row>
    <row r="3" s="169" customFormat="true" ht="18.75" hidden="false" customHeight="false" outlineLevel="0" collapsed="false">
      <c r="A3" s="165"/>
      <c r="B3" s="166"/>
      <c r="C3" s="168" t="s">
        <v>64</v>
      </c>
      <c r="D3" s="168"/>
      <c r="E3" s="168"/>
      <c r="F3" s="168"/>
    </row>
    <row r="4" s="169" customFormat="true" ht="18.75" hidden="false" customHeight="false" outlineLevel="0" collapsed="false">
      <c r="A4" s="165"/>
      <c r="B4" s="166"/>
      <c r="C4" s="168" t="s">
        <v>756</v>
      </c>
      <c r="D4" s="168"/>
      <c r="E4" s="168"/>
      <c r="F4" s="168"/>
    </row>
    <row r="5" s="169" customFormat="true" ht="18.75" hidden="false" customHeight="false" outlineLevel="0" collapsed="false">
      <c r="A5" s="165"/>
      <c r="B5" s="166"/>
      <c r="C5" s="168" t="s">
        <v>66</v>
      </c>
      <c r="D5" s="168"/>
      <c r="E5" s="168"/>
      <c r="F5" s="168"/>
    </row>
    <row r="6" s="169" customFormat="true" ht="12.75" hidden="false" customHeight="false" outlineLevel="0" collapsed="false">
      <c r="A6" s="165"/>
      <c r="B6" s="166"/>
      <c r="C6" s="165"/>
      <c r="D6" s="165"/>
      <c r="E6" s="165"/>
      <c r="F6" s="167"/>
    </row>
    <row r="7" customFormat="false" ht="18.75" hidden="false" customHeight="false" outlineLevel="0" collapsed="false">
      <c r="A7" s="170" t="s">
        <v>340</v>
      </c>
      <c r="B7" s="170"/>
      <c r="C7" s="170"/>
      <c r="D7" s="170"/>
      <c r="E7" s="170"/>
      <c r="F7" s="170"/>
    </row>
    <row r="8" customFormat="false" ht="18.75" hidden="false" customHeight="false" outlineLevel="0" collapsed="false">
      <c r="A8" s="170" t="s">
        <v>757</v>
      </c>
      <c r="B8" s="170"/>
      <c r="C8" s="170"/>
      <c r="D8" s="170"/>
      <c r="E8" s="170"/>
      <c r="F8" s="170"/>
    </row>
    <row r="9" customFormat="false" ht="18.75" hidden="false" customHeight="false" outlineLevel="0" collapsed="false">
      <c r="A9" s="171"/>
      <c r="B9" s="172"/>
      <c r="C9" s="172"/>
      <c r="D9" s="172"/>
      <c r="E9" s="172"/>
      <c r="F9" s="173" t="s">
        <v>758</v>
      </c>
    </row>
    <row r="10" customFormat="false" ht="16.5" hidden="false" customHeight="true" outlineLevel="0" collapsed="false">
      <c r="A10" s="174" t="s">
        <v>342</v>
      </c>
      <c r="B10" s="175" t="s">
        <v>759</v>
      </c>
      <c r="C10" s="176" t="s">
        <v>123</v>
      </c>
      <c r="D10" s="176" t="s">
        <v>343</v>
      </c>
      <c r="E10" s="176" t="s">
        <v>344</v>
      </c>
      <c r="F10" s="177" t="s">
        <v>345</v>
      </c>
    </row>
    <row r="11" customFormat="false" ht="15.75" hidden="false" customHeight="false" outlineLevel="0" collapsed="false">
      <c r="A11" s="174"/>
      <c r="B11" s="175"/>
      <c r="C11" s="178" t="s">
        <v>346</v>
      </c>
      <c r="D11" s="178" t="s">
        <v>347</v>
      </c>
      <c r="E11" s="178" t="s">
        <v>348</v>
      </c>
      <c r="F11" s="177"/>
    </row>
    <row r="12" s="180" customFormat="true" ht="31.5" hidden="false" customHeight="false" outlineLevel="0" collapsed="false">
      <c r="A12" s="146" t="s">
        <v>760</v>
      </c>
      <c r="B12" s="175"/>
      <c r="C12" s="175"/>
      <c r="D12" s="154"/>
      <c r="E12" s="154"/>
      <c r="F12" s="179"/>
    </row>
    <row r="13" customFormat="false" ht="31.5" hidden="false" customHeight="false" outlineLevel="0" collapsed="false">
      <c r="A13" s="146" t="s">
        <v>761</v>
      </c>
      <c r="B13" s="154" t="n">
        <v>900</v>
      </c>
      <c r="C13" s="154" t="s">
        <v>379</v>
      </c>
      <c r="D13" s="154" t="s">
        <v>411</v>
      </c>
      <c r="E13" s="154" t="s">
        <v>352</v>
      </c>
      <c r="F13" s="181" t="n">
        <f aca="false">F14</f>
        <v>8693.214</v>
      </c>
    </row>
    <row r="14" customFormat="false" ht="63" hidden="false" customHeight="false" outlineLevel="0" collapsed="false">
      <c r="A14" s="146" t="s">
        <v>762</v>
      </c>
      <c r="B14" s="154" t="n">
        <v>900</v>
      </c>
      <c r="C14" s="154" t="s">
        <v>379</v>
      </c>
      <c r="D14" s="154" t="s">
        <v>366</v>
      </c>
      <c r="E14" s="154" t="s">
        <v>352</v>
      </c>
      <c r="F14" s="182" t="n">
        <f aca="false">F15+F16+F17</f>
        <v>8693.214</v>
      </c>
    </row>
    <row r="15" customFormat="false" ht="63" hidden="false" customHeight="false" outlineLevel="0" collapsed="false">
      <c r="A15" s="146" t="s">
        <v>358</v>
      </c>
      <c r="B15" s="154" t="n">
        <v>900</v>
      </c>
      <c r="C15" s="154" t="s">
        <v>379</v>
      </c>
      <c r="D15" s="154" t="s">
        <v>366</v>
      </c>
      <c r="E15" s="154" t="n">
        <v>100</v>
      </c>
      <c r="F15" s="182" t="n">
        <v>7675.856</v>
      </c>
    </row>
    <row r="16" customFormat="false" ht="31.5" hidden="false" customHeight="false" outlineLevel="0" collapsed="false">
      <c r="A16" s="146" t="s">
        <v>763</v>
      </c>
      <c r="B16" s="154" t="n">
        <v>900</v>
      </c>
      <c r="C16" s="154" t="s">
        <v>379</v>
      </c>
      <c r="D16" s="154" t="s">
        <v>366</v>
      </c>
      <c r="E16" s="154" t="n">
        <v>200</v>
      </c>
      <c r="F16" s="182" t="n">
        <v>992.358</v>
      </c>
    </row>
    <row r="17" customFormat="false" ht="15.75" hidden="false" customHeight="false" outlineLevel="0" collapsed="false">
      <c r="A17" s="146" t="s">
        <v>368</v>
      </c>
      <c r="B17" s="154" t="n">
        <v>900</v>
      </c>
      <c r="C17" s="154" t="s">
        <v>379</v>
      </c>
      <c r="D17" s="154" t="s">
        <v>366</v>
      </c>
      <c r="E17" s="154" t="n">
        <v>800</v>
      </c>
      <c r="F17" s="182" t="n">
        <v>25</v>
      </c>
    </row>
    <row r="18" customFormat="false" ht="31.5" hidden="false" customHeight="false" outlineLevel="0" collapsed="false">
      <c r="A18" s="146" t="s">
        <v>157</v>
      </c>
      <c r="B18" s="154" t="n">
        <v>900</v>
      </c>
      <c r="C18" s="154" t="s">
        <v>393</v>
      </c>
      <c r="D18" s="154" t="s">
        <v>414</v>
      </c>
      <c r="E18" s="154" t="s">
        <v>352</v>
      </c>
      <c r="F18" s="181" t="n">
        <f aca="false">F19</f>
        <v>10000</v>
      </c>
    </row>
    <row r="19" customFormat="false" ht="78.75" hidden="false" customHeight="false" outlineLevel="0" collapsed="false">
      <c r="A19" s="146" t="s">
        <v>764</v>
      </c>
      <c r="B19" s="154" t="n">
        <v>900</v>
      </c>
      <c r="C19" s="154" t="s">
        <v>393</v>
      </c>
      <c r="D19" s="154" t="s">
        <v>414</v>
      </c>
      <c r="E19" s="154" t="n">
        <v>831</v>
      </c>
      <c r="F19" s="182" t="n">
        <v>10000</v>
      </c>
    </row>
    <row r="20" customFormat="false" ht="15.75" hidden="false" customHeight="false" outlineLevel="0" collapsed="false">
      <c r="A20" s="183" t="s">
        <v>765</v>
      </c>
      <c r="B20" s="184" t="n">
        <v>900</v>
      </c>
      <c r="C20" s="184" t="s">
        <v>754</v>
      </c>
      <c r="D20" s="184" t="s">
        <v>411</v>
      </c>
      <c r="E20" s="184" t="s">
        <v>352</v>
      </c>
      <c r="F20" s="185" t="n">
        <f aca="false">F13+F18</f>
        <v>18693.214</v>
      </c>
    </row>
    <row r="21" customFormat="false" ht="31.5" hidden="false" customHeight="false" outlineLevel="0" collapsed="false">
      <c r="A21" s="186" t="s">
        <v>766</v>
      </c>
      <c r="B21" s="187"/>
      <c r="C21" s="187"/>
      <c r="D21" s="187"/>
      <c r="E21" s="187"/>
      <c r="F21" s="181"/>
    </row>
    <row r="22" customFormat="false" ht="15.75" hidden="false" customHeight="false" outlineLevel="0" collapsed="false">
      <c r="A22" s="188" t="s">
        <v>129</v>
      </c>
      <c r="B22" s="187" t="n">
        <v>901</v>
      </c>
      <c r="C22" s="187" t="s">
        <v>350</v>
      </c>
      <c r="D22" s="187" t="s">
        <v>411</v>
      </c>
      <c r="E22" s="187" t="s">
        <v>352</v>
      </c>
      <c r="F22" s="181" t="n">
        <f aca="false">F23+F24+F31+F34+F37+F42+F44+F46+F49+F54+F57+F69+F61+F64+F67+F59+F33</f>
        <v>90580.4895</v>
      </c>
    </row>
    <row r="23" customFormat="false" ht="15.75" hidden="false" customHeight="false" outlineLevel="0" collapsed="false">
      <c r="A23" s="186" t="s">
        <v>767</v>
      </c>
      <c r="B23" s="187" t="n">
        <v>901</v>
      </c>
      <c r="C23" s="187" t="s">
        <v>354</v>
      </c>
      <c r="D23" s="187" t="s">
        <v>355</v>
      </c>
      <c r="E23" s="187" t="n">
        <v>100</v>
      </c>
      <c r="F23" s="181" t="n">
        <v>2800.73</v>
      </c>
    </row>
    <row r="24" customFormat="false" ht="47.25" hidden="false" customHeight="false" outlineLevel="0" collapsed="false">
      <c r="A24" s="146" t="s">
        <v>371</v>
      </c>
      <c r="B24" s="189" t="n">
        <v>901</v>
      </c>
      <c r="C24" s="189" t="s">
        <v>372</v>
      </c>
      <c r="D24" s="154" t="s">
        <v>373</v>
      </c>
      <c r="E24" s="154" t="s">
        <v>352</v>
      </c>
      <c r="F24" s="182" t="n">
        <f aca="false">F25</f>
        <v>39832.878</v>
      </c>
    </row>
    <row r="25" customFormat="false" ht="31.5" hidden="false" customHeight="false" outlineLevel="0" collapsed="false">
      <c r="A25" s="146" t="s">
        <v>374</v>
      </c>
      <c r="B25" s="154" t="n">
        <v>901</v>
      </c>
      <c r="C25" s="154" t="s">
        <v>372</v>
      </c>
      <c r="D25" s="154" t="s">
        <v>363</v>
      </c>
      <c r="E25" s="154" t="s">
        <v>352</v>
      </c>
      <c r="F25" s="182" t="n">
        <f aca="false">F26</f>
        <v>39832.878</v>
      </c>
    </row>
    <row r="26" customFormat="false" ht="47.25" hidden="false" customHeight="false" outlineLevel="0" collapsed="false">
      <c r="A26" s="146" t="s">
        <v>356</v>
      </c>
      <c r="B26" s="154" t="n">
        <v>901</v>
      </c>
      <c r="C26" s="154" t="s">
        <v>372</v>
      </c>
      <c r="D26" s="154" t="s">
        <v>366</v>
      </c>
      <c r="E26" s="154" t="s">
        <v>352</v>
      </c>
      <c r="F26" s="182" t="n">
        <f aca="false">F27+F29+F30</f>
        <v>39832.878</v>
      </c>
    </row>
    <row r="27" customFormat="false" ht="63" hidden="false" customHeight="false" outlineLevel="0" collapsed="false">
      <c r="A27" s="146" t="s">
        <v>358</v>
      </c>
      <c r="B27" s="154" t="n">
        <v>901</v>
      </c>
      <c r="C27" s="154" t="s">
        <v>372</v>
      </c>
      <c r="D27" s="154" t="s">
        <v>366</v>
      </c>
      <c r="E27" s="154" t="n">
        <v>100</v>
      </c>
      <c r="F27" s="182" t="n">
        <f aca="false">F28</f>
        <v>39299.878</v>
      </c>
    </row>
    <row r="28" customFormat="false" ht="31.5" hidden="false" customHeight="false" outlineLevel="0" collapsed="false">
      <c r="A28" s="146" t="s">
        <v>359</v>
      </c>
      <c r="B28" s="154" t="n">
        <v>901</v>
      </c>
      <c r="C28" s="154" t="s">
        <v>372</v>
      </c>
      <c r="D28" s="154" t="s">
        <v>366</v>
      </c>
      <c r="E28" s="154" t="n">
        <v>120</v>
      </c>
      <c r="F28" s="141" t="n">
        <v>39299.878</v>
      </c>
    </row>
    <row r="29" customFormat="false" ht="31.5" hidden="false" customHeight="false" outlineLevel="0" collapsed="false">
      <c r="A29" s="146" t="s">
        <v>367</v>
      </c>
      <c r="B29" s="154" t="n">
        <v>901</v>
      </c>
      <c r="C29" s="154" t="s">
        <v>372</v>
      </c>
      <c r="D29" s="154" t="s">
        <v>366</v>
      </c>
      <c r="E29" s="154" t="n">
        <v>200</v>
      </c>
      <c r="F29" s="182" t="n">
        <v>163</v>
      </c>
    </row>
    <row r="30" customFormat="false" ht="15.75" hidden="false" customHeight="false" outlineLevel="0" collapsed="false">
      <c r="A30" s="146" t="s">
        <v>368</v>
      </c>
      <c r="B30" s="154" t="n">
        <v>901</v>
      </c>
      <c r="C30" s="154" t="s">
        <v>372</v>
      </c>
      <c r="D30" s="154" t="s">
        <v>366</v>
      </c>
      <c r="E30" s="154" t="n">
        <v>800</v>
      </c>
      <c r="F30" s="182" t="n">
        <v>370</v>
      </c>
    </row>
    <row r="31" customFormat="false" ht="31.5" hidden="false" customHeight="false" outlineLevel="0" collapsed="false">
      <c r="A31" s="186" t="s">
        <v>139</v>
      </c>
      <c r="B31" s="154" t="n">
        <v>901</v>
      </c>
      <c r="C31" s="154" t="s">
        <v>376</v>
      </c>
      <c r="D31" s="189" t="s">
        <v>377</v>
      </c>
      <c r="E31" s="154" t="s">
        <v>352</v>
      </c>
      <c r="F31" s="182" t="n">
        <f aca="false">F32</f>
        <v>319.835</v>
      </c>
    </row>
    <row r="32" customFormat="false" ht="31.5" hidden="false" customHeight="false" outlineLevel="0" collapsed="false">
      <c r="A32" s="146" t="s">
        <v>367</v>
      </c>
      <c r="B32" s="154" t="n">
        <v>901</v>
      </c>
      <c r="C32" s="154" t="s">
        <v>376</v>
      </c>
      <c r="D32" s="189" t="s">
        <v>377</v>
      </c>
      <c r="E32" s="154" t="n">
        <v>200</v>
      </c>
      <c r="F32" s="182" t="n">
        <v>319.835</v>
      </c>
    </row>
    <row r="33" customFormat="false" ht="31.5" hidden="false" customHeight="false" outlineLevel="0" collapsed="false">
      <c r="A33" s="146" t="s">
        <v>142</v>
      </c>
      <c r="B33" s="154" t="n">
        <v>901</v>
      </c>
      <c r="C33" s="154" t="s">
        <v>768</v>
      </c>
      <c r="D33" s="154" t="s">
        <v>769</v>
      </c>
      <c r="E33" s="154" t="n">
        <v>200</v>
      </c>
      <c r="F33" s="182" t="n">
        <v>2000</v>
      </c>
    </row>
    <row r="34" customFormat="false" ht="31.5" hidden="false" customHeight="false" outlineLevel="0" collapsed="false">
      <c r="A34" s="146" t="s">
        <v>770</v>
      </c>
      <c r="B34" s="154" t="n">
        <v>901</v>
      </c>
      <c r="C34" s="154" t="s">
        <v>389</v>
      </c>
      <c r="D34" s="154" t="s">
        <v>411</v>
      </c>
      <c r="E34" s="154" t="s">
        <v>352</v>
      </c>
      <c r="F34" s="182" t="n">
        <f aca="false">F35</f>
        <v>3000</v>
      </c>
    </row>
    <row r="35" customFormat="false" ht="15.75" hidden="false" customHeight="false" outlineLevel="0" collapsed="false">
      <c r="A35" s="146" t="s">
        <v>368</v>
      </c>
      <c r="B35" s="154" t="n">
        <v>901</v>
      </c>
      <c r="C35" s="154" t="s">
        <v>389</v>
      </c>
      <c r="D35" s="154" t="s">
        <v>390</v>
      </c>
      <c r="E35" s="154" t="n">
        <v>800</v>
      </c>
      <c r="F35" s="182" t="n">
        <f aca="false">F36</f>
        <v>3000</v>
      </c>
    </row>
    <row r="36" customFormat="false" ht="15.75" hidden="false" customHeight="false" outlineLevel="0" collapsed="false">
      <c r="A36" s="146" t="s">
        <v>391</v>
      </c>
      <c r="B36" s="154" t="n">
        <v>901</v>
      </c>
      <c r="C36" s="154" t="s">
        <v>389</v>
      </c>
      <c r="D36" s="154" t="s">
        <v>390</v>
      </c>
      <c r="E36" s="154" t="n">
        <v>870</v>
      </c>
      <c r="F36" s="182" t="n">
        <v>3000</v>
      </c>
    </row>
    <row r="37" customFormat="false" ht="31.5" hidden="false" customHeight="false" outlineLevel="0" collapsed="false">
      <c r="A37" s="186" t="s">
        <v>403</v>
      </c>
      <c r="B37" s="154" t="n">
        <v>901</v>
      </c>
      <c r="C37" s="154" t="s">
        <v>393</v>
      </c>
      <c r="D37" s="154" t="s">
        <v>404</v>
      </c>
      <c r="E37" s="154" t="s">
        <v>352</v>
      </c>
      <c r="F37" s="182" t="n">
        <f aca="false">F38+F40+F41</f>
        <v>1803.2555</v>
      </c>
    </row>
    <row r="38" customFormat="false" ht="63" hidden="false" customHeight="false" outlineLevel="0" collapsed="false">
      <c r="A38" s="146" t="s">
        <v>358</v>
      </c>
      <c r="B38" s="154" t="n">
        <v>901</v>
      </c>
      <c r="C38" s="154" t="s">
        <v>393</v>
      </c>
      <c r="D38" s="154" t="s">
        <v>404</v>
      </c>
      <c r="E38" s="154" t="n">
        <v>100</v>
      </c>
      <c r="F38" s="190" t="n">
        <f aca="false">F39</f>
        <v>1803.2555</v>
      </c>
    </row>
    <row r="39" customFormat="false" ht="31.5" hidden="false" customHeight="false" outlineLevel="0" collapsed="false">
      <c r="A39" s="146" t="s">
        <v>359</v>
      </c>
      <c r="B39" s="154" t="n">
        <v>901</v>
      </c>
      <c r="C39" s="154" t="s">
        <v>393</v>
      </c>
      <c r="D39" s="154" t="s">
        <v>404</v>
      </c>
      <c r="E39" s="154" t="n">
        <v>120</v>
      </c>
      <c r="F39" s="191" t="n">
        <v>1803.2555</v>
      </c>
    </row>
    <row r="40" customFormat="false" ht="31.5" hidden="false" customHeight="false" outlineLevel="0" collapsed="false">
      <c r="A40" s="146" t="s">
        <v>367</v>
      </c>
      <c r="B40" s="154" t="n">
        <v>901</v>
      </c>
      <c r="C40" s="154" t="s">
        <v>393</v>
      </c>
      <c r="D40" s="154" t="s">
        <v>404</v>
      </c>
      <c r="E40" s="154" t="n">
        <v>200</v>
      </c>
      <c r="F40" s="182" t="n">
        <v>0</v>
      </c>
    </row>
    <row r="41" customFormat="false" ht="15.75" hidden="false" customHeight="false" outlineLevel="0" collapsed="false">
      <c r="A41" s="146" t="s">
        <v>368</v>
      </c>
      <c r="B41" s="154" t="n">
        <v>901</v>
      </c>
      <c r="C41" s="154" t="s">
        <v>393</v>
      </c>
      <c r="D41" s="154" t="s">
        <v>404</v>
      </c>
      <c r="E41" s="154" t="n">
        <v>800</v>
      </c>
      <c r="F41" s="182" t="n">
        <v>0</v>
      </c>
    </row>
    <row r="42" customFormat="false" ht="47.25" hidden="false" customHeight="false" outlineLevel="0" collapsed="false">
      <c r="A42" s="146" t="s">
        <v>405</v>
      </c>
      <c r="B42" s="154" t="n">
        <v>901</v>
      </c>
      <c r="C42" s="154" t="s">
        <v>393</v>
      </c>
      <c r="D42" s="154" t="s">
        <v>406</v>
      </c>
      <c r="E42" s="154" t="s">
        <v>352</v>
      </c>
      <c r="F42" s="182" t="n">
        <f aca="false">F43</f>
        <v>450.813</v>
      </c>
    </row>
    <row r="43" customFormat="false" ht="63" hidden="false" customHeight="false" outlineLevel="0" collapsed="false">
      <c r="A43" s="146" t="s">
        <v>358</v>
      </c>
      <c r="B43" s="154" t="n">
        <v>901</v>
      </c>
      <c r="C43" s="154" t="s">
        <v>393</v>
      </c>
      <c r="D43" s="154" t="s">
        <v>406</v>
      </c>
      <c r="E43" s="154" t="n">
        <v>100</v>
      </c>
      <c r="F43" s="182" t="n">
        <v>450.813</v>
      </c>
    </row>
    <row r="44" customFormat="false" ht="31.5" hidden="false" customHeight="false" outlineLevel="0" collapsed="false">
      <c r="A44" s="146" t="s">
        <v>157</v>
      </c>
      <c r="B44" s="154" t="n">
        <v>901</v>
      </c>
      <c r="C44" s="154" t="s">
        <v>393</v>
      </c>
      <c r="D44" s="187" t="s">
        <v>414</v>
      </c>
      <c r="E44" s="154" t="s">
        <v>352</v>
      </c>
      <c r="F44" s="182" t="n">
        <f aca="false">F45</f>
        <v>0</v>
      </c>
    </row>
    <row r="45" customFormat="false" ht="15.75" hidden="false" customHeight="false" outlineLevel="0" collapsed="false">
      <c r="A45" s="146" t="s">
        <v>368</v>
      </c>
      <c r="B45" s="154" t="n">
        <v>901</v>
      </c>
      <c r="C45" s="154" t="s">
        <v>393</v>
      </c>
      <c r="D45" s="154" t="s">
        <v>414</v>
      </c>
      <c r="E45" s="154" t="n">
        <v>800</v>
      </c>
      <c r="F45" s="182" t="n">
        <v>0</v>
      </c>
    </row>
    <row r="46" customFormat="false" ht="31.5" hidden="true" customHeight="false" outlineLevel="0" collapsed="false">
      <c r="A46" s="192" t="s">
        <v>771</v>
      </c>
      <c r="B46" s="154" t="n">
        <v>901</v>
      </c>
      <c r="C46" s="154" t="s">
        <v>393</v>
      </c>
      <c r="D46" s="154" t="s">
        <v>772</v>
      </c>
      <c r="E46" s="154" t="s">
        <v>352</v>
      </c>
      <c r="F46" s="182" t="n">
        <f aca="false">F47+F48</f>
        <v>0</v>
      </c>
    </row>
    <row r="47" customFormat="false" ht="63" hidden="true" customHeight="false" outlineLevel="0" collapsed="false">
      <c r="A47" s="146" t="s">
        <v>358</v>
      </c>
      <c r="B47" s="154" t="n">
        <v>901</v>
      </c>
      <c r="C47" s="154" t="s">
        <v>393</v>
      </c>
      <c r="D47" s="154" t="s">
        <v>772</v>
      </c>
      <c r="E47" s="154" t="n">
        <v>100</v>
      </c>
      <c r="F47" s="191" t="n">
        <v>0</v>
      </c>
    </row>
    <row r="48" customFormat="false" ht="31.5" hidden="true" customHeight="false" outlineLevel="0" collapsed="false">
      <c r="A48" s="146" t="s">
        <v>367</v>
      </c>
      <c r="B48" s="154" t="n">
        <v>901</v>
      </c>
      <c r="C48" s="154" t="s">
        <v>393</v>
      </c>
      <c r="D48" s="154" t="s">
        <v>772</v>
      </c>
      <c r="E48" s="154" t="n">
        <v>200</v>
      </c>
      <c r="F48" s="182" t="n">
        <v>0</v>
      </c>
    </row>
    <row r="49" customFormat="false" ht="47.25" hidden="false" customHeight="false" outlineLevel="0" collapsed="false">
      <c r="A49" s="186" t="s">
        <v>422</v>
      </c>
      <c r="B49" s="154" t="n">
        <v>901</v>
      </c>
      <c r="C49" s="154" t="s">
        <v>393</v>
      </c>
      <c r="D49" s="154" t="s">
        <v>423</v>
      </c>
      <c r="E49" s="154" t="s">
        <v>352</v>
      </c>
      <c r="F49" s="182" t="n">
        <f aca="false">F50+F52+F53</f>
        <v>909.86</v>
      </c>
    </row>
    <row r="50" customFormat="false" ht="63" hidden="false" customHeight="false" outlineLevel="0" collapsed="false">
      <c r="A50" s="146" t="s">
        <v>358</v>
      </c>
      <c r="B50" s="154" t="n">
        <v>901</v>
      </c>
      <c r="C50" s="154" t="s">
        <v>393</v>
      </c>
      <c r="D50" s="154" t="s">
        <v>423</v>
      </c>
      <c r="E50" s="154" t="n">
        <v>100</v>
      </c>
      <c r="F50" s="190" t="n">
        <f aca="false">F51</f>
        <v>909.86</v>
      </c>
    </row>
    <row r="51" customFormat="false" ht="31.5" hidden="false" customHeight="false" outlineLevel="0" collapsed="false">
      <c r="A51" s="146" t="s">
        <v>359</v>
      </c>
      <c r="B51" s="154" t="n">
        <v>901</v>
      </c>
      <c r="C51" s="154" t="s">
        <v>393</v>
      </c>
      <c r="D51" s="154" t="s">
        <v>423</v>
      </c>
      <c r="E51" s="154" t="n">
        <v>120</v>
      </c>
      <c r="F51" s="191" t="n">
        <v>909.86</v>
      </c>
    </row>
    <row r="52" customFormat="false" ht="31.5" hidden="false" customHeight="false" outlineLevel="0" collapsed="false">
      <c r="A52" s="146" t="s">
        <v>367</v>
      </c>
      <c r="B52" s="154" t="n">
        <v>901</v>
      </c>
      <c r="C52" s="154" t="s">
        <v>393</v>
      </c>
      <c r="D52" s="154" t="s">
        <v>423</v>
      </c>
      <c r="E52" s="154" t="n">
        <v>200</v>
      </c>
      <c r="F52" s="182" t="n">
        <v>0</v>
      </c>
    </row>
    <row r="53" customFormat="false" ht="15.75" hidden="false" customHeight="false" outlineLevel="0" collapsed="false">
      <c r="A53" s="146" t="s">
        <v>368</v>
      </c>
      <c r="B53" s="154" t="n">
        <v>901</v>
      </c>
      <c r="C53" s="154" t="s">
        <v>393</v>
      </c>
      <c r="D53" s="154" t="s">
        <v>423</v>
      </c>
      <c r="E53" s="154" t="n">
        <v>800</v>
      </c>
      <c r="F53" s="182" t="n">
        <v>0</v>
      </c>
    </row>
    <row r="54" customFormat="false" ht="15.75" hidden="false" customHeight="false" outlineLevel="0" collapsed="false">
      <c r="A54" s="22" t="s">
        <v>29</v>
      </c>
      <c r="B54" s="154" t="n">
        <v>901</v>
      </c>
      <c r="C54" s="154" t="s">
        <v>393</v>
      </c>
      <c r="D54" s="41" t="s">
        <v>421</v>
      </c>
      <c r="E54" s="154" t="s">
        <v>352</v>
      </c>
      <c r="F54" s="182" t="n">
        <f aca="false">F55+F56</f>
        <v>2097.313</v>
      </c>
    </row>
    <row r="55" customFormat="false" ht="63" hidden="false" customHeight="false" outlineLevel="0" collapsed="false">
      <c r="A55" s="146" t="s">
        <v>358</v>
      </c>
      <c r="B55" s="154" t="n">
        <v>901</v>
      </c>
      <c r="C55" s="154" t="s">
        <v>393</v>
      </c>
      <c r="D55" s="41" t="s">
        <v>421</v>
      </c>
      <c r="E55" s="154" t="n">
        <v>100</v>
      </c>
      <c r="F55" s="191" t="n">
        <v>2097.313</v>
      </c>
    </row>
    <row r="56" customFormat="false" ht="31.5" hidden="false" customHeight="false" outlineLevel="0" collapsed="false">
      <c r="A56" s="146" t="s">
        <v>367</v>
      </c>
      <c r="B56" s="154" t="n">
        <v>901</v>
      </c>
      <c r="C56" s="154" t="s">
        <v>393</v>
      </c>
      <c r="D56" s="41" t="s">
        <v>421</v>
      </c>
      <c r="E56" s="154" t="n">
        <v>200</v>
      </c>
      <c r="F56" s="182" t="n">
        <v>0</v>
      </c>
    </row>
    <row r="57" customFormat="false" ht="31.5" hidden="false" customHeight="false" outlineLevel="0" collapsed="false">
      <c r="A57" s="146" t="s">
        <v>154</v>
      </c>
      <c r="B57" s="154" t="n">
        <v>901</v>
      </c>
      <c r="C57" s="154" t="s">
        <v>393</v>
      </c>
      <c r="D57" s="154" t="s">
        <v>773</v>
      </c>
      <c r="E57" s="154" t="s">
        <v>352</v>
      </c>
      <c r="F57" s="182" t="n">
        <f aca="false">F58</f>
        <v>30</v>
      </c>
    </row>
    <row r="58" customFormat="false" ht="31.5" hidden="false" customHeight="false" outlineLevel="0" collapsed="false">
      <c r="A58" s="146" t="s">
        <v>774</v>
      </c>
      <c r="B58" s="154" t="n">
        <v>901</v>
      </c>
      <c r="C58" s="154" t="s">
        <v>393</v>
      </c>
      <c r="D58" s="154" t="s">
        <v>394</v>
      </c>
      <c r="E58" s="154" t="n">
        <v>200</v>
      </c>
      <c r="F58" s="182" t="n">
        <v>30</v>
      </c>
    </row>
    <row r="59" customFormat="false" ht="47.25" hidden="true" customHeight="false" outlineLevel="0" collapsed="false">
      <c r="A59" s="146" t="s">
        <v>775</v>
      </c>
      <c r="B59" s="154" t="n">
        <v>901</v>
      </c>
      <c r="C59" s="154" t="s">
        <v>393</v>
      </c>
      <c r="D59" s="154" t="s">
        <v>395</v>
      </c>
      <c r="E59" s="154" t="s">
        <v>352</v>
      </c>
      <c r="F59" s="182" t="n">
        <f aca="false">F60</f>
        <v>0</v>
      </c>
    </row>
    <row r="60" customFormat="false" ht="31.5" hidden="true" customHeight="false" outlineLevel="0" collapsed="false">
      <c r="A60" s="146" t="s">
        <v>367</v>
      </c>
      <c r="B60" s="154" t="n">
        <v>901</v>
      </c>
      <c r="C60" s="154" t="s">
        <v>393</v>
      </c>
      <c r="D60" s="154" t="s">
        <v>395</v>
      </c>
      <c r="E60" s="154" t="n">
        <v>200</v>
      </c>
      <c r="F60" s="182" t="n">
        <v>0</v>
      </c>
    </row>
    <row r="61" customFormat="false" ht="31.5" hidden="true" customHeight="false" outlineLevel="0" collapsed="false">
      <c r="A61" s="146" t="s">
        <v>362</v>
      </c>
      <c r="B61" s="154" t="n">
        <v>901</v>
      </c>
      <c r="C61" s="154" t="s">
        <v>393</v>
      </c>
      <c r="D61" s="154" t="s">
        <v>373</v>
      </c>
      <c r="E61" s="154" t="s">
        <v>352</v>
      </c>
      <c r="F61" s="182" t="n">
        <f aca="false">F62</f>
        <v>0</v>
      </c>
    </row>
    <row r="62" customFormat="false" ht="15.75" hidden="true" customHeight="false" outlineLevel="0" collapsed="false">
      <c r="A62" s="107" t="s">
        <v>32</v>
      </c>
      <c r="B62" s="154" t="n">
        <v>901</v>
      </c>
      <c r="C62" s="154" t="s">
        <v>393</v>
      </c>
      <c r="D62" s="154" t="s">
        <v>397</v>
      </c>
      <c r="E62" s="154" t="s">
        <v>352</v>
      </c>
      <c r="F62" s="182" t="n">
        <f aca="false">F63</f>
        <v>0</v>
      </c>
    </row>
    <row r="63" customFormat="false" ht="31.5" hidden="true" customHeight="false" outlineLevel="0" collapsed="false">
      <c r="A63" s="94" t="s">
        <v>367</v>
      </c>
      <c r="B63" s="154" t="n">
        <v>901</v>
      </c>
      <c r="C63" s="154" t="s">
        <v>393</v>
      </c>
      <c r="D63" s="154" t="s">
        <v>397</v>
      </c>
      <c r="E63" s="154" t="n">
        <v>200</v>
      </c>
      <c r="F63" s="181" t="n">
        <v>0</v>
      </c>
    </row>
    <row r="64" customFormat="false" ht="63" hidden="true" customHeight="false" outlineLevel="0" collapsed="false">
      <c r="A64" s="146" t="s">
        <v>398</v>
      </c>
      <c r="B64" s="154" t="n">
        <v>901</v>
      </c>
      <c r="C64" s="154" t="s">
        <v>393</v>
      </c>
      <c r="D64" s="154" t="s">
        <v>399</v>
      </c>
      <c r="E64" s="154" t="s">
        <v>352</v>
      </c>
      <c r="F64" s="182" t="n">
        <f aca="false">F65+F66</f>
        <v>0</v>
      </c>
    </row>
    <row r="65" customFormat="false" ht="47.25" hidden="true" customHeight="false" outlineLevel="0" collapsed="false">
      <c r="A65" s="193" t="s">
        <v>400</v>
      </c>
      <c r="B65" s="154" t="n">
        <v>901</v>
      </c>
      <c r="C65" s="154" t="s">
        <v>393</v>
      </c>
      <c r="D65" s="154" t="s">
        <v>399</v>
      </c>
      <c r="E65" s="154" t="n">
        <v>123</v>
      </c>
      <c r="F65" s="182" t="n">
        <v>0</v>
      </c>
    </row>
    <row r="66" customFormat="false" ht="31.5" hidden="true" customHeight="false" outlineLevel="0" collapsed="false">
      <c r="A66" s="158" t="s">
        <v>367</v>
      </c>
      <c r="B66" s="154" t="n">
        <v>901</v>
      </c>
      <c r="C66" s="154" t="s">
        <v>393</v>
      </c>
      <c r="D66" s="154" t="s">
        <v>399</v>
      </c>
      <c r="E66" s="154" t="n">
        <v>200</v>
      </c>
      <c r="F66" s="182" t="n">
        <v>0</v>
      </c>
    </row>
    <row r="67" customFormat="false" ht="63" hidden="true" customHeight="false" outlineLevel="0" collapsed="false">
      <c r="A67" s="158" t="s">
        <v>401</v>
      </c>
      <c r="B67" s="154" t="n">
        <v>901</v>
      </c>
      <c r="C67" s="154" t="s">
        <v>393</v>
      </c>
      <c r="D67" s="154" t="s">
        <v>402</v>
      </c>
      <c r="E67" s="154" t="s">
        <v>352</v>
      </c>
      <c r="F67" s="182" t="n">
        <f aca="false">F68</f>
        <v>0</v>
      </c>
    </row>
    <row r="68" customFormat="false" ht="31.5" hidden="true" customHeight="false" outlineLevel="0" collapsed="false">
      <c r="A68" s="158" t="s">
        <v>367</v>
      </c>
      <c r="B68" s="154" t="n">
        <v>901</v>
      </c>
      <c r="C68" s="154" t="s">
        <v>393</v>
      </c>
      <c r="D68" s="154" t="s">
        <v>402</v>
      </c>
      <c r="E68" s="154" t="n">
        <v>200</v>
      </c>
      <c r="F68" s="182" t="n">
        <v>0</v>
      </c>
    </row>
    <row r="69" customFormat="false" ht="31.5" hidden="false" customHeight="false" outlineLevel="0" collapsed="false">
      <c r="A69" s="146" t="s">
        <v>417</v>
      </c>
      <c r="B69" s="154" t="n">
        <v>901</v>
      </c>
      <c r="C69" s="154" t="s">
        <v>393</v>
      </c>
      <c r="D69" s="154" t="s">
        <v>411</v>
      </c>
      <c r="E69" s="154" t="s">
        <v>352</v>
      </c>
      <c r="F69" s="182" t="n">
        <f aca="false">F70</f>
        <v>37335.805</v>
      </c>
    </row>
    <row r="70" customFormat="false" ht="47.25" hidden="false" customHeight="false" outlineLevel="0" collapsed="false">
      <c r="A70" s="146" t="s">
        <v>776</v>
      </c>
      <c r="B70" s="154" t="n">
        <v>901</v>
      </c>
      <c r="C70" s="154" t="s">
        <v>393</v>
      </c>
      <c r="D70" s="154" t="s">
        <v>373</v>
      </c>
      <c r="E70" s="154" t="s">
        <v>352</v>
      </c>
      <c r="F70" s="182" t="n">
        <f aca="false">F71+F73+F74</f>
        <v>37335.805</v>
      </c>
    </row>
    <row r="71" customFormat="false" ht="63" hidden="false" customHeight="false" outlineLevel="0" collapsed="false">
      <c r="A71" s="158" t="s">
        <v>358</v>
      </c>
      <c r="B71" s="154" t="n">
        <v>901</v>
      </c>
      <c r="C71" s="154" t="s">
        <v>393</v>
      </c>
      <c r="D71" s="154" t="s">
        <v>418</v>
      </c>
      <c r="E71" s="154" t="n">
        <v>100</v>
      </c>
      <c r="F71" s="182" t="n">
        <f aca="false">F72</f>
        <v>19679.535</v>
      </c>
    </row>
    <row r="72" customFormat="false" ht="15.75" hidden="false" customHeight="false" outlineLevel="0" collapsed="false">
      <c r="A72" s="158" t="s">
        <v>419</v>
      </c>
      <c r="B72" s="154" t="n">
        <v>901</v>
      </c>
      <c r="C72" s="154" t="s">
        <v>393</v>
      </c>
      <c r="D72" s="154" t="s">
        <v>418</v>
      </c>
      <c r="E72" s="154" t="n">
        <v>110</v>
      </c>
      <c r="F72" s="190" t="n">
        <v>19679.535</v>
      </c>
    </row>
    <row r="73" customFormat="false" ht="31.5" hidden="false" customHeight="false" outlineLevel="0" collapsed="false">
      <c r="A73" s="158" t="s">
        <v>367</v>
      </c>
      <c r="B73" s="154" t="n">
        <v>901</v>
      </c>
      <c r="C73" s="154" t="s">
        <v>393</v>
      </c>
      <c r="D73" s="154" t="s">
        <v>418</v>
      </c>
      <c r="E73" s="154" t="n">
        <v>200</v>
      </c>
      <c r="F73" s="182" t="n">
        <v>17226.27</v>
      </c>
    </row>
    <row r="74" customFormat="false" ht="15.75" hidden="false" customHeight="false" outlineLevel="0" collapsed="false">
      <c r="A74" s="158" t="s">
        <v>368</v>
      </c>
      <c r="B74" s="154" t="n">
        <v>901</v>
      </c>
      <c r="C74" s="154" t="s">
        <v>393</v>
      </c>
      <c r="D74" s="154" t="s">
        <v>418</v>
      </c>
      <c r="E74" s="154" t="n">
        <v>800</v>
      </c>
      <c r="F74" s="182" t="n">
        <v>430</v>
      </c>
    </row>
    <row r="75" customFormat="false" ht="15.75" hidden="false" customHeight="false" outlineLevel="0" collapsed="false">
      <c r="A75" s="188" t="s">
        <v>427</v>
      </c>
      <c r="B75" s="154" t="n">
        <v>901</v>
      </c>
      <c r="C75" s="154" t="s">
        <v>428</v>
      </c>
      <c r="D75" s="154" t="s">
        <v>411</v>
      </c>
      <c r="E75" s="154" t="s">
        <v>352</v>
      </c>
      <c r="F75" s="181" t="n">
        <f aca="false">F76</f>
        <v>1685.225</v>
      </c>
    </row>
    <row r="76" customFormat="false" ht="31.5" hidden="false" customHeight="false" outlineLevel="0" collapsed="false">
      <c r="A76" s="186" t="s">
        <v>429</v>
      </c>
      <c r="B76" s="154" t="n">
        <v>901</v>
      </c>
      <c r="C76" s="154" t="s">
        <v>430</v>
      </c>
      <c r="D76" s="154" t="s">
        <v>431</v>
      </c>
      <c r="E76" s="154" t="s">
        <v>352</v>
      </c>
      <c r="F76" s="182" t="n">
        <f aca="false">F77+F78+F79</f>
        <v>1685.225</v>
      </c>
    </row>
    <row r="77" customFormat="false" ht="63" hidden="false" customHeight="false" outlineLevel="0" collapsed="false">
      <c r="A77" s="146" t="s">
        <v>358</v>
      </c>
      <c r="B77" s="154" t="n">
        <v>901</v>
      </c>
      <c r="C77" s="154" t="s">
        <v>430</v>
      </c>
      <c r="D77" s="154" t="s">
        <v>431</v>
      </c>
      <c r="E77" s="154" t="n">
        <v>100</v>
      </c>
      <c r="F77" s="191" t="n">
        <v>1685.225</v>
      </c>
    </row>
    <row r="78" customFormat="false" ht="31.5" hidden="false" customHeight="false" outlineLevel="0" collapsed="false">
      <c r="A78" s="146" t="s">
        <v>367</v>
      </c>
      <c r="B78" s="154" t="n">
        <v>901</v>
      </c>
      <c r="C78" s="154" t="s">
        <v>430</v>
      </c>
      <c r="D78" s="154" t="s">
        <v>431</v>
      </c>
      <c r="E78" s="154" t="n">
        <v>200</v>
      </c>
      <c r="F78" s="182" t="n">
        <v>0</v>
      </c>
    </row>
    <row r="79" customFormat="false" ht="15.75" hidden="false" customHeight="false" outlineLevel="0" collapsed="false">
      <c r="A79" s="146" t="s">
        <v>368</v>
      </c>
      <c r="B79" s="154" t="n">
        <v>901</v>
      </c>
      <c r="C79" s="154" t="s">
        <v>430</v>
      </c>
      <c r="D79" s="154" t="s">
        <v>431</v>
      </c>
      <c r="E79" s="154" t="n">
        <v>800</v>
      </c>
      <c r="F79" s="182" t="n">
        <v>0</v>
      </c>
    </row>
    <row r="80" customFormat="false" ht="31.5" hidden="false" customHeight="false" outlineLevel="0" collapsed="false">
      <c r="A80" s="146" t="s">
        <v>777</v>
      </c>
      <c r="B80" s="154" t="n">
        <v>901</v>
      </c>
      <c r="C80" s="154" t="s">
        <v>433</v>
      </c>
      <c r="D80" s="154" t="s">
        <v>411</v>
      </c>
      <c r="E80" s="154" t="s">
        <v>352</v>
      </c>
      <c r="F80" s="181" t="n">
        <f aca="false">F85+F88+F81</f>
        <v>24266.622</v>
      </c>
    </row>
    <row r="81" customFormat="false" ht="15.75" hidden="true" customHeight="false" outlineLevel="0" collapsed="false">
      <c r="A81" s="194" t="s">
        <v>436</v>
      </c>
      <c r="B81" s="154" t="n">
        <v>901</v>
      </c>
      <c r="C81" s="154" t="s">
        <v>434</v>
      </c>
      <c r="D81" s="154" t="s">
        <v>390</v>
      </c>
      <c r="E81" s="154" t="s">
        <v>352</v>
      </c>
      <c r="F81" s="181" t="n">
        <f aca="false">F82+F83+F84</f>
        <v>0</v>
      </c>
    </row>
    <row r="82" customFormat="false" ht="31.5" hidden="true" customHeight="false" outlineLevel="0" collapsed="false">
      <c r="A82" s="194" t="s">
        <v>778</v>
      </c>
      <c r="B82" s="154" t="n">
        <v>901</v>
      </c>
      <c r="C82" s="154" t="s">
        <v>434</v>
      </c>
      <c r="D82" s="154" t="s">
        <v>390</v>
      </c>
      <c r="E82" s="154" t="n">
        <v>200</v>
      </c>
      <c r="F82" s="181" t="n">
        <v>0</v>
      </c>
    </row>
    <row r="83" customFormat="false" ht="47.25" hidden="true" customHeight="false" outlineLevel="0" collapsed="false">
      <c r="A83" s="194" t="s">
        <v>779</v>
      </c>
      <c r="B83" s="154" t="n">
        <v>901</v>
      </c>
      <c r="C83" s="154" t="s">
        <v>434</v>
      </c>
      <c r="D83" s="154" t="s">
        <v>390</v>
      </c>
      <c r="E83" s="154" t="n">
        <v>200</v>
      </c>
      <c r="F83" s="181" t="n">
        <v>0</v>
      </c>
    </row>
    <row r="84" customFormat="false" ht="31.5" hidden="true" customHeight="false" outlineLevel="0" collapsed="false">
      <c r="A84" s="194" t="s">
        <v>439</v>
      </c>
      <c r="B84" s="154" t="n">
        <v>901</v>
      </c>
      <c r="C84" s="154" t="s">
        <v>434</v>
      </c>
      <c r="D84" s="154" t="s">
        <v>390</v>
      </c>
      <c r="E84" s="154" t="n">
        <v>200</v>
      </c>
      <c r="F84" s="181" t="n">
        <v>0</v>
      </c>
    </row>
    <row r="85" customFormat="false" ht="31.5" hidden="false" customHeight="false" outlineLevel="0" collapsed="false">
      <c r="A85" s="146" t="s">
        <v>780</v>
      </c>
      <c r="B85" s="154" t="n">
        <v>901</v>
      </c>
      <c r="C85" s="154" t="s">
        <v>434</v>
      </c>
      <c r="D85" s="154" t="s">
        <v>435</v>
      </c>
      <c r="E85" s="154" t="s">
        <v>352</v>
      </c>
      <c r="F85" s="182" t="n">
        <f aca="false">F86+F87</f>
        <v>719.335</v>
      </c>
    </row>
    <row r="86" customFormat="false" ht="63" hidden="false" customHeight="false" outlineLevel="0" collapsed="false">
      <c r="A86" s="158" t="s">
        <v>358</v>
      </c>
      <c r="B86" s="154" t="n">
        <v>901</v>
      </c>
      <c r="C86" s="154" t="s">
        <v>434</v>
      </c>
      <c r="D86" s="154" t="s">
        <v>435</v>
      </c>
      <c r="E86" s="154" t="n">
        <v>100</v>
      </c>
      <c r="F86" s="182" t="n">
        <v>343.335</v>
      </c>
    </row>
    <row r="87" customFormat="false" ht="31.5" hidden="false" customHeight="false" outlineLevel="0" collapsed="false">
      <c r="A87" s="146" t="s">
        <v>367</v>
      </c>
      <c r="B87" s="154" t="n">
        <v>901</v>
      </c>
      <c r="C87" s="154" t="s">
        <v>434</v>
      </c>
      <c r="D87" s="154" t="s">
        <v>435</v>
      </c>
      <c r="E87" s="154" t="n">
        <v>200</v>
      </c>
      <c r="F87" s="182" t="n">
        <v>376</v>
      </c>
    </row>
    <row r="88" customFormat="false" ht="63" hidden="false" customHeight="false" outlineLevel="0" collapsed="false">
      <c r="A88" s="158" t="s">
        <v>781</v>
      </c>
      <c r="B88" s="154" t="n">
        <v>901</v>
      </c>
      <c r="C88" s="154" t="s">
        <v>434</v>
      </c>
      <c r="D88" s="154" t="s">
        <v>441</v>
      </c>
      <c r="E88" s="154" t="s">
        <v>352</v>
      </c>
      <c r="F88" s="182" t="n">
        <f aca="false">F89+F95+F101+F104</f>
        <v>23547.287</v>
      </c>
    </row>
    <row r="89" customFormat="false" ht="47.25" hidden="false" customHeight="false" outlineLevel="0" collapsed="false">
      <c r="A89" s="146" t="s">
        <v>442</v>
      </c>
      <c r="B89" s="154" t="n">
        <v>901</v>
      </c>
      <c r="C89" s="154" t="s">
        <v>434</v>
      </c>
      <c r="D89" s="154" t="s">
        <v>782</v>
      </c>
      <c r="E89" s="154" t="s">
        <v>352</v>
      </c>
      <c r="F89" s="182" t="n">
        <f aca="false">F90</f>
        <v>14840.545</v>
      </c>
    </row>
    <row r="90" customFormat="false" ht="63" hidden="false" customHeight="false" outlineLevel="0" collapsed="false">
      <c r="A90" s="146" t="s">
        <v>444</v>
      </c>
      <c r="B90" s="154" t="n">
        <v>901</v>
      </c>
      <c r="C90" s="154" t="s">
        <v>434</v>
      </c>
      <c r="D90" s="154" t="s">
        <v>443</v>
      </c>
      <c r="E90" s="154" t="s">
        <v>352</v>
      </c>
      <c r="F90" s="182" t="n">
        <f aca="false">F91+F93+F94</f>
        <v>14840.545</v>
      </c>
    </row>
    <row r="91" customFormat="false" ht="63" hidden="false" customHeight="false" outlineLevel="0" collapsed="false">
      <c r="A91" s="158" t="s">
        <v>358</v>
      </c>
      <c r="B91" s="154" t="n">
        <v>901</v>
      </c>
      <c r="C91" s="154" t="s">
        <v>434</v>
      </c>
      <c r="D91" s="154" t="s">
        <v>443</v>
      </c>
      <c r="E91" s="154" t="n">
        <v>100</v>
      </c>
      <c r="F91" s="182" t="n">
        <f aca="false">F92</f>
        <v>12526.718</v>
      </c>
    </row>
    <row r="92" customFormat="false" ht="15.75" hidden="false" customHeight="false" outlineLevel="0" collapsed="false">
      <c r="A92" s="158" t="s">
        <v>419</v>
      </c>
      <c r="B92" s="154" t="n">
        <v>901</v>
      </c>
      <c r="C92" s="154" t="s">
        <v>434</v>
      </c>
      <c r="D92" s="154" t="s">
        <v>443</v>
      </c>
      <c r="E92" s="154" t="n">
        <v>110</v>
      </c>
      <c r="F92" s="182" t="n">
        <v>12526.718</v>
      </c>
    </row>
    <row r="93" customFormat="false" ht="31.5" hidden="false" customHeight="false" outlineLevel="0" collapsed="false">
      <c r="A93" s="158" t="s">
        <v>367</v>
      </c>
      <c r="B93" s="154" t="n">
        <v>901</v>
      </c>
      <c r="C93" s="154" t="s">
        <v>434</v>
      </c>
      <c r="D93" s="154" t="s">
        <v>443</v>
      </c>
      <c r="E93" s="154" t="n">
        <v>200</v>
      </c>
      <c r="F93" s="182" t="n">
        <v>2249.643</v>
      </c>
    </row>
    <row r="94" customFormat="false" ht="15.75" hidden="false" customHeight="false" outlineLevel="0" collapsed="false">
      <c r="A94" s="158" t="s">
        <v>424</v>
      </c>
      <c r="B94" s="154" t="n">
        <v>901</v>
      </c>
      <c r="C94" s="154" t="s">
        <v>434</v>
      </c>
      <c r="D94" s="154" t="s">
        <v>443</v>
      </c>
      <c r="E94" s="154" t="n">
        <v>800</v>
      </c>
      <c r="F94" s="182" t="n">
        <v>64.184</v>
      </c>
    </row>
    <row r="95" customFormat="false" ht="31.5" hidden="false" customHeight="false" outlineLevel="0" collapsed="false">
      <c r="A95" s="146" t="s">
        <v>445</v>
      </c>
      <c r="B95" s="154" t="n">
        <v>901</v>
      </c>
      <c r="C95" s="154" t="s">
        <v>434</v>
      </c>
      <c r="D95" s="154" t="s">
        <v>783</v>
      </c>
      <c r="E95" s="154" t="s">
        <v>352</v>
      </c>
      <c r="F95" s="182" t="n">
        <f aca="false">F96</f>
        <v>8022.342</v>
      </c>
    </row>
    <row r="96" customFormat="false" ht="47.25" hidden="false" customHeight="false" outlineLevel="0" collapsed="false">
      <c r="A96" s="146" t="s">
        <v>784</v>
      </c>
      <c r="B96" s="154" t="n">
        <v>901</v>
      </c>
      <c r="C96" s="154" t="s">
        <v>434</v>
      </c>
      <c r="D96" s="189" t="s">
        <v>446</v>
      </c>
      <c r="E96" s="154" t="s">
        <v>352</v>
      </c>
      <c r="F96" s="182" t="n">
        <f aca="false">F97+F99+F100</f>
        <v>8022.342</v>
      </c>
    </row>
    <row r="97" customFormat="false" ht="63" hidden="false" customHeight="false" outlineLevel="0" collapsed="false">
      <c r="A97" s="158" t="s">
        <v>358</v>
      </c>
      <c r="B97" s="154" t="n">
        <v>901</v>
      </c>
      <c r="C97" s="154" t="s">
        <v>434</v>
      </c>
      <c r="D97" s="189" t="s">
        <v>446</v>
      </c>
      <c r="E97" s="154" t="n">
        <v>100</v>
      </c>
      <c r="F97" s="182" t="n">
        <f aca="false">F98</f>
        <v>7636.212</v>
      </c>
    </row>
    <row r="98" customFormat="false" ht="15.75" hidden="false" customHeight="false" outlineLevel="0" collapsed="false">
      <c r="A98" s="158" t="s">
        <v>419</v>
      </c>
      <c r="B98" s="154" t="n">
        <v>901</v>
      </c>
      <c r="C98" s="154" t="s">
        <v>434</v>
      </c>
      <c r="D98" s="189" t="s">
        <v>446</v>
      </c>
      <c r="E98" s="154" t="n">
        <v>110</v>
      </c>
      <c r="F98" s="182" t="n">
        <v>7636.212</v>
      </c>
    </row>
    <row r="99" customFormat="false" ht="31.5" hidden="false" customHeight="false" outlineLevel="0" collapsed="false">
      <c r="A99" s="158" t="s">
        <v>367</v>
      </c>
      <c r="B99" s="154" t="n">
        <v>901</v>
      </c>
      <c r="C99" s="154" t="s">
        <v>434</v>
      </c>
      <c r="D99" s="189" t="s">
        <v>446</v>
      </c>
      <c r="E99" s="154" t="n">
        <v>200</v>
      </c>
      <c r="F99" s="182" t="n">
        <v>386.13</v>
      </c>
    </row>
    <row r="100" customFormat="false" ht="15.75" hidden="false" customHeight="false" outlineLevel="0" collapsed="false">
      <c r="A100" s="158" t="s">
        <v>424</v>
      </c>
      <c r="B100" s="154" t="n">
        <v>901</v>
      </c>
      <c r="C100" s="154" t="s">
        <v>434</v>
      </c>
      <c r="D100" s="189" t="s">
        <v>446</v>
      </c>
      <c r="E100" s="154" t="n">
        <v>800</v>
      </c>
      <c r="F100" s="182" t="n">
        <v>0</v>
      </c>
    </row>
    <row r="101" customFormat="false" ht="31.5" hidden="false" customHeight="false" outlineLevel="0" collapsed="false">
      <c r="A101" s="146" t="s">
        <v>448</v>
      </c>
      <c r="B101" s="154" t="n">
        <v>901</v>
      </c>
      <c r="C101" s="154" t="s">
        <v>434</v>
      </c>
      <c r="D101" s="154" t="s">
        <v>449</v>
      </c>
      <c r="E101" s="154" t="s">
        <v>352</v>
      </c>
      <c r="F101" s="182" t="n">
        <f aca="false">F102</f>
        <v>180</v>
      </c>
    </row>
    <row r="102" customFormat="false" ht="47.25" hidden="false" customHeight="false" outlineLevel="0" collapsed="false">
      <c r="A102" s="158" t="s">
        <v>785</v>
      </c>
      <c r="B102" s="154" t="n">
        <v>901</v>
      </c>
      <c r="C102" s="154" t="s">
        <v>434</v>
      </c>
      <c r="D102" s="154" t="s">
        <v>451</v>
      </c>
      <c r="E102" s="154" t="s">
        <v>352</v>
      </c>
      <c r="F102" s="182" t="n">
        <f aca="false">F103</f>
        <v>180</v>
      </c>
    </row>
    <row r="103" customFormat="false" ht="31.5" hidden="false" customHeight="false" outlineLevel="0" collapsed="false">
      <c r="A103" s="158" t="s">
        <v>367</v>
      </c>
      <c r="B103" s="154" t="n">
        <v>901</v>
      </c>
      <c r="C103" s="154" t="s">
        <v>434</v>
      </c>
      <c r="D103" s="154" t="s">
        <v>451</v>
      </c>
      <c r="E103" s="154" t="n">
        <v>200</v>
      </c>
      <c r="F103" s="182" t="n">
        <v>180</v>
      </c>
    </row>
    <row r="104" customFormat="false" ht="78.75" hidden="false" customHeight="false" outlineLevel="0" collapsed="false">
      <c r="A104" s="146" t="s">
        <v>786</v>
      </c>
      <c r="B104" s="154" t="n">
        <v>901</v>
      </c>
      <c r="C104" s="154" t="s">
        <v>434</v>
      </c>
      <c r="D104" s="154" t="s">
        <v>453</v>
      </c>
      <c r="E104" s="154" t="s">
        <v>352</v>
      </c>
      <c r="F104" s="182" t="n">
        <f aca="false">F105</f>
        <v>504.4</v>
      </c>
    </row>
    <row r="105" customFormat="false" ht="47.25" hidden="false" customHeight="false" outlineLevel="0" collapsed="false">
      <c r="A105" s="158" t="s">
        <v>454</v>
      </c>
      <c r="B105" s="154" t="n">
        <v>901</v>
      </c>
      <c r="C105" s="154" t="s">
        <v>434</v>
      </c>
      <c r="D105" s="154" t="s">
        <v>455</v>
      </c>
      <c r="E105" s="154" t="s">
        <v>352</v>
      </c>
      <c r="F105" s="182" t="n">
        <f aca="false">F106</f>
        <v>504.4</v>
      </c>
    </row>
    <row r="106" customFormat="false" ht="31.5" hidden="false" customHeight="false" outlineLevel="0" collapsed="false">
      <c r="A106" s="158" t="s">
        <v>367</v>
      </c>
      <c r="B106" s="154" t="n">
        <v>901</v>
      </c>
      <c r="C106" s="154" t="s">
        <v>434</v>
      </c>
      <c r="D106" s="154" t="s">
        <v>455</v>
      </c>
      <c r="E106" s="154" t="n">
        <v>200</v>
      </c>
      <c r="F106" s="182" t="n">
        <v>504.4</v>
      </c>
    </row>
    <row r="107" customFormat="false" ht="15.75" hidden="false" customHeight="false" outlineLevel="0" collapsed="false">
      <c r="A107" s="146" t="s">
        <v>173</v>
      </c>
      <c r="B107" s="154" t="n">
        <v>901</v>
      </c>
      <c r="C107" s="154" t="s">
        <v>456</v>
      </c>
      <c r="D107" s="154" t="s">
        <v>411</v>
      </c>
      <c r="E107" s="154" t="s">
        <v>352</v>
      </c>
      <c r="F107" s="181" t="n">
        <f aca="false">F108+F109+F110</f>
        <v>1004.4994</v>
      </c>
    </row>
    <row r="108" customFormat="false" ht="63" hidden="false" customHeight="false" outlineLevel="0" collapsed="false">
      <c r="A108" s="22" t="s">
        <v>479</v>
      </c>
      <c r="B108" s="154" t="n">
        <v>901</v>
      </c>
      <c r="C108" s="154" t="s">
        <v>468</v>
      </c>
      <c r="D108" s="150" t="s">
        <v>480</v>
      </c>
      <c r="E108" s="187" t="n">
        <v>810</v>
      </c>
      <c r="F108" s="147" t="n">
        <v>1.11232</v>
      </c>
    </row>
    <row r="109" customFormat="false" ht="63" hidden="false" customHeight="false" outlineLevel="0" collapsed="false">
      <c r="A109" s="22" t="s">
        <v>481</v>
      </c>
      <c r="B109" s="154" t="n">
        <v>901</v>
      </c>
      <c r="C109" s="154" t="s">
        <v>468</v>
      </c>
      <c r="D109" s="150" t="s">
        <v>483</v>
      </c>
      <c r="E109" s="187" t="n">
        <v>810</v>
      </c>
      <c r="F109" s="147" t="n">
        <v>3.38708</v>
      </c>
    </row>
    <row r="110" customFormat="false" ht="47.25" hidden="false" customHeight="false" outlineLevel="0" collapsed="false">
      <c r="A110" s="146" t="s">
        <v>787</v>
      </c>
      <c r="B110" s="154" t="n">
        <v>901</v>
      </c>
      <c r="C110" s="154" t="s">
        <v>501</v>
      </c>
      <c r="D110" s="154" t="s">
        <v>505</v>
      </c>
      <c r="E110" s="154" t="s">
        <v>352</v>
      </c>
      <c r="F110" s="182" t="n">
        <f aca="false">F111</f>
        <v>1000</v>
      </c>
    </row>
    <row r="111" customFormat="false" ht="94.5" hidden="false" customHeight="false" outlineLevel="0" collapsed="false">
      <c r="A111" s="158" t="s">
        <v>506</v>
      </c>
      <c r="B111" s="154" t="n">
        <v>901</v>
      </c>
      <c r="C111" s="154" t="s">
        <v>501</v>
      </c>
      <c r="D111" s="154" t="s">
        <v>507</v>
      </c>
      <c r="E111" s="154" t="s">
        <v>352</v>
      </c>
      <c r="F111" s="182" t="n">
        <f aca="false">F112</f>
        <v>1000</v>
      </c>
    </row>
    <row r="112" customFormat="false" ht="47.25" hidden="false" customHeight="false" outlineLevel="0" collapsed="false">
      <c r="A112" s="158" t="s">
        <v>788</v>
      </c>
      <c r="B112" s="154" t="n">
        <v>901</v>
      </c>
      <c r="C112" s="154" t="s">
        <v>501</v>
      </c>
      <c r="D112" s="154" t="s">
        <v>507</v>
      </c>
      <c r="E112" s="154" t="n">
        <v>810</v>
      </c>
      <c r="F112" s="182" t="n">
        <v>1000</v>
      </c>
    </row>
    <row r="113" customFormat="false" ht="15.75" hidden="false" customHeight="false" outlineLevel="0" collapsed="false">
      <c r="A113" s="158" t="s">
        <v>194</v>
      </c>
      <c r="B113" s="154" t="n">
        <v>901</v>
      </c>
      <c r="C113" s="154" t="s">
        <v>509</v>
      </c>
      <c r="D113" s="154" t="s">
        <v>411</v>
      </c>
      <c r="E113" s="154" t="s">
        <v>352</v>
      </c>
      <c r="F113" s="181" t="n">
        <f aca="false">F114+F117</f>
        <v>6595</v>
      </c>
    </row>
    <row r="114" customFormat="false" ht="94.5" hidden="false" customHeight="false" outlineLevel="0" collapsed="false">
      <c r="A114" s="158" t="s">
        <v>789</v>
      </c>
      <c r="B114" s="154" t="n">
        <v>901</v>
      </c>
      <c r="C114" s="154" t="s">
        <v>511</v>
      </c>
      <c r="D114" s="154" t="s">
        <v>524</v>
      </c>
      <c r="E114" s="154" t="s">
        <v>352</v>
      </c>
      <c r="F114" s="182" t="n">
        <f aca="false">F115+F116</f>
        <v>3668</v>
      </c>
    </row>
    <row r="115" customFormat="false" ht="47.25" hidden="false" customHeight="false" outlineLevel="0" collapsed="false">
      <c r="A115" s="158" t="s">
        <v>525</v>
      </c>
      <c r="B115" s="154" t="n">
        <v>901</v>
      </c>
      <c r="C115" s="154" t="s">
        <v>511</v>
      </c>
      <c r="D115" s="154" t="s">
        <v>524</v>
      </c>
      <c r="E115" s="154" t="n">
        <v>621</v>
      </c>
      <c r="F115" s="182" t="n">
        <v>3410</v>
      </c>
    </row>
    <row r="116" customFormat="false" ht="15.75" hidden="false" customHeight="false" outlineLevel="0" collapsed="false">
      <c r="A116" s="158" t="s">
        <v>526</v>
      </c>
      <c r="B116" s="154" t="n">
        <v>901</v>
      </c>
      <c r="C116" s="154" t="s">
        <v>511</v>
      </c>
      <c r="D116" s="154" t="s">
        <v>524</v>
      </c>
      <c r="E116" s="154" t="n">
        <v>622</v>
      </c>
      <c r="F116" s="182" t="n">
        <v>258</v>
      </c>
    </row>
    <row r="117" customFormat="false" ht="31.5" hidden="false" customHeight="false" outlineLevel="0" collapsed="false">
      <c r="A117" s="158" t="s">
        <v>790</v>
      </c>
      <c r="B117" s="154" t="n">
        <v>901</v>
      </c>
      <c r="C117" s="154" t="s">
        <v>540</v>
      </c>
      <c r="D117" s="154" t="s">
        <v>542</v>
      </c>
      <c r="E117" s="154" t="s">
        <v>352</v>
      </c>
      <c r="F117" s="182" t="n">
        <f aca="false">F118+F120</f>
        <v>2927</v>
      </c>
    </row>
    <row r="118" customFormat="false" ht="15.75" hidden="false" customHeight="false" outlineLevel="0" collapsed="false">
      <c r="A118" s="158" t="s">
        <v>208</v>
      </c>
      <c r="B118" s="154" t="n">
        <v>901</v>
      </c>
      <c r="C118" s="154" t="s">
        <v>540</v>
      </c>
      <c r="D118" s="154" t="s">
        <v>549</v>
      </c>
      <c r="E118" s="154" t="s">
        <v>352</v>
      </c>
      <c r="F118" s="182" t="n">
        <f aca="false">F119</f>
        <v>2666</v>
      </c>
    </row>
    <row r="119" customFormat="false" ht="31.5" hidden="false" customHeight="false" outlineLevel="0" collapsed="false">
      <c r="A119" s="158" t="s">
        <v>583</v>
      </c>
      <c r="B119" s="154" t="n">
        <v>901</v>
      </c>
      <c r="C119" s="154" t="s">
        <v>540</v>
      </c>
      <c r="D119" s="154" t="s">
        <v>549</v>
      </c>
      <c r="E119" s="154" t="n">
        <v>600</v>
      </c>
      <c r="F119" s="182" t="n">
        <v>2666</v>
      </c>
    </row>
    <row r="120" customFormat="false" ht="15.75" hidden="false" customHeight="false" outlineLevel="0" collapsed="false">
      <c r="A120" s="158" t="s">
        <v>543</v>
      </c>
      <c r="B120" s="154" t="n">
        <v>901</v>
      </c>
      <c r="C120" s="154" t="s">
        <v>540</v>
      </c>
      <c r="D120" s="154" t="s">
        <v>544</v>
      </c>
      <c r="E120" s="154" t="s">
        <v>352</v>
      </c>
      <c r="F120" s="182" t="n">
        <f aca="false">F121</f>
        <v>261</v>
      </c>
    </row>
    <row r="121" customFormat="false" ht="31.5" hidden="false" customHeight="false" outlineLevel="0" collapsed="false">
      <c r="A121" s="158" t="s">
        <v>583</v>
      </c>
      <c r="B121" s="154" t="n">
        <v>901</v>
      </c>
      <c r="C121" s="154" t="s">
        <v>540</v>
      </c>
      <c r="D121" s="154" t="s">
        <v>544</v>
      </c>
      <c r="E121" s="154" t="n">
        <v>600</v>
      </c>
      <c r="F121" s="182" t="n">
        <v>261</v>
      </c>
    </row>
    <row r="122" customFormat="false" ht="15.75" hidden="false" customHeight="false" outlineLevel="0" collapsed="false">
      <c r="A122" s="146" t="s">
        <v>688</v>
      </c>
      <c r="B122" s="154" t="n">
        <v>901</v>
      </c>
      <c r="C122" s="154" t="s">
        <v>689</v>
      </c>
      <c r="D122" s="154" t="s">
        <v>411</v>
      </c>
      <c r="E122" s="154" t="s">
        <v>352</v>
      </c>
      <c r="F122" s="181" t="n">
        <f aca="false">F123+F127+F128+F126</f>
        <v>456.109</v>
      </c>
    </row>
    <row r="123" customFormat="false" ht="15.75" hidden="false" customHeight="false" outlineLevel="0" collapsed="false">
      <c r="A123" s="188" t="s">
        <v>691</v>
      </c>
      <c r="B123" s="154" t="n">
        <v>901</v>
      </c>
      <c r="C123" s="154" t="n">
        <v>1001</v>
      </c>
      <c r="D123" s="154" t="s">
        <v>692</v>
      </c>
      <c r="E123" s="154" t="n">
        <v>300</v>
      </c>
      <c r="F123" s="182" t="n">
        <v>136</v>
      </c>
    </row>
    <row r="124" customFormat="false" ht="31.5" hidden="false" customHeight="false" outlineLevel="0" collapsed="false">
      <c r="A124" s="193" t="s">
        <v>791</v>
      </c>
      <c r="B124" s="154" t="n">
        <v>901</v>
      </c>
      <c r="C124" s="154" t="n">
        <v>1001</v>
      </c>
      <c r="D124" s="154" t="s">
        <v>692</v>
      </c>
      <c r="E124" s="154" t="n">
        <v>320</v>
      </c>
      <c r="F124" s="182" t="n">
        <v>136</v>
      </c>
    </row>
    <row r="125" customFormat="false" ht="47.25" hidden="false" customHeight="false" outlineLevel="0" collapsed="false">
      <c r="A125" s="193" t="s">
        <v>792</v>
      </c>
      <c r="B125" s="154" t="n">
        <v>901</v>
      </c>
      <c r="C125" s="154" t="n">
        <v>1001</v>
      </c>
      <c r="D125" s="154" t="s">
        <v>692</v>
      </c>
      <c r="E125" s="154" t="n">
        <v>321</v>
      </c>
      <c r="F125" s="182" t="n">
        <v>136</v>
      </c>
    </row>
    <row r="126" customFormat="false" ht="141.75" hidden="false" customHeight="false" outlineLevel="0" collapsed="false">
      <c r="A126" s="193" t="s">
        <v>58</v>
      </c>
      <c r="B126" s="154" t="n">
        <v>901</v>
      </c>
      <c r="C126" s="154" t="n">
        <v>1003</v>
      </c>
      <c r="D126" s="154" t="s">
        <v>695</v>
      </c>
      <c r="E126" s="154" t="n">
        <v>621</v>
      </c>
      <c r="F126" s="182" t="n">
        <v>65.109</v>
      </c>
    </row>
    <row r="127" customFormat="false" ht="47.25" hidden="false" customHeight="false" outlineLevel="0" collapsed="false">
      <c r="A127" s="186" t="s">
        <v>712</v>
      </c>
      <c r="B127" s="154" t="n">
        <v>901</v>
      </c>
      <c r="C127" s="154" t="n">
        <v>1004</v>
      </c>
      <c r="D127" s="154" t="s">
        <v>713</v>
      </c>
      <c r="E127" s="154" t="n">
        <v>244</v>
      </c>
      <c r="F127" s="182" t="n">
        <v>5</v>
      </c>
    </row>
    <row r="128" s="195" customFormat="true" ht="15.75" hidden="false" customHeight="false" outlineLevel="0" collapsed="false">
      <c r="A128" s="186" t="s">
        <v>275</v>
      </c>
      <c r="B128" s="154" t="n">
        <v>901</v>
      </c>
      <c r="C128" s="154" t="n">
        <v>1006</v>
      </c>
      <c r="D128" s="154" t="s">
        <v>716</v>
      </c>
      <c r="E128" s="154" t="n">
        <v>321</v>
      </c>
      <c r="F128" s="182" t="n">
        <v>250</v>
      </c>
    </row>
    <row r="129" customFormat="false" ht="15.75" hidden="false" customHeight="false" outlineLevel="0" collapsed="false">
      <c r="A129" s="146" t="s">
        <v>745</v>
      </c>
      <c r="B129" s="154" t="n">
        <v>901</v>
      </c>
      <c r="C129" s="154" t="n">
        <v>1200</v>
      </c>
      <c r="D129" s="154" t="s">
        <v>411</v>
      </c>
      <c r="E129" s="154" t="s">
        <v>352</v>
      </c>
      <c r="F129" s="181" t="n">
        <f aca="false">F130</f>
        <v>3000</v>
      </c>
    </row>
    <row r="130" customFormat="false" ht="31.5" hidden="false" customHeight="false" outlineLevel="0" collapsed="false">
      <c r="A130" s="84" t="s">
        <v>747</v>
      </c>
      <c r="B130" s="154" t="n">
        <v>901</v>
      </c>
      <c r="C130" s="154" t="n">
        <v>1202</v>
      </c>
      <c r="D130" s="41" t="s">
        <v>748</v>
      </c>
      <c r="E130" s="154" t="s">
        <v>352</v>
      </c>
      <c r="F130" s="182" t="n">
        <f aca="false">F131</f>
        <v>3000</v>
      </c>
    </row>
    <row r="131" customFormat="false" ht="47.25" hidden="false" customHeight="false" outlineLevel="0" collapsed="false">
      <c r="A131" s="94" t="s">
        <v>749</v>
      </c>
      <c r="B131" s="154" t="n">
        <v>901</v>
      </c>
      <c r="C131" s="154" t="n">
        <v>1202</v>
      </c>
      <c r="D131" s="41" t="s">
        <v>748</v>
      </c>
      <c r="E131" s="154" t="n">
        <v>600</v>
      </c>
      <c r="F131" s="182" t="n">
        <v>3000</v>
      </c>
      <c r="L131" s="165" t="s">
        <v>111</v>
      </c>
    </row>
    <row r="132" customFormat="false" ht="47.25" hidden="false" customHeight="false" outlineLevel="0" collapsed="false">
      <c r="A132" s="94" t="s">
        <v>525</v>
      </c>
      <c r="B132" s="154" t="n">
        <v>901</v>
      </c>
      <c r="C132" s="154" t="n">
        <v>1202</v>
      </c>
      <c r="D132" s="41" t="s">
        <v>748</v>
      </c>
      <c r="E132" s="154" t="n">
        <v>611</v>
      </c>
      <c r="F132" s="182" t="n">
        <v>3000</v>
      </c>
    </row>
    <row r="133" customFormat="false" ht="31.5" hidden="false" customHeight="false" outlineLevel="0" collapsed="false">
      <c r="A133" s="146" t="s">
        <v>793</v>
      </c>
      <c r="B133" s="154" t="n">
        <v>901</v>
      </c>
      <c r="C133" s="154" t="n">
        <v>1300</v>
      </c>
      <c r="D133" s="154" t="s">
        <v>411</v>
      </c>
      <c r="E133" s="154" t="s">
        <v>352</v>
      </c>
      <c r="F133" s="181" t="n">
        <v>800</v>
      </c>
    </row>
    <row r="134" s="196" customFormat="true" ht="31.5" hidden="false" customHeight="false" outlineLevel="0" collapsed="false">
      <c r="A134" s="158" t="s">
        <v>751</v>
      </c>
      <c r="B134" s="154" t="n">
        <v>901</v>
      </c>
      <c r="C134" s="154" t="n">
        <v>1301</v>
      </c>
      <c r="D134" s="154" t="s">
        <v>752</v>
      </c>
      <c r="E134" s="154" t="n">
        <v>700</v>
      </c>
      <c r="F134" s="182" t="n">
        <v>800</v>
      </c>
    </row>
    <row r="135" s="196" customFormat="true" ht="15.75" hidden="false" customHeight="false" outlineLevel="0" collapsed="false">
      <c r="A135" s="183" t="s">
        <v>794</v>
      </c>
      <c r="B135" s="184" t="n">
        <v>901</v>
      </c>
      <c r="C135" s="184" t="s">
        <v>754</v>
      </c>
      <c r="D135" s="184" t="s">
        <v>411</v>
      </c>
      <c r="E135" s="184" t="s">
        <v>352</v>
      </c>
      <c r="F135" s="185" t="n">
        <f aca="false">F22+F75+F80+F107+F122+F133+F129+F113</f>
        <v>128387.9449</v>
      </c>
    </row>
    <row r="136" s="196" customFormat="true" ht="31.5" hidden="false" customHeight="false" outlineLevel="0" collapsed="false">
      <c r="A136" s="146" t="s">
        <v>795</v>
      </c>
      <c r="B136" s="154"/>
      <c r="C136" s="154"/>
      <c r="D136" s="154"/>
      <c r="E136" s="154"/>
      <c r="F136" s="182"/>
    </row>
    <row r="137" s="196" customFormat="true" ht="15.75" hidden="false" customHeight="false" outlineLevel="0" collapsed="false">
      <c r="A137" s="146" t="s">
        <v>576</v>
      </c>
      <c r="B137" s="154" t="n">
        <v>902</v>
      </c>
      <c r="C137" s="154" t="s">
        <v>577</v>
      </c>
      <c r="D137" s="154" t="s">
        <v>411</v>
      </c>
      <c r="E137" s="154" t="s">
        <v>352</v>
      </c>
      <c r="F137" s="181" t="n">
        <f aca="false">F138+F148+F164+F173+F188</f>
        <v>633330.09665</v>
      </c>
    </row>
    <row r="138" s="196" customFormat="true" ht="15.75" hidden="false" customHeight="false" outlineLevel="0" collapsed="false">
      <c r="A138" s="146" t="s">
        <v>796</v>
      </c>
      <c r="B138" s="154" t="n">
        <v>902</v>
      </c>
      <c r="C138" s="154" t="s">
        <v>580</v>
      </c>
      <c r="D138" s="154" t="s">
        <v>411</v>
      </c>
      <c r="E138" s="154" t="s">
        <v>352</v>
      </c>
      <c r="F138" s="182" t="n">
        <f aca="false">F139+F144+F146</f>
        <v>256857.53</v>
      </c>
    </row>
    <row r="139" s="196" customFormat="true" ht="47.25" hidden="false" customHeight="false" outlineLevel="0" collapsed="false">
      <c r="A139" s="146" t="s">
        <v>797</v>
      </c>
      <c r="B139" s="154" t="n">
        <v>902</v>
      </c>
      <c r="C139" s="154" t="s">
        <v>580</v>
      </c>
      <c r="D139" s="154" t="s">
        <v>582</v>
      </c>
      <c r="E139" s="154" t="s">
        <v>352</v>
      </c>
      <c r="F139" s="182" t="n">
        <f aca="false">F140+F143+F147</f>
        <v>130340.79</v>
      </c>
    </row>
    <row r="140" s="196" customFormat="true" ht="15.75" hidden="false" customHeight="false" outlineLevel="0" collapsed="false">
      <c r="A140" s="146" t="s">
        <v>798</v>
      </c>
      <c r="B140" s="154" t="n">
        <v>902</v>
      </c>
      <c r="C140" s="154" t="s">
        <v>580</v>
      </c>
      <c r="D140" s="154" t="s">
        <v>584</v>
      </c>
      <c r="E140" s="154" t="s">
        <v>352</v>
      </c>
      <c r="F140" s="182" t="n">
        <f aca="false">F141+F142</f>
        <v>130340.79</v>
      </c>
    </row>
    <row r="141" s="196" customFormat="true" ht="47.25" hidden="false" customHeight="false" outlineLevel="0" collapsed="false">
      <c r="A141" s="193" t="s">
        <v>606</v>
      </c>
      <c r="B141" s="154" t="n">
        <v>902</v>
      </c>
      <c r="C141" s="154" t="s">
        <v>580</v>
      </c>
      <c r="D141" s="154" t="s">
        <v>584</v>
      </c>
      <c r="E141" s="154" t="n">
        <v>611</v>
      </c>
      <c r="F141" s="182" t="n">
        <v>130340.79</v>
      </c>
    </row>
    <row r="142" s="196" customFormat="true" ht="63" hidden="true" customHeight="false" outlineLevel="0" collapsed="false">
      <c r="A142" s="193" t="s">
        <v>585</v>
      </c>
      <c r="B142" s="154" t="n">
        <v>902</v>
      </c>
      <c r="C142" s="154" t="s">
        <v>580</v>
      </c>
      <c r="D142" s="154" t="s">
        <v>584</v>
      </c>
      <c r="E142" s="154" t="n">
        <v>464</v>
      </c>
      <c r="F142" s="182" t="n">
        <v>0</v>
      </c>
    </row>
    <row r="143" s="196" customFormat="true" ht="31.5" hidden="true" customHeight="false" outlineLevel="0" collapsed="false">
      <c r="A143" s="146" t="s">
        <v>586</v>
      </c>
      <c r="B143" s="154" t="n">
        <v>902</v>
      </c>
      <c r="C143" s="154" t="s">
        <v>580</v>
      </c>
      <c r="D143" s="154" t="s">
        <v>587</v>
      </c>
      <c r="E143" s="154" t="n">
        <v>611</v>
      </c>
      <c r="F143" s="182" t="n">
        <v>0</v>
      </c>
    </row>
    <row r="144" s="196" customFormat="true" ht="47.25" hidden="false" customHeight="false" outlineLevel="0" collapsed="false">
      <c r="A144" s="186" t="s">
        <v>588</v>
      </c>
      <c r="B144" s="154" t="n">
        <v>902</v>
      </c>
      <c r="C144" s="154" t="s">
        <v>580</v>
      </c>
      <c r="D144" s="154" t="s">
        <v>589</v>
      </c>
      <c r="E144" s="154" t="s">
        <v>352</v>
      </c>
      <c r="F144" s="182" t="n">
        <f aca="false">F145</f>
        <v>126516.74</v>
      </c>
    </row>
    <row r="145" s="196" customFormat="true" ht="63" hidden="false" customHeight="false" outlineLevel="0" collapsed="false">
      <c r="A145" s="146" t="s">
        <v>590</v>
      </c>
      <c r="B145" s="154" t="n">
        <v>902</v>
      </c>
      <c r="C145" s="154" t="s">
        <v>580</v>
      </c>
      <c r="D145" s="154" t="s">
        <v>589</v>
      </c>
      <c r="E145" s="154" t="n">
        <v>611</v>
      </c>
      <c r="F145" s="181" t="n">
        <v>126516.74</v>
      </c>
    </row>
    <row r="146" customFormat="false" ht="63" hidden="true" customHeight="false" outlineLevel="0" collapsed="false">
      <c r="A146" s="186" t="s">
        <v>591</v>
      </c>
      <c r="B146" s="154" t="n">
        <v>902</v>
      </c>
      <c r="C146" s="154" t="s">
        <v>580</v>
      </c>
      <c r="D146" s="154" t="s">
        <v>592</v>
      </c>
      <c r="E146" s="154" t="n">
        <v>612</v>
      </c>
      <c r="F146" s="182" t="n">
        <v>0</v>
      </c>
    </row>
    <row r="147" customFormat="false" ht="47.25" hidden="true" customHeight="false" outlineLevel="0" collapsed="false">
      <c r="A147" s="194" t="s">
        <v>593</v>
      </c>
      <c r="B147" s="154" t="n">
        <v>902</v>
      </c>
      <c r="C147" s="154" t="s">
        <v>580</v>
      </c>
      <c r="D147" s="154" t="s">
        <v>594</v>
      </c>
      <c r="E147" s="154" t="n">
        <v>612</v>
      </c>
      <c r="F147" s="182" t="n">
        <v>0</v>
      </c>
    </row>
    <row r="148" customFormat="false" ht="15.75" hidden="false" customHeight="false" outlineLevel="0" collapsed="false">
      <c r="A148" s="146" t="s">
        <v>595</v>
      </c>
      <c r="B148" s="154" t="n">
        <v>902</v>
      </c>
      <c r="C148" s="154" t="s">
        <v>596</v>
      </c>
      <c r="D148" s="154" t="s">
        <v>411</v>
      </c>
      <c r="E148" s="154" t="s">
        <v>352</v>
      </c>
      <c r="F148" s="182" t="n">
        <f aca="false">F149+F153+F155+F157+F159+F161</f>
        <v>314283.8649</v>
      </c>
    </row>
    <row r="149" customFormat="false" ht="47.25" hidden="false" customHeight="false" outlineLevel="0" collapsed="false">
      <c r="A149" s="146" t="s">
        <v>799</v>
      </c>
      <c r="B149" s="154" t="n">
        <v>902</v>
      </c>
      <c r="C149" s="154" t="s">
        <v>596</v>
      </c>
      <c r="D149" s="154" t="s">
        <v>598</v>
      </c>
      <c r="E149" s="154" t="s">
        <v>352</v>
      </c>
      <c r="F149" s="182" t="n">
        <f aca="false">F150+F163+F152</f>
        <v>126616.21</v>
      </c>
    </row>
    <row r="150" customFormat="false" ht="47.25" hidden="false" customHeight="false" outlineLevel="0" collapsed="false">
      <c r="A150" s="193" t="s">
        <v>606</v>
      </c>
      <c r="B150" s="154" t="n">
        <v>902</v>
      </c>
      <c r="C150" s="154" t="s">
        <v>596</v>
      </c>
      <c r="D150" s="154" t="s">
        <v>599</v>
      </c>
      <c r="E150" s="154" t="n">
        <v>611</v>
      </c>
      <c r="F150" s="182" t="n">
        <v>122018.21</v>
      </c>
    </row>
    <row r="151" customFormat="false" ht="15.75" hidden="false" customHeight="false" outlineLevel="0" collapsed="false">
      <c r="A151" s="146" t="s">
        <v>800</v>
      </c>
      <c r="B151" s="154" t="n">
        <v>902</v>
      </c>
      <c r="C151" s="154" t="s">
        <v>596</v>
      </c>
      <c r="D151" s="154" t="s">
        <v>599</v>
      </c>
      <c r="E151" s="154" t="n">
        <v>611</v>
      </c>
      <c r="F151" s="182" t="n">
        <v>3600</v>
      </c>
    </row>
    <row r="152" customFormat="false" ht="31.5" hidden="false" customHeight="false" outlineLevel="0" collapsed="false">
      <c r="A152" s="146" t="s">
        <v>601</v>
      </c>
      <c r="B152" s="154" t="n">
        <v>902</v>
      </c>
      <c r="C152" s="154" t="s">
        <v>596</v>
      </c>
      <c r="D152" s="154" t="s">
        <v>599</v>
      </c>
      <c r="E152" s="154" t="n">
        <v>612</v>
      </c>
      <c r="F152" s="182" t="n">
        <v>4598</v>
      </c>
    </row>
    <row r="153" customFormat="false" ht="31.5" hidden="false" customHeight="false" outlineLevel="0" collapsed="false">
      <c r="A153" s="186" t="s">
        <v>619</v>
      </c>
      <c r="B153" s="197" t="n">
        <v>902</v>
      </c>
      <c r="C153" s="197" t="s">
        <v>596</v>
      </c>
      <c r="D153" s="197" t="s">
        <v>620</v>
      </c>
      <c r="E153" s="197" t="s">
        <v>352</v>
      </c>
      <c r="F153" s="182" t="n">
        <f aca="false">F154</f>
        <v>6693.75</v>
      </c>
    </row>
    <row r="154" customFormat="false" ht="47.25" hidden="false" customHeight="false" outlineLevel="0" collapsed="false">
      <c r="A154" s="193" t="s">
        <v>606</v>
      </c>
      <c r="B154" s="154" t="n">
        <v>902</v>
      </c>
      <c r="C154" s="154" t="s">
        <v>596</v>
      </c>
      <c r="D154" s="197" t="s">
        <v>620</v>
      </c>
      <c r="E154" s="154" t="n">
        <v>611</v>
      </c>
      <c r="F154" s="182" t="n">
        <v>6693.75</v>
      </c>
    </row>
    <row r="155" customFormat="false" ht="78.75" hidden="false" customHeight="false" outlineLevel="0" collapsed="false">
      <c r="A155" s="186" t="s">
        <v>801</v>
      </c>
      <c r="B155" s="154" t="n">
        <v>902</v>
      </c>
      <c r="C155" s="154" t="s">
        <v>596</v>
      </c>
      <c r="D155" s="197" t="s">
        <v>622</v>
      </c>
      <c r="E155" s="154" t="s">
        <v>352</v>
      </c>
      <c r="F155" s="182" t="n">
        <f aca="false">F156</f>
        <v>16743.3</v>
      </c>
    </row>
    <row r="156" customFormat="false" ht="47.25" hidden="false" customHeight="false" outlineLevel="0" collapsed="false">
      <c r="A156" s="193" t="s">
        <v>606</v>
      </c>
      <c r="B156" s="154" t="n">
        <v>902</v>
      </c>
      <c r="C156" s="154" t="s">
        <v>596</v>
      </c>
      <c r="D156" s="197" t="s">
        <v>622</v>
      </c>
      <c r="E156" s="154" t="n">
        <v>611</v>
      </c>
      <c r="F156" s="181" t="n">
        <v>16743.3</v>
      </c>
    </row>
    <row r="157" customFormat="false" ht="63" hidden="false" customHeight="false" outlineLevel="0" collapsed="false">
      <c r="A157" s="186" t="s">
        <v>242</v>
      </c>
      <c r="B157" s="154" t="n">
        <v>902</v>
      </c>
      <c r="C157" s="154" t="s">
        <v>596</v>
      </c>
      <c r="D157" s="197" t="s">
        <v>623</v>
      </c>
      <c r="E157" s="154" t="s">
        <v>352</v>
      </c>
      <c r="F157" s="181" t="n">
        <f aca="false">F158</f>
        <v>17784</v>
      </c>
    </row>
    <row r="158" customFormat="false" ht="47.25" hidden="false" customHeight="false" outlineLevel="0" collapsed="false">
      <c r="A158" s="193" t="s">
        <v>606</v>
      </c>
      <c r="B158" s="154" t="n">
        <v>902</v>
      </c>
      <c r="C158" s="154" t="s">
        <v>596</v>
      </c>
      <c r="D158" s="197" t="s">
        <v>623</v>
      </c>
      <c r="E158" s="154" t="n">
        <v>611</v>
      </c>
      <c r="F158" s="181" t="n">
        <v>17784</v>
      </c>
    </row>
    <row r="159" customFormat="false" ht="47.25" hidden="false" customHeight="false" outlineLevel="0" collapsed="false">
      <c r="A159" s="186" t="s">
        <v>240</v>
      </c>
      <c r="B159" s="154" t="n">
        <v>902</v>
      </c>
      <c r="C159" s="154" t="s">
        <v>596</v>
      </c>
      <c r="D159" s="154" t="s">
        <v>627</v>
      </c>
      <c r="E159" s="154" t="s">
        <v>352</v>
      </c>
      <c r="F159" s="181" t="n">
        <f aca="false">F160</f>
        <v>144533.321</v>
      </c>
    </row>
    <row r="160" customFormat="false" ht="47.25" hidden="false" customHeight="false" outlineLevel="0" collapsed="false">
      <c r="A160" s="193" t="s">
        <v>606</v>
      </c>
      <c r="B160" s="154" t="n">
        <v>902</v>
      </c>
      <c r="C160" s="154" t="s">
        <v>596</v>
      </c>
      <c r="D160" s="154" t="s">
        <v>627</v>
      </c>
      <c r="E160" s="154" t="n">
        <v>611</v>
      </c>
      <c r="F160" s="181" t="n">
        <v>144533.321</v>
      </c>
    </row>
    <row r="161" customFormat="false" ht="31.5" hidden="false" customHeight="false" outlineLevel="0" collapsed="false">
      <c r="A161" s="186" t="s">
        <v>241</v>
      </c>
      <c r="B161" s="154" t="n">
        <v>902</v>
      </c>
      <c r="C161" s="154" t="s">
        <v>596</v>
      </c>
      <c r="D161" s="154" t="s">
        <v>624</v>
      </c>
      <c r="E161" s="154" t="s">
        <v>352</v>
      </c>
      <c r="F161" s="182" t="n">
        <f aca="false">F162</f>
        <v>1913.2839</v>
      </c>
    </row>
    <row r="162" customFormat="false" ht="15.75" hidden="false" customHeight="false" outlineLevel="0" collapsed="false">
      <c r="A162" s="186" t="s">
        <v>610</v>
      </c>
      <c r="B162" s="154" t="n">
        <v>902</v>
      </c>
      <c r="C162" s="154" t="s">
        <v>596</v>
      </c>
      <c r="D162" s="154" t="s">
        <v>624</v>
      </c>
      <c r="E162" s="154" t="n">
        <v>612</v>
      </c>
      <c r="F162" s="182" t="n">
        <v>1913.2839</v>
      </c>
    </row>
    <row r="163" customFormat="false" ht="31.5" hidden="false" customHeight="false" outlineLevel="0" collapsed="false">
      <c r="A163" s="194" t="s">
        <v>802</v>
      </c>
      <c r="B163" s="154" t="n">
        <v>902</v>
      </c>
      <c r="C163" s="154" t="s">
        <v>596</v>
      </c>
      <c r="D163" s="154" t="s">
        <v>803</v>
      </c>
      <c r="E163" s="154" t="n">
        <v>612</v>
      </c>
      <c r="F163" s="182" t="n">
        <v>0</v>
      </c>
    </row>
    <row r="164" customFormat="false" ht="15.75" hidden="false" customHeight="false" outlineLevel="0" collapsed="false">
      <c r="A164" s="146" t="s">
        <v>804</v>
      </c>
      <c r="B164" s="154" t="n">
        <v>902</v>
      </c>
      <c r="C164" s="154" t="s">
        <v>603</v>
      </c>
      <c r="D164" s="154" t="s">
        <v>411</v>
      </c>
      <c r="E164" s="154" t="s">
        <v>352</v>
      </c>
      <c r="F164" s="182" t="n">
        <f aca="false">F165+F170</f>
        <v>27375.51</v>
      </c>
    </row>
    <row r="165" customFormat="false" ht="47.25" hidden="false" customHeight="false" outlineLevel="0" collapsed="false">
      <c r="A165" s="146" t="s">
        <v>805</v>
      </c>
      <c r="B165" s="154" t="n">
        <v>902</v>
      </c>
      <c r="C165" s="154" t="s">
        <v>603</v>
      </c>
      <c r="D165" s="154" t="s">
        <v>806</v>
      </c>
      <c r="E165" s="154" t="s">
        <v>352</v>
      </c>
      <c r="F165" s="182" t="n">
        <f aca="false">F166</f>
        <v>27375.51</v>
      </c>
    </row>
    <row r="166" customFormat="false" ht="31.5" hidden="false" customHeight="false" outlineLevel="0" collapsed="false">
      <c r="A166" s="146" t="s">
        <v>807</v>
      </c>
      <c r="B166" s="154" t="n">
        <v>902</v>
      </c>
      <c r="C166" s="154" t="s">
        <v>603</v>
      </c>
      <c r="D166" s="154" t="s">
        <v>605</v>
      </c>
      <c r="E166" s="154" t="s">
        <v>352</v>
      </c>
      <c r="F166" s="182" t="n">
        <f aca="false">F167</f>
        <v>27375.51</v>
      </c>
    </row>
    <row r="167" customFormat="false" ht="31.5" hidden="false" customHeight="false" outlineLevel="0" collapsed="false">
      <c r="A167" s="146" t="s">
        <v>583</v>
      </c>
      <c r="B167" s="154" t="n">
        <v>902</v>
      </c>
      <c r="C167" s="154" t="s">
        <v>603</v>
      </c>
      <c r="D167" s="154" t="s">
        <v>605</v>
      </c>
      <c r="E167" s="154" t="n">
        <v>600</v>
      </c>
      <c r="F167" s="182" t="n">
        <f aca="false">F168+F169</f>
        <v>27375.51</v>
      </c>
    </row>
    <row r="168" customFormat="false" ht="47.25" hidden="false" customHeight="false" outlineLevel="0" collapsed="false">
      <c r="A168" s="146" t="s">
        <v>606</v>
      </c>
      <c r="B168" s="154" t="n">
        <v>902</v>
      </c>
      <c r="C168" s="154" t="s">
        <v>603</v>
      </c>
      <c r="D168" s="154" t="s">
        <v>605</v>
      </c>
      <c r="E168" s="154" t="n">
        <v>611</v>
      </c>
      <c r="F168" s="182" t="n">
        <v>25375.51</v>
      </c>
    </row>
    <row r="169" customFormat="false" ht="15.75" hidden="false" customHeight="false" outlineLevel="0" collapsed="false">
      <c r="A169" s="146" t="s">
        <v>671</v>
      </c>
      <c r="B169" s="154" t="n">
        <v>902</v>
      </c>
      <c r="C169" s="154" t="s">
        <v>603</v>
      </c>
      <c r="D169" s="154" t="s">
        <v>605</v>
      </c>
      <c r="E169" s="154" t="n">
        <v>612</v>
      </c>
      <c r="F169" s="182" t="n">
        <v>2000</v>
      </c>
    </row>
    <row r="170" customFormat="false" ht="47.25" hidden="true" customHeight="false" outlineLevel="0" collapsed="false">
      <c r="A170" s="146" t="s">
        <v>612</v>
      </c>
      <c r="B170" s="154" t="n">
        <v>902</v>
      </c>
      <c r="C170" s="154" t="s">
        <v>603</v>
      </c>
      <c r="D170" s="154" t="s">
        <v>611</v>
      </c>
      <c r="E170" s="154" t="n">
        <v>600</v>
      </c>
      <c r="F170" s="182" t="n">
        <f aca="false">F171+F172</f>
        <v>0</v>
      </c>
    </row>
    <row r="171" customFormat="false" ht="63" hidden="true" customHeight="false" outlineLevel="0" collapsed="false">
      <c r="A171" s="186" t="s">
        <v>613</v>
      </c>
      <c r="B171" s="154" t="n">
        <v>902</v>
      </c>
      <c r="C171" s="154" t="s">
        <v>603</v>
      </c>
      <c r="D171" s="154" t="s">
        <v>611</v>
      </c>
      <c r="E171" s="154" t="n">
        <v>600</v>
      </c>
      <c r="F171" s="182" t="n">
        <v>0</v>
      </c>
    </row>
    <row r="172" customFormat="false" ht="47.25" hidden="true" customHeight="false" outlineLevel="0" collapsed="false">
      <c r="A172" s="186" t="s">
        <v>614</v>
      </c>
      <c r="B172" s="154" t="n">
        <v>902</v>
      </c>
      <c r="C172" s="154" t="s">
        <v>603</v>
      </c>
      <c r="D172" s="154" t="s">
        <v>611</v>
      </c>
      <c r="E172" s="154" t="n">
        <v>600</v>
      </c>
      <c r="F172" s="182" t="n">
        <v>0</v>
      </c>
    </row>
    <row r="173" customFormat="false" ht="15.75" hidden="false" customHeight="false" outlineLevel="0" collapsed="false">
      <c r="A173" s="146" t="s">
        <v>808</v>
      </c>
      <c r="B173" s="154" t="n">
        <v>902</v>
      </c>
      <c r="C173" s="154" t="s">
        <v>629</v>
      </c>
      <c r="D173" s="154" t="s">
        <v>411</v>
      </c>
      <c r="E173" s="154" t="s">
        <v>352</v>
      </c>
      <c r="F173" s="182" t="n">
        <f aca="false">F174+F176+F180+F182+F185</f>
        <v>10498.10275</v>
      </c>
    </row>
    <row r="174" s="196" customFormat="true" ht="47.25" hidden="false" customHeight="false" outlineLevel="0" collapsed="false">
      <c r="A174" s="186" t="s">
        <v>632</v>
      </c>
      <c r="B174" s="154" t="n">
        <v>902</v>
      </c>
      <c r="C174" s="154" t="s">
        <v>629</v>
      </c>
      <c r="D174" s="154" t="s">
        <v>809</v>
      </c>
      <c r="E174" s="154" t="s">
        <v>352</v>
      </c>
      <c r="F174" s="182" t="n">
        <f aca="false">F175</f>
        <v>2203.48275</v>
      </c>
    </row>
    <row r="175" customFormat="false" ht="31.5" hidden="false" customHeight="false" outlineLevel="0" collapsed="false">
      <c r="A175" s="158" t="s">
        <v>810</v>
      </c>
      <c r="B175" s="154" t="n">
        <v>902</v>
      </c>
      <c r="C175" s="154" t="s">
        <v>629</v>
      </c>
      <c r="D175" s="154" t="s">
        <v>809</v>
      </c>
      <c r="E175" s="154" t="n">
        <v>321</v>
      </c>
      <c r="F175" s="181" t="n">
        <v>2203.48275</v>
      </c>
    </row>
    <row r="176" customFormat="false" ht="47.25" hidden="false" customHeight="false" outlineLevel="0" collapsed="false">
      <c r="A176" s="146" t="s">
        <v>811</v>
      </c>
      <c r="B176" s="154" t="n">
        <v>902</v>
      </c>
      <c r="C176" s="154" t="s">
        <v>629</v>
      </c>
      <c r="D176" s="154" t="s">
        <v>812</v>
      </c>
      <c r="E176" s="154" t="s">
        <v>352</v>
      </c>
      <c r="F176" s="182" t="n">
        <f aca="false">F178+F179+F177</f>
        <v>6084.62</v>
      </c>
    </row>
    <row r="177" customFormat="false" ht="31.5" hidden="false" customHeight="false" outlineLevel="0" collapsed="false">
      <c r="A177" s="193" t="s">
        <v>367</v>
      </c>
      <c r="B177" s="154" t="n">
        <v>902</v>
      </c>
      <c r="C177" s="154" t="s">
        <v>629</v>
      </c>
      <c r="D177" s="154" t="s">
        <v>638</v>
      </c>
      <c r="E177" s="154" t="n">
        <v>200</v>
      </c>
      <c r="F177" s="182" t="n">
        <v>1598.43</v>
      </c>
    </row>
    <row r="178" customFormat="false" ht="15.75" hidden="false" customHeight="false" outlineLevel="0" collapsed="false">
      <c r="A178" s="146" t="s">
        <v>691</v>
      </c>
      <c r="B178" s="154" t="n">
        <v>902</v>
      </c>
      <c r="C178" s="154" t="s">
        <v>629</v>
      </c>
      <c r="D178" s="154" t="s">
        <v>638</v>
      </c>
      <c r="E178" s="154" t="n">
        <v>300</v>
      </c>
      <c r="F178" s="182" t="n">
        <v>1640</v>
      </c>
    </row>
    <row r="179" customFormat="false" ht="47.25" hidden="false" customHeight="false" outlineLevel="0" collapsed="false">
      <c r="A179" s="146" t="s">
        <v>606</v>
      </c>
      <c r="B179" s="154" t="n">
        <v>902</v>
      </c>
      <c r="C179" s="154" t="s">
        <v>629</v>
      </c>
      <c r="D179" s="154" t="s">
        <v>638</v>
      </c>
      <c r="E179" s="154" t="n">
        <v>611</v>
      </c>
      <c r="F179" s="182" t="n">
        <v>2846.19</v>
      </c>
    </row>
    <row r="180" customFormat="false" ht="31.5" hidden="false" customHeight="false" outlineLevel="0" collapsed="false">
      <c r="A180" s="146" t="s">
        <v>813</v>
      </c>
      <c r="B180" s="154" t="n">
        <v>902</v>
      </c>
      <c r="C180" s="154" t="s">
        <v>629</v>
      </c>
      <c r="D180" s="154" t="s">
        <v>814</v>
      </c>
      <c r="E180" s="154" t="s">
        <v>352</v>
      </c>
      <c r="F180" s="182" t="n">
        <v>700</v>
      </c>
    </row>
    <row r="181" customFormat="false" ht="31.5" hidden="false" customHeight="false" outlineLevel="0" collapsed="false">
      <c r="A181" s="193" t="s">
        <v>367</v>
      </c>
      <c r="B181" s="154" t="n">
        <v>902</v>
      </c>
      <c r="C181" s="154" t="s">
        <v>629</v>
      </c>
      <c r="D181" s="154" t="s">
        <v>642</v>
      </c>
      <c r="E181" s="154" t="n">
        <v>200</v>
      </c>
      <c r="F181" s="182" t="n">
        <v>700</v>
      </c>
    </row>
    <row r="182" customFormat="false" ht="31.5" hidden="false" customHeight="false" outlineLevel="0" collapsed="false">
      <c r="A182" s="146" t="s">
        <v>815</v>
      </c>
      <c r="B182" s="154" t="n">
        <v>902</v>
      </c>
      <c r="C182" s="154" t="s">
        <v>629</v>
      </c>
      <c r="D182" s="154" t="s">
        <v>816</v>
      </c>
      <c r="E182" s="154" t="s">
        <v>352</v>
      </c>
      <c r="F182" s="182" t="n">
        <f aca="false">F183+F184</f>
        <v>1500</v>
      </c>
    </row>
    <row r="183" customFormat="false" ht="31.5" hidden="false" customHeight="false" outlineLevel="0" collapsed="false">
      <c r="A183" s="193" t="s">
        <v>367</v>
      </c>
      <c r="B183" s="154" t="n">
        <v>902</v>
      </c>
      <c r="C183" s="154" t="s">
        <v>629</v>
      </c>
      <c r="D183" s="154" t="s">
        <v>644</v>
      </c>
      <c r="E183" s="154" t="n">
        <v>200</v>
      </c>
      <c r="F183" s="182" t="n">
        <v>1200</v>
      </c>
    </row>
    <row r="184" customFormat="false" ht="15.75" hidden="false" customHeight="false" outlineLevel="0" collapsed="false">
      <c r="A184" s="146" t="s">
        <v>645</v>
      </c>
      <c r="B184" s="154" t="n">
        <v>902</v>
      </c>
      <c r="C184" s="154" t="s">
        <v>629</v>
      </c>
      <c r="D184" s="154" t="s">
        <v>644</v>
      </c>
      <c r="E184" s="154" t="n">
        <v>340</v>
      </c>
      <c r="F184" s="182" t="n">
        <v>300</v>
      </c>
    </row>
    <row r="185" customFormat="false" ht="47.25" hidden="false" customHeight="false" outlineLevel="0" collapsed="false">
      <c r="A185" s="194" t="s">
        <v>646</v>
      </c>
      <c r="B185" s="154" t="n">
        <v>902</v>
      </c>
      <c r="C185" s="154" t="s">
        <v>629</v>
      </c>
      <c r="D185" s="154" t="s">
        <v>647</v>
      </c>
      <c r="E185" s="154" t="s">
        <v>352</v>
      </c>
      <c r="F185" s="182" t="n">
        <f aca="false">F186</f>
        <v>10</v>
      </c>
    </row>
    <row r="186" customFormat="false" ht="63" hidden="false" customHeight="false" outlineLevel="0" collapsed="false">
      <c r="A186" s="194" t="s">
        <v>817</v>
      </c>
      <c r="B186" s="154" t="n">
        <v>902</v>
      </c>
      <c r="C186" s="154" t="s">
        <v>629</v>
      </c>
      <c r="D186" s="154" t="s">
        <v>649</v>
      </c>
      <c r="E186" s="154" t="s">
        <v>352</v>
      </c>
      <c r="F186" s="182" t="n">
        <f aca="false">F187</f>
        <v>10</v>
      </c>
    </row>
    <row r="187" customFormat="false" ht="31.5" hidden="false" customHeight="false" outlineLevel="0" collapsed="false">
      <c r="A187" s="193" t="s">
        <v>367</v>
      </c>
      <c r="B187" s="154" t="n">
        <v>902</v>
      </c>
      <c r="C187" s="154" t="s">
        <v>629</v>
      </c>
      <c r="D187" s="154" t="s">
        <v>649</v>
      </c>
      <c r="E187" s="154" t="n">
        <v>200</v>
      </c>
      <c r="F187" s="182" t="n">
        <v>10</v>
      </c>
    </row>
    <row r="188" customFormat="false" ht="15.75" hidden="false" customHeight="false" outlineLevel="0" collapsed="false">
      <c r="A188" s="146" t="s">
        <v>244</v>
      </c>
      <c r="B188" s="154" t="n">
        <v>902</v>
      </c>
      <c r="C188" s="154" t="s">
        <v>650</v>
      </c>
      <c r="D188" s="154" t="s">
        <v>411</v>
      </c>
      <c r="E188" s="154" t="s">
        <v>352</v>
      </c>
      <c r="F188" s="182" t="n">
        <f aca="false">F189+F194+F200</f>
        <v>24315.089</v>
      </c>
    </row>
    <row r="189" customFormat="false" ht="31.5" hidden="false" customHeight="false" outlineLevel="0" collapsed="false">
      <c r="A189" s="146" t="s">
        <v>502</v>
      </c>
      <c r="B189" s="154" t="n">
        <v>902</v>
      </c>
      <c r="C189" s="154" t="s">
        <v>650</v>
      </c>
      <c r="D189" s="154" t="s">
        <v>373</v>
      </c>
      <c r="E189" s="154" t="s">
        <v>352</v>
      </c>
      <c r="F189" s="182" t="n">
        <f aca="false">F190</f>
        <v>2596.35</v>
      </c>
    </row>
    <row r="190" customFormat="false" ht="47.25" hidden="false" customHeight="false" outlineLevel="0" collapsed="false">
      <c r="A190" s="146" t="s">
        <v>356</v>
      </c>
      <c r="B190" s="154" t="n">
        <v>902</v>
      </c>
      <c r="C190" s="154" t="s">
        <v>650</v>
      </c>
      <c r="D190" s="154" t="s">
        <v>366</v>
      </c>
      <c r="E190" s="154" t="s">
        <v>352</v>
      </c>
      <c r="F190" s="182" t="n">
        <f aca="false">F191+F192+F193</f>
        <v>2596.35</v>
      </c>
    </row>
    <row r="191" customFormat="false" ht="31.5" hidden="false" customHeight="false" outlineLevel="0" collapsed="false">
      <c r="A191" s="193" t="s">
        <v>359</v>
      </c>
      <c r="B191" s="154" t="n">
        <v>902</v>
      </c>
      <c r="C191" s="154" t="s">
        <v>650</v>
      </c>
      <c r="D191" s="154" t="s">
        <v>366</v>
      </c>
      <c r="E191" s="154" t="n">
        <v>120</v>
      </c>
      <c r="F191" s="182" t="n">
        <v>2596.35</v>
      </c>
    </row>
    <row r="192" customFormat="false" ht="31.5" hidden="false" customHeight="false" outlineLevel="0" collapsed="false">
      <c r="A192" s="193" t="s">
        <v>367</v>
      </c>
      <c r="B192" s="154" t="n">
        <v>902</v>
      </c>
      <c r="C192" s="154" t="s">
        <v>650</v>
      </c>
      <c r="D192" s="154" t="s">
        <v>366</v>
      </c>
      <c r="E192" s="154" t="n">
        <v>200</v>
      </c>
      <c r="F192" s="182" t="n">
        <v>0</v>
      </c>
    </row>
    <row r="193" customFormat="false" ht="15.75" hidden="false" customHeight="false" outlineLevel="0" collapsed="false">
      <c r="A193" s="146" t="s">
        <v>368</v>
      </c>
      <c r="B193" s="154" t="n">
        <v>902</v>
      </c>
      <c r="C193" s="154" t="s">
        <v>650</v>
      </c>
      <c r="D193" s="154" t="s">
        <v>366</v>
      </c>
      <c r="E193" s="154" t="n">
        <v>800</v>
      </c>
      <c r="F193" s="182" t="n">
        <v>0</v>
      </c>
    </row>
    <row r="194" customFormat="false" ht="31.5" hidden="false" customHeight="false" outlineLevel="0" collapsed="false">
      <c r="A194" s="198" t="s">
        <v>818</v>
      </c>
      <c r="B194" s="154" t="n">
        <v>902</v>
      </c>
      <c r="C194" s="154" t="s">
        <v>650</v>
      </c>
      <c r="D194" s="154" t="s">
        <v>819</v>
      </c>
      <c r="E194" s="154" t="s">
        <v>352</v>
      </c>
      <c r="F194" s="182" t="n">
        <f aca="false">F195</f>
        <v>19768.52</v>
      </c>
    </row>
    <row r="195" customFormat="false" ht="47.25" hidden="false" customHeight="false" outlineLevel="0" collapsed="false">
      <c r="A195" s="146" t="s">
        <v>654</v>
      </c>
      <c r="B195" s="154" t="n">
        <v>902</v>
      </c>
      <c r="C195" s="154" t="s">
        <v>650</v>
      </c>
      <c r="D195" s="154" t="s">
        <v>653</v>
      </c>
      <c r="E195" s="154" t="s">
        <v>352</v>
      </c>
      <c r="F195" s="182" t="n">
        <f aca="false">F196+F198+F199</f>
        <v>19768.52</v>
      </c>
    </row>
    <row r="196" customFormat="false" ht="63" hidden="false" customHeight="false" outlineLevel="0" collapsed="false">
      <c r="A196" s="146" t="s">
        <v>358</v>
      </c>
      <c r="B196" s="154" t="n">
        <v>902</v>
      </c>
      <c r="C196" s="154" t="s">
        <v>650</v>
      </c>
      <c r="D196" s="154" t="s">
        <v>653</v>
      </c>
      <c r="E196" s="154" t="n">
        <v>100</v>
      </c>
      <c r="F196" s="182" t="n">
        <f aca="false">F197</f>
        <v>17496.86</v>
      </c>
    </row>
    <row r="197" customFormat="false" ht="31.5" hidden="false" customHeight="false" outlineLevel="0" collapsed="false">
      <c r="A197" s="193" t="s">
        <v>820</v>
      </c>
      <c r="B197" s="154" t="n">
        <v>902</v>
      </c>
      <c r="C197" s="154" t="s">
        <v>650</v>
      </c>
      <c r="D197" s="154" t="s">
        <v>653</v>
      </c>
      <c r="E197" s="154" t="n">
        <v>110</v>
      </c>
      <c r="F197" s="182" t="n">
        <v>17496.86</v>
      </c>
    </row>
    <row r="198" customFormat="false" ht="31.5" hidden="false" customHeight="false" outlineLevel="0" collapsed="false">
      <c r="A198" s="146" t="s">
        <v>821</v>
      </c>
      <c r="B198" s="154" t="n">
        <v>902</v>
      </c>
      <c r="C198" s="154" t="s">
        <v>650</v>
      </c>
      <c r="D198" s="154" t="s">
        <v>653</v>
      </c>
      <c r="E198" s="154" t="n">
        <v>200</v>
      </c>
      <c r="F198" s="182" t="n">
        <v>2261.66</v>
      </c>
    </row>
    <row r="199" customFormat="false" ht="15.75" hidden="false" customHeight="false" outlineLevel="0" collapsed="false">
      <c r="A199" s="146" t="s">
        <v>368</v>
      </c>
      <c r="B199" s="154" t="n">
        <v>902</v>
      </c>
      <c r="C199" s="154" t="s">
        <v>650</v>
      </c>
      <c r="D199" s="154" t="s">
        <v>653</v>
      </c>
      <c r="E199" s="154" t="n">
        <v>800</v>
      </c>
      <c r="F199" s="182" t="n">
        <v>10</v>
      </c>
    </row>
    <row r="200" customFormat="false" ht="31.5" hidden="false" customHeight="false" outlineLevel="0" collapsed="false">
      <c r="A200" s="186" t="s">
        <v>247</v>
      </c>
      <c r="B200" s="154" t="n">
        <v>902</v>
      </c>
      <c r="C200" s="154" t="s">
        <v>650</v>
      </c>
      <c r="D200" s="154" t="s">
        <v>655</v>
      </c>
      <c r="E200" s="154" t="s">
        <v>352</v>
      </c>
      <c r="F200" s="182" t="n">
        <f aca="false">F201+F202</f>
        <v>1950.219</v>
      </c>
    </row>
    <row r="201" customFormat="false" ht="63" hidden="false" customHeight="false" outlineLevel="0" collapsed="false">
      <c r="A201" s="158" t="s">
        <v>358</v>
      </c>
      <c r="B201" s="154" t="n">
        <v>902</v>
      </c>
      <c r="C201" s="154" t="s">
        <v>650</v>
      </c>
      <c r="D201" s="154" t="s">
        <v>655</v>
      </c>
      <c r="E201" s="154" t="n">
        <v>100</v>
      </c>
      <c r="F201" s="181" t="n">
        <v>1950.219</v>
      </c>
    </row>
    <row r="202" customFormat="false" ht="31.5" hidden="false" customHeight="false" outlineLevel="0" collapsed="false">
      <c r="A202" s="158" t="s">
        <v>367</v>
      </c>
      <c r="B202" s="154" t="n">
        <v>902</v>
      </c>
      <c r="C202" s="154" t="s">
        <v>650</v>
      </c>
      <c r="D202" s="154" t="s">
        <v>655</v>
      </c>
      <c r="E202" s="154" t="n">
        <v>200</v>
      </c>
      <c r="F202" s="182" t="n">
        <v>0</v>
      </c>
    </row>
    <row r="203" customFormat="false" ht="15.75" hidden="false" customHeight="false" outlineLevel="0" collapsed="false">
      <c r="A203" s="146" t="s">
        <v>822</v>
      </c>
      <c r="B203" s="154" t="n">
        <v>902</v>
      </c>
      <c r="C203" s="154" t="s">
        <v>689</v>
      </c>
      <c r="D203" s="154" t="s">
        <v>411</v>
      </c>
      <c r="E203" s="154" t="s">
        <v>352</v>
      </c>
      <c r="F203" s="181" t="n">
        <f aca="false">F204+F205+F206+F207+F209+F210</f>
        <v>32461.74355</v>
      </c>
    </row>
    <row r="204" customFormat="false" ht="47.25" hidden="false" customHeight="false" outlineLevel="0" collapsed="false">
      <c r="A204" s="146" t="s">
        <v>265</v>
      </c>
      <c r="B204" s="154" t="n">
        <v>902</v>
      </c>
      <c r="C204" s="154" t="n">
        <v>1003</v>
      </c>
      <c r="D204" s="154" t="s">
        <v>698</v>
      </c>
      <c r="E204" s="154" t="n">
        <v>322</v>
      </c>
      <c r="F204" s="182" t="n">
        <v>1300</v>
      </c>
    </row>
    <row r="205" customFormat="false" ht="47.25" hidden="false" customHeight="false" outlineLevel="0" collapsed="false">
      <c r="A205" s="186" t="s">
        <v>16</v>
      </c>
      <c r="B205" s="154" t="n">
        <v>902</v>
      </c>
      <c r="C205" s="154" t="n">
        <v>1003</v>
      </c>
      <c r="D205" s="154" t="s">
        <v>699</v>
      </c>
      <c r="E205" s="154" t="n">
        <v>322</v>
      </c>
      <c r="F205" s="181" t="n">
        <v>3676.23961</v>
      </c>
    </row>
    <row r="206" customFormat="false" ht="47.25" hidden="false" customHeight="false" outlineLevel="0" collapsed="false">
      <c r="A206" s="186" t="s">
        <v>696</v>
      </c>
      <c r="B206" s="154" t="n">
        <v>902</v>
      </c>
      <c r="C206" s="154" t="n">
        <v>1003</v>
      </c>
      <c r="D206" s="154" t="s">
        <v>697</v>
      </c>
      <c r="E206" s="154" t="n">
        <v>313</v>
      </c>
      <c r="F206" s="181" t="n">
        <v>4440</v>
      </c>
    </row>
    <row r="207" customFormat="false" ht="31.5" hidden="false" customHeight="false" outlineLevel="0" collapsed="false">
      <c r="A207" s="186" t="s">
        <v>705</v>
      </c>
      <c r="B207" s="154" t="n">
        <v>902</v>
      </c>
      <c r="C207" s="154" t="n">
        <v>1004</v>
      </c>
      <c r="D207" s="154" t="s">
        <v>706</v>
      </c>
      <c r="E207" s="154" t="s">
        <v>352</v>
      </c>
      <c r="F207" s="182" t="n">
        <f aca="false">F208</f>
        <v>7912.524</v>
      </c>
    </row>
    <row r="208" customFormat="false" ht="31.5" hidden="false" customHeight="false" outlineLevel="0" collapsed="false">
      <c r="A208" s="193" t="s">
        <v>707</v>
      </c>
      <c r="B208" s="154" t="n">
        <v>902</v>
      </c>
      <c r="C208" s="154" t="n">
        <v>1004</v>
      </c>
      <c r="D208" s="154" t="s">
        <v>706</v>
      </c>
      <c r="E208" s="154" t="n">
        <v>313</v>
      </c>
      <c r="F208" s="181" t="n">
        <v>7912.524</v>
      </c>
    </row>
    <row r="209" customFormat="false" ht="63" hidden="false" customHeight="false" outlineLevel="0" collapsed="false">
      <c r="A209" s="186" t="s">
        <v>701</v>
      </c>
      <c r="B209" s="154" t="n">
        <v>902</v>
      </c>
      <c r="C209" s="154" t="n">
        <v>1004</v>
      </c>
      <c r="D209" s="154" t="s">
        <v>702</v>
      </c>
      <c r="E209" s="154" t="n">
        <v>313</v>
      </c>
      <c r="F209" s="181" t="n">
        <v>1266.0994</v>
      </c>
    </row>
    <row r="210" customFormat="false" ht="63" hidden="false" customHeight="false" outlineLevel="0" collapsed="false">
      <c r="A210" s="186" t="s">
        <v>703</v>
      </c>
      <c r="B210" s="154" t="n">
        <v>902</v>
      </c>
      <c r="C210" s="154" t="n">
        <v>1004</v>
      </c>
      <c r="D210" s="154" t="s">
        <v>704</v>
      </c>
      <c r="E210" s="154" t="n">
        <v>300</v>
      </c>
      <c r="F210" s="181" t="n">
        <v>13866.88054</v>
      </c>
    </row>
    <row r="211" customFormat="false" ht="15.75" hidden="false" customHeight="false" outlineLevel="0" collapsed="false">
      <c r="A211" s="183" t="s">
        <v>823</v>
      </c>
      <c r="B211" s="184" t="n">
        <v>902</v>
      </c>
      <c r="C211" s="184" t="s">
        <v>754</v>
      </c>
      <c r="D211" s="184" t="s">
        <v>411</v>
      </c>
      <c r="E211" s="184" t="s">
        <v>352</v>
      </c>
      <c r="F211" s="185" t="n">
        <f aca="false">F203+F137</f>
        <v>665791.8402</v>
      </c>
    </row>
    <row r="212" customFormat="false" ht="31.5" hidden="false" customHeight="false" outlineLevel="0" collapsed="false">
      <c r="A212" s="146" t="s">
        <v>824</v>
      </c>
      <c r="B212" s="154"/>
      <c r="C212" s="154"/>
      <c r="D212" s="154"/>
      <c r="E212" s="154"/>
      <c r="F212" s="182"/>
    </row>
    <row r="213" customFormat="false" ht="15.75" hidden="false" customHeight="false" outlineLevel="0" collapsed="false">
      <c r="A213" s="146" t="s">
        <v>576</v>
      </c>
      <c r="B213" s="154" t="n">
        <v>903</v>
      </c>
      <c r="C213" s="154" t="s">
        <v>577</v>
      </c>
      <c r="D213" s="154" t="s">
        <v>411</v>
      </c>
      <c r="E213" s="154" t="s">
        <v>352</v>
      </c>
      <c r="F213" s="181" t="n">
        <f aca="false">F214</f>
        <v>30482.028</v>
      </c>
    </row>
    <row r="214" customFormat="false" ht="15.75" hidden="false" customHeight="false" outlineLevel="0" collapsed="false">
      <c r="A214" s="146" t="s">
        <v>825</v>
      </c>
      <c r="B214" s="154" t="n">
        <v>903</v>
      </c>
      <c r="C214" s="154" t="s">
        <v>603</v>
      </c>
      <c r="D214" s="154" t="s">
        <v>411</v>
      </c>
      <c r="E214" s="154" t="s">
        <v>352</v>
      </c>
      <c r="F214" s="182" t="n">
        <f aca="false">F215+F219</f>
        <v>30482.028</v>
      </c>
    </row>
    <row r="215" customFormat="false" ht="47.25" hidden="false" customHeight="false" outlineLevel="0" collapsed="false">
      <c r="A215" s="146" t="s">
        <v>660</v>
      </c>
      <c r="B215" s="154" t="n">
        <v>903</v>
      </c>
      <c r="C215" s="154" t="s">
        <v>603</v>
      </c>
      <c r="D215" s="154" t="s">
        <v>661</v>
      </c>
      <c r="E215" s="154" t="s">
        <v>352</v>
      </c>
      <c r="F215" s="182" t="n">
        <f aca="false">F216</f>
        <v>30482.028</v>
      </c>
    </row>
    <row r="216" customFormat="false" ht="15.75" hidden="false" customHeight="false" outlineLevel="0" collapsed="false">
      <c r="A216" s="146" t="s">
        <v>826</v>
      </c>
      <c r="B216" s="154" t="n">
        <v>903</v>
      </c>
      <c r="C216" s="154" t="s">
        <v>603</v>
      </c>
      <c r="D216" s="154" t="s">
        <v>609</v>
      </c>
      <c r="E216" s="154" t="n">
        <v>600</v>
      </c>
      <c r="F216" s="182" t="n">
        <f aca="false">F217+F218</f>
        <v>30482.028</v>
      </c>
    </row>
    <row r="217" customFormat="false" ht="47.25" hidden="false" customHeight="false" outlineLevel="0" collapsed="false">
      <c r="A217" s="146" t="s">
        <v>606</v>
      </c>
      <c r="B217" s="154" t="n">
        <v>903</v>
      </c>
      <c r="C217" s="154" t="s">
        <v>603</v>
      </c>
      <c r="D217" s="154" t="s">
        <v>609</v>
      </c>
      <c r="E217" s="154" t="n">
        <v>611</v>
      </c>
      <c r="F217" s="182" t="n">
        <v>30482.028</v>
      </c>
    </row>
    <row r="218" customFormat="false" ht="15.75" hidden="false" customHeight="false" outlineLevel="0" collapsed="false">
      <c r="A218" s="146" t="s">
        <v>671</v>
      </c>
      <c r="B218" s="154" t="n">
        <v>903</v>
      </c>
      <c r="C218" s="154" t="s">
        <v>603</v>
      </c>
      <c r="D218" s="154" t="s">
        <v>609</v>
      </c>
      <c r="E218" s="154" t="n">
        <v>612</v>
      </c>
      <c r="F218" s="182" t="n">
        <v>0</v>
      </c>
    </row>
    <row r="219" customFormat="false" ht="63" hidden="false" customHeight="false" outlineLevel="0" collapsed="false">
      <c r="A219" s="186" t="s">
        <v>235</v>
      </c>
      <c r="B219" s="154" t="n">
        <v>903</v>
      </c>
      <c r="C219" s="154" t="s">
        <v>603</v>
      </c>
      <c r="D219" s="154" t="s">
        <v>611</v>
      </c>
      <c r="E219" s="154" t="n">
        <v>612</v>
      </c>
      <c r="F219" s="181" t="n">
        <v>0</v>
      </c>
    </row>
    <row r="220" customFormat="false" ht="15.75" hidden="false" customHeight="false" outlineLevel="0" collapsed="false">
      <c r="A220" s="186" t="s">
        <v>656</v>
      </c>
      <c r="B220" s="154" t="n">
        <v>903</v>
      </c>
      <c r="C220" s="154" t="s">
        <v>657</v>
      </c>
      <c r="D220" s="154" t="s">
        <v>411</v>
      </c>
      <c r="E220" s="154" t="s">
        <v>352</v>
      </c>
      <c r="F220" s="181" t="n">
        <f aca="false">F221+F238+F223</f>
        <v>80032.395</v>
      </c>
    </row>
    <row r="221" customFormat="false" ht="47.25" hidden="false" customHeight="false" outlineLevel="0" collapsed="false">
      <c r="A221" s="186" t="s">
        <v>827</v>
      </c>
      <c r="B221" s="154" t="n">
        <v>903</v>
      </c>
      <c r="C221" s="154" t="s">
        <v>659</v>
      </c>
      <c r="D221" s="154" t="s">
        <v>661</v>
      </c>
      <c r="E221" s="154" t="s">
        <v>352</v>
      </c>
      <c r="F221" s="182" t="n">
        <f aca="false">F222+F233+F236</f>
        <v>55364.648</v>
      </c>
    </row>
    <row r="222" customFormat="false" ht="47.25" hidden="false" customHeight="false" outlineLevel="0" collapsed="false">
      <c r="A222" s="186" t="s">
        <v>828</v>
      </c>
      <c r="B222" s="154" t="n">
        <v>903</v>
      </c>
      <c r="C222" s="154" t="s">
        <v>659</v>
      </c>
      <c r="D222" s="154" t="s">
        <v>829</v>
      </c>
      <c r="E222" s="154" t="s">
        <v>352</v>
      </c>
      <c r="F222" s="182" t="n">
        <f aca="false">F224+F229</f>
        <v>51062.648</v>
      </c>
    </row>
    <row r="223" customFormat="false" ht="47.25" hidden="false" customHeight="false" outlineLevel="0" collapsed="false">
      <c r="A223" s="186" t="s">
        <v>21</v>
      </c>
      <c r="B223" s="154" t="n">
        <v>903</v>
      </c>
      <c r="C223" s="154" t="s">
        <v>659</v>
      </c>
      <c r="D223" s="154" t="s">
        <v>685</v>
      </c>
      <c r="E223" s="154" t="n">
        <v>200</v>
      </c>
      <c r="F223" s="181" t="n">
        <v>0</v>
      </c>
    </row>
    <row r="224" customFormat="false" ht="15.75" hidden="false" customHeight="false" outlineLevel="0" collapsed="false">
      <c r="A224" s="146" t="s">
        <v>830</v>
      </c>
      <c r="B224" s="154" t="n">
        <v>903</v>
      </c>
      <c r="C224" s="154" t="s">
        <v>659</v>
      </c>
      <c r="D224" s="154" t="s">
        <v>667</v>
      </c>
      <c r="E224" s="154" t="s">
        <v>352</v>
      </c>
      <c r="F224" s="182" t="n">
        <f aca="false">F225+F227+F228</f>
        <v>16481.248</v>
      </c>
    </row>
    <row r="225" customFormat="false" ht="63" hidden="false" customHeight="false" outlineLevel="0" collapsed="false">
      <c r="A225" s="158" t="s">
        <v>358</v>
      </c>
      <c r="B225" s="154" t="n">
        <v>903</v>
      </c>
      <c r="C225" s="154" t="s">
        <v>659</v>
      </c>
      <c r="D225" s="154" t="s">
        <v>667</v>
      </c>
      <c r="E225" s="154" t="n">
        <v>100</v>
      </c>
      <c r="F225" s="190" t="n">
        <f aca="false">F226</f>
        <v>12313.536</v>
      </c>
    </row>
    <row r="226" customFormat="false" ht="15.75" hidden="false" customHeight="false" outlineLevel="0" collapsed="false">
      <c r="A226" s="158" t="s">
        <v>419</v>
      </c>
      <c r="B226" s="154" t="n">
        <v>903</v>
      </c>
      <c r="C226" s="154" t="s">
        <v>659</v>
      </c>
      <c r="D226" s="154" t="s">
        <v>667</v>
      </c>
      <c r="E226" s="154" t="n">
        <v>110</v>
      </c>
      <c r="F226" s="190" t="n">
        <v>12313.536</v>
      </c>
    </row>
    <row r="227" customFormat="false" ht="31.5" hidden="false" customHeight="false" outlineLevel="0" collapsed="false">
      <c r="A227" s="146" t="s">
        <v>831</v>
      </c>
      <c r="B227" s="154" t="n">
        <v>903</v>
      </c>
      <c r="C227" s="154" t="s">
        <v>659</v>
      </c>
      <c r="D227" s="154" t="s">
        <v>667</v>
      </c>
      <c r="E227" s="154" t="n">
        <v>200</v>
      </c>
      <c r="F227" s="190" t="n">
        <v>4163.712</v>
      </c>
    </row>
    <row r="228" customFormat="false" ht="15.75" hidden="false" customHeight="false" outlineLevel="0" collapsed="false">
      <c r="A228" s="146" t="s">
        <v>368</v>
      </c>
      <c r="B228" s="154" t="n">
        <v>903</v>
      </c>
      <c r="C228" s="154" t="s">
        <v>659</v>
      </c>
      <c r="D228" s="154" t="s">
        <v>667</v>
      </c>
      <c r="E228" s="154" t="n">
        <v>800</v>
      </c>
      <c r="F228" s="190" t="n">
        <v>4</v>
      </c>
    </row>
    <row r="229" customFormat="false" ht="15.75" hidden="false" customHeight="false" outlineLevel="0" collapsed="false">
      <c r="A229" s="146" t="s">
        <v>832</v>
      </c>
      <c r="B229" s="154" t="n">
        <v>903</v>
      </c>
      <c r="C229" s="154" t="s">
        <v>659</v>
      </c>
      <c r="D229" s="154" t="s">
        <v>663</v>
      </c>
      <c r="E229" s="154" t="s">
        <v>352</v>
      </c>
      <c r="F229" s="182" t="n">
        <f aca="false">F230+F231+F232</f>
        <v>34581.4</v>
      </c>
    </row>
    <row r="230" customFormat="false" ht="47.25" hidden="false" customHeight="false" outlineLevel="0" collapsed="false">
      <c r="A230" s="146" t="s">
        <v>833</v>
      </c>
      <c r="B230" s="154" t="n">
        <v>903</v>
      </c>
      <c r="C230" s="154" t="s">
        <v>659</v>
      </c>
      <c r="D230" s="154" t="s">
        <v>663</v>
      </c>
      <c r="E230" s="154" t="n">
        <v>611</v>
      </c>
      <c r="F230" s="182" t="n">
        <v>30519.358</v>
      </c>
    </row>
    <row r="231" customFormat="false" ht="47.25" hidden="true" customHeight="false" outlineLevel="0" collapsed="false">
      <c r="A231" s="146" t="s">
        <v>664</v>
      </c>
      <c r="B231" s="154" t="n">
        <v>903</v>
      </c>
      <c r="C231" s="154" t="s">
        <v>659</v>
      </c>
      <c r="D231" s="154" t="s">
        <v>663</v>
      </c>
      <c r="E231" s="154" t="n">
        <v>612</v>
      </c>
      <c r="F231" s="182" t="n">
        <v>0</v>
      </c>
    </row>
    <row r="232" customFormat="false" ht="31.5" hidden="false" customHeight="false" outlineLevel="0" collapsed="false">
      <c r="A232" s="146" t="s">
        <v>665</v>
      </c>
      <c r="B232" s="154" t="n">
        <v>903</v>
      </c>
      <c r="C232" s="154" t="s">
        <v>659</v>
      </c>
      <c r="D232" s="154" t="s">
        <v>663</v>
      </c>
      <c r="E232" s="154" t="n">
        <v>612</v>
      </c>
      <c r="F232" s="182" t="n">
        <v>4062.042</v>
      </c>
    </row>
    <row r="233" customFormat="false" ht="47.25" hidden="false" customHeight="false" outlineLevel="0" collapsed="false">
      <c r="A233" s="146" t="s">
        <v>834</v>
      </c>
      <c r="B233" s="154" t="n">
        <v>903</v>
      </c>
      <c r="C233" s="154" t="s">
        <v>659</v>
      </c>
      <c r="D233" s="154" t="s">
        <v>670</v>
      </c>
      <c r="E233" s="154" t="s">
        <v>352</v>
      </c>
      <c r="F233" s="182" t="n">
        <f aca="false">F234+F235</f>
        <v>4200</v>
      </c>
    </row>
    <row r="234" customFormat="false" ht="15.75" hidden="false" customHeight="false" outlineLevel="0" collapsed="false">
      <c r="A234" s="146" t="s">
        <v>610</v>
      </c>
      <c r="B234" s="154" t="n">
        <v>903</v>
      </c>
      <c r="C234" s="154" t="s">
        <v>659</v>
      </c>
      <c r="D234" s="154" t="s">
        <v>672</v>
      </c>
      <c r="E234" s="154" t="n">
        <v>612</v>
      </c>
      <c r="F234" s="182" t="n">
        <v>3800</v>
      </c>
    </row>
    <row r="235" customFormat="false" ht="31.5" hidden="false" customHeight="false" outlineLevel="0" collapsed="false">
      <c r="A235" s="146" t="s">
        <v>673</v>
      </c>
      <c r="B235" s="154" t="n">
        <v>903</v>
      </c>
      <c r="C235" s="154" t="s">
        <v>659</v>
      </c>
      <c r="D235" s="154" t="s">
        <v>672</v>
      </c>
      <c r="E235" s="154" t="n">
        <v>612</v>
      </c>
      <c r="F235" s="182" t="n">
        <v>400</v>
      </c>
    </row>
    <row r="236" customFormat="false" ht="63" hidden="false" customHeight="false" outlineLevel="0" collapsed="false">
      <c r="A236" s="146" t="s">
        <v>835</v>
      </c>
      <c r="B236" s="154" t="n">
        <v>903</v>
      </c>
      <c r="C236" s="154" t="s">
        <v>659</v>
      </c>
      <c r="D236" s="154" t="s">
        <v>836</v>
      </c>
      <c r="E236" s="154" t="s">
        <v>352</v>
      </c>
      <c r="F236" s="182" t="n">
        <f aca="false">F237</f>
        <v>102</v>
      </c>
    </row>
    <row r="237" customFormat="false" ht="15.75" hidden="false" customHeight="false" outlineLevel="0" collapsed="false">
      <c r="A237" s="158" t="s">
        <v>837</v>
      </c>
      <c r="B237" s="154" t="n">
        <v>903</v>
      </c>
      <c r="C237" s="154" t="s">
        <v>659</v>
      </c>
      <c r="D237" s="154" t="s">
        <v>674</v>
      </c>
      <c r="E237" s="154" t="n">
        <v>851</v>
      </c>
      <c r="F237" s="182" t="n">
        <v>102</v>
      </c>
    </row>
    <row r="238" customFormat="false" ht="15.75" hidden="false" customHeight="false" outlineLevel="0" collapsed="false">
      <c r="A238" s="146" t="s">
        <v>675</v>
      </c>
      <c r="B238" s="154" t="n">
        <v>903</v>
      </c>
      <c r="C238" s="154" t="s">
        <v>676</v>
      </c>
      <c r="D238" s="154" t="s">
        <v>411</v>
      </c>
      <c r="E238" s="154" t="s">
        <v>352</v>
      </c>
      <c r="F238" s="182" t="n">
        <f aca="false">F239+F245+F250+F254</f>
        <v>24667.747</v>
      </c>
    </row>
    <row r="239" customFormat="false" ht="31.5" hidden="false" customHeight="false" outlineLevel="0" collapsed="false">
      <c r="A239" s="146" t="s">
        <v>502</v>
      </c>
      <c r="B239" s="154" t="n">
        <v>903</v>
      </c>
      <c r="C239" s="154" t="s">
        <v>676</v>
      </c>
      <c r="D239" s="154" t="s">
        <v>373</v>
      </c>
      <c r="E239" s="154" t="s">
        <v>352</v>
      </c>
      <c r="F239" s="182" t="n">
        <f aca="false">F240</f>
        <v>3387.136</v>
      </c>
    </row>
    <row r="240" customFormat="false" ht="47.25" hidden="false" customHeight="false" outlineLevel="0" collapsed="false">
      <c r="A240" s="146" t="s">
        <v>356</v>
      </c>
      <c r="B240" s="154" t="n">
        <v>903</v>
      </c>
      <c r="C240" s="154" t="s">
        <v>676</v>
      </c>
      <c r="D240" s="154" t="s">
        <v>366</v>
      </c>
      <c r="E240" s="154" t="s">
        <v>352</v>
      </c>
      <c r="F240" s="182" t="n">
        <f aca="false">F241+F243+F244</f>
        <v>3387.136</v>
      </c>
    </row>
    <row r="241" customFormat="false" ht="31.5" hidden="false" customHeight="false" outlineLevel="0" collapsed="false">
      <c r="A241" s="146" t="s">
        <v>838</v>
      </c>
      <c r="B241" s="154" t="n">
        <v>903</v>
      </c>
      <c r="C241" s="154" t="s">
        <v>676</v>
      </c>
      <c r="D241" s="154" t="s">
        <v>366</v>
      </c>
      <c r="E241" s="154" t="n">
        <v>100</v>
      </c>
      <c r="F241" s="182" t="n">
        <f aca="false">F242</f>
        <v>3387.136</v>
      </c>
    </row>
    <row r="242" customFormat="false" ht="31.5" hidden="false" customHeight="false" outlineLevel="0" collapsed="false">
      <c r="A242" s="146" t="s">
        <v>839</v>
      </c>
      <c r="B242" s="154" t="n">
        <v>903</v>
      </c>
      <c r="C242" s="154" t="s">
        <v>676</v>
      </c>
      <c r="D242" s="154" t="s">
        <v>366</v>
      </c>
      <c r="E242" s="154" t="n">
        <v>120</v>
      </c>
      <c r="F242" s="182" t="n">
        <v>3387.136</v>
      </c>
    </row>
    <row r="243" customFormat="false" ht="31.5" hidden="false" customHeight="false" outlineLevel="0" collapsed="false">
      <c r="A243" s="146" t="s">
        <v>831</v>
      </c>
      <c r="B243" s="154" t="n">
        <v>903</v>
      </c>
      <c r="C243" s="154" t="s">
        <v>676</v>
      </c>
      <c r="D243" s="154" t="s">
        <v>366</v>
      </c>
      <c r="E243" s="154" t="n">
        <v>200</v>
      </c>
      <c r="F243" s="182" t="n">
        <v>0</v>
      </c>
    </row>
    <row r="244" customFormat="false" ht="15.75" hidden="false" customHeight="false" outlineLevel="0" collapsed="false">
      <c r="A244" s="158" t="s">
        <v>837</v>
      </c>
      <c r="B244" s="154" t="n">
        <v>903</v>
      </c>
      <c r="C244" s="154" t="s">
        <v>676</v>
      </c>
      <c r="D244" s="154" t="s">
        <v>366</v>
      </c>
      <c r="E244" s="154" t="n">
        <v>851</v>
      </c>
      <c r="F244" s="182" t="n">
        <v>0</v>
      </c>
    </row>
    <row r="245" customFormat="false" ht="31.5" hidden="false" customHeight="false" outlineLevel="0" collapsed="false">
      <c r="A245" s="146" t="s">
        <v>840</v>
      </c>
      <c r="B245" s="154" t="n">
        <v>903</v>
      </c>
      <c r="C245" s="154" t="s">
        <v>676</v>
      </c>
      <c r="D245" s="154" t="s">
        <v>680</v>
      </c>
      <c r="E245" s="154" t="s">
        <v>352</v>
      </c>
      <c r="F245" s="182" t="n">
        <f aca="false">F246+F248+F249</f>
        <v>21075.611</v>
      </c>
    </row>
    <row r="246" customFormat="false" ht="63" hidden="false" customHeight="false" outlineLevel="0" collapsed="false">
      <c r="A246" s="158" t="s">
        <v>358</v>
      </c>
      <c r="B246" s="154" t="n">
        <v>903</v>
      </c>
      <c r="C246" s="154" t="s">
        <v>676</v>
      </c>
      <c r="D246" s="154" t="s">
        <v>682</v>
      </c>
      <c r="E246" s="154" t="n">
        <v>100</v>
      </c>
      <c r="F246" s="190" t="n">
        <f aca="false">F247</f>
        <v>20646.561</v>
      </c>
    </row>
    <row r="247" customFormat="false" ht="15.75" hidden="false" customHeight="false" outlineLevel="0" collapsed="false">
      <c r="A247" s="158" t="s">
        <v>419</v>
      </c>
      <c r="B247" s="154" t="n">
        <v>903</v>
      </c>
      <c r="C247" s="154" t="s">
        <v>676</v>
      </c>
      <c r="D247" s="154" t="s">
        <v>682</v>
      </c>
      <c r="E247" s="154" t="n">
        <v>110</v>
      </c>
      <c r="F247" s="190" t="n">
        <v>20646.561</v>
      </c>
    </row>
    <row r="248" customFormat="false" ht="31.5" hidden="false" customHeight="false" outlineLevel="0" collapsed="false">
      <c r="A248" s="146" t="s">
        <v>831</v>
      </c>
      <c r="B248" s="154" t="n">
        <v>903</v>
      </c>
      <c r="C248" s="154" t="s">
        <v>676</v>
      </c>
      <c r="D248" s="154" t="s">
        <v>682</v>
      </c>
      <c r="E248" s="154" t="n">
        <v>200</v>
      </c>
      <c r="F248" s="190" t="n">
        <v>426.45</v>
      </c>
    </row>
    <row r="249" customFormat="false" ht="15.75" hidden="false" customHeight="false" outlineLevel="0" collapsed="false">
      <c r="A249" s="146" t="s">
        <v>368</v>
      </c>
      <c r="B249" s="154" t="n">
        <v>903</v>
      </c>
      <c r="C249" s="154" t="s">
        <v>676</v>
      </c>
      <c r="D249" s="154" t="s">
        <v>682</v>
      </c>
      <c r="E249" s="154" t="n">
        <v>800</v>
      </c>
      <c r="F249" s="182" t="n">
        <v>2.6</v>
      </c>
    </row>
    <row r="250" customFormat="false" ht="31.5" hidden="false" customHeight="false" outlineLevel="0" collapsed="false">
      <c r="A250" s="146" t="s">
        <v>841</v>
      </c>
      <c r="B250" s="154" t="n">
        <v>903</v>
      </c>
      <c r="C250" s="154" t="s">
        <v>676</v>
      </c>
      <c r="D250" s="154" t="s">
        <v>842</v>
      </c>
      <c r="E250" s="154" t="s">
        <v>352</v>
      </c>
      <c r="F250" s="182" t="n">
        <f aca="false">F251</f>
        <v>130</v>
      </c>
    </row>
    <row r="251" s="199" customFormat="true" ht="15.75" hidden="false" customHeight="false" outlineLevel="0" collapsed="false">
      <c r="A251" s="146" t="s">
        <v>843</v>
      </c>
      <c r="B251" s="154" t="n">
        <v>903</v>
      </c>
      <c r="C251" s="154" t="s">
        <v>676</v>
      </c>
      <c r="D251" s="154" t="s">
        <v>684</v>
      </c>
      <c r="E251" s="154" t="n">
        <v>360</v>
      </c>
      <c r="F251" s="182" t="n">
        <v>130</v>
      </c>
    </row>
    <row r="252" s="199" customFormat="true" ht="47.25" hidden="false" customHeight="false" outlineLevel="0" collapsed="false">
      <c r="A252" s="22" t="s">
        <v>258</v>
      </c>
      <c r="B252" s="154" t="n">
        <v>903</v>
      </c>
      <c r="C252" s="154" t="s">
        <v>676</v>
      </c>
      <c r="D252" s="41" t="s">
        <v>686</v>
      </c>
      <c r="E252" s="154" t="n">
        <v>200</v>
      </c>
      <c r="F252" s="141" t="n">
        <v>2500</v>
      </c>
    </row>
    <row r="253" s="199" customFormat="true" ht="78.75" hidden="false" customHeight="false" outlineLevel="0" collapsed="false">
      <c r="A253" s="22" t="s">
        <v>260</v>
      </c>
      <c r="B253" s="154" t="n">
        <v>903</v>
      </c>
      <c r="C253" s="154" t="s">
        <v>676</v>
      </c>
      <c r="D253" s="41" t="s">
        <v>687</v>
      </c>
      <c r="E253" s="154" t="n">
        <v>400</v>
      </c>
      <c r="F253" s="141" t="n">
        <v>8310.8678</v>
      </c>
    </row>
    <row r="254" customFormat="false" ht="47.25" hidden="false" customHeight="false" outlineLevel="0" collapsed="false">
      <c r="A254" s="146" t="s">
        <v>844</v>
      </c>
      <c r="B254" s="154" t="n">
        <v>903</v>
      </c>
      <c r="C254" s="154" t="s">
        <v>393</v>
      </c>
      <c r="D254" s="200" t="s">
        <v>395</v>
      </c>
      <c r="E254" s="154" t="s">
        <v>352</v>
      </c>
      <c r="F254" s="182" t="n">
        <f aca="false">F255</f>
        <v>75</v>
      </c>
    </row>
    <row r="255" customFormat="false" ht="31.5" hidden="false" customHeight="false" outlineLevel="0" collapsed="false">
      <c r="A255" s="146" t="s">
        <v>367</v>
      </c>
      <c r="B255" s="154" t="n">
        <v>903</v>
      </c>
      <c r="C255" s="154" t="s">
        <v>393</v>
      </c>
      <c r="D255" s="200" t="s">
        <v>395</v>
      </c>
      <c r="E255" s="154" t="n">
        <v>200</v>
      </c>
      <c r="F255" s="182" t="n">
        <v>75</v>
      </c>
    </row>
    <row r="256" customFormat="false" ht="15.75" hidden="false" customHeight="false" outlineLevel="0" collapsed="false">
      <c r="A256" s="146" t="s">
        <v>822</v>
      </c>
      <c r="B256" s="154" t="n">
        <v>903</v>
      </c>
      <c r="C256" s="154" t="s">
        <v>689</v>
      </c>
      <c r="D256" s="154" t="s">
        <v>411</v>
      </c>
      <c r="E256" s="154" t="s">
        <v>352</v>
      </c>
      <c r="F256" s="181" t="n">
        <f aca="false">F257</f>
        <v>150</v>
      </c>
      <c r="I256" s="165" t="s">
        <v>111</v>
      </c>
    </row>
    <row r="257" customFormat="false" ht="47.25" hidden="false" customHeight="false" outlineLevel="0" collapsed="false">
      <c r="A257" s="146" t="s">
        <v>845</v>
      </c>
      <c r="B257" s="189" t="n">
        <v>903</v>
      </c>
      <c r="C257" s="189" t="n">
        <v>1006</v>
      </c>
      <c r="D257" s="154" t="s">
        <v>715</v>
      </c>
      <c r="E257" s="154" t="s">
        <v>352</v>
      </c>
      <c r="F257" s="182" t="n">
        <f aca="false">F258</f>
        <v>150</v>
      </c>
    </row>
    <row r="258" customFormat="false" ht="31.5" hidden="false" customHeight="false" outlineLevel="0" collapsed="false">
      <c r="A258" s="146" t="s">
        <v>367</v>
      </c>
      <c r="B258" s="189" t="n">
        <v>903</v>
      </c>
      <c r="C258" s="189" t="n">
        <v>1006</v>
      </c>
      <c r="D258" s="154" t="s">
        <v>715</v>
      </c>
      <c r="E258" s="154" t="n">
        <v>200</v>
      </c>
      <c r="F258" s="182" t="n">
        <v>150</v>
      </c>
    </row>
    <row r="259" customFormat="false" ht="15.75" hidden="false" customHeight="false" outlineLevel="0" collapsed="false">
      <c r="A259" s="183" t="s">
        <v>846</v>
      </c>
      <c r="B259" s="201" t="n">
        <v>903</v>
      </c>
      <c r="C259" s="184" t="s">
        <v>754</v>
      </c>
      <c r="D259" s="184" t="s">
        <v>847</v>
      </c>
      <c r="E259" s="184" t="s">
        <v>352</v>
      </c>
      <c r="F259" s="185" t="n">
        <f aca="false">F213+F256+F220+F252+F253</f>
        <v>121475.2908</v>
      </c>
    </row>
    <row r="260" customFormat="false" ht="47.25" hidden="false" customHeight="false" outlineLevel="0" collapsed="false">
      <c r="A260" s="146" t="s">
        <v>848</v>
      </c>
      <c r="B260" s="175"/>
      <c r="C260" s="154"/>
      <c r="D260" s="154"/>
      <c r="E260" s="154"/>
      <c r="F260" s="182"/>
    </row>
    <row r="261" customFormat="false" ht="15.75" hidden="false" customHeight="false" outlineLevel="0" collapsed="false">
      <c r="A261" s="146" t="s">
        <v>129</v>
      </c>
      <c r="B261" s="175" t="n">
        <v>904</v>
      </c>
      <c r="C261" s="154" t="s">
        <v>350</v>
      </c>
      <c r="D261" s="154" t="s">
        <v>411</v>
      </c>
      <c r="E261" s="154" t="s">
        <v>352</v>
      </c>
      <c r="F261" s="181" t="n">
        <f aca="false">F262+F267</f>
        <v>10116.63</v>
      </c>
    </row>
    <row r="262" customFormat="false" ht="78.75" hidden="false" customHeight="false" outlineLevel="0" collapsed="false">
      <c r="A262" s="146" t="s">
        <v>849</v>
      </c>
      <c r="B262" s="175" t="n">
        <v>904</v>
      </c>
      <c r="C262" s="154" t="s">
        <v>393</v>
      </c>
      <c r="D262" s="154" t="s">
        <v>366</v>
      </c>
      <c r="E262" s="154" t="s">
        <v>352</v>
      </c>
      <c r="F262" s="182" t="n">
        <f aca="false">F263+F265+F266</f>
        <v>10116.63</v>
      </c>
    </row>
    <row r="263" customFormat="false" ht="63" hidden="false" customHeight="false" outlineLevel="0" collapsed="false">
      <c r="A263" s="146" t="s">
        <v>358</v>
      </c>
      <c r="B263" s="175" t="n">
        <v>904</v>
      </c>
      <c r="C263" s="154" t="s">
        <v>393</v>
      </c>
      <c r="D263" s="154" t="s">
        <v>366</v>
      </c>
      <c r="E263" s="154" t="n">
        <v>100</v>
      </c>
      <c r="F263" s="182" t="n">
        <f aca="false">F264</f>
        <v>9548.1</v>
      </c>
    </row>
    <row r="264" customFormat="false" ht="31.5" hidden="false" customHeight="false" outlineLevel="0" collapsed="false">
      <c r="A264" s="146" t="s">
        <v>359</v>
      </c>
      <c r="B264" s="175" t="n">
        <v>904</v>
      </c>
      <c r="C264" s="154" t="s">
        <v>393</v>
      </c>
      <c r="D264" s="154" t="s">
        <v>366</v>
      </c>
      <c r="E264" s="154" t="n">
        <v>120</v>
      </c>
      <c r="F264" s="182" t="n">
        <v>9548.1</v>
      </c>
    </row>
    <row r="265" customFormat="false" ht="31.5" hidden="false" customHeight="false" outlineLevel="0" collapsed="false">
      <c r="A265" s="146" t="s">
        <v>821</v>
      </c>
      <c r="B265" s="175" t="n">
        <v>904</v>
      </c>
      <c r="C265" s="154" t="s">
        <v>393</v>
      </c>
      <c r="D265" s="154" t="s">
        <v>366</v>
      </c>
      <c r="E265" s="154" t="n">
        <v>200</v>
      </c>
      <c r="F265" s="182" t="n">
        <v>438.53</v>
      </c>
    </row>
    <row r="266" customFormat="false" ht="15.75" hidden="false" customHeight="false" outlineLevel="0" collapsed="false">
      <c r="A266" s="146" t="s">
        <v>368</v>
      </c>
      <c r="B266" s="175" t="n">
        <v>904</v>
      </c>
      <c r="C266" s="154" t="s">
        <v>393</v>
      </c>
      <c r="D266" s="154" t="s">
        <v>366</v>
      </c>
      <c r="E266" s="154" t="n">
        <v>800</v>
      </c>
      <c r="F266" s="182" t="n">
        <v>130</v>
      </c>
    </row>
    <row r="267" customFormat="false" ht="31.5" hidden="false" customHeight="false" outlineLevel="0" collapsed="false">
      <c r="A267" s="146" t="s">
        <v>157</v>
      </c>
      <c r="B267" s="154" t="n">
        <v>904</v>
      </c>
      <c r="C267" s="154" t="s">
        <v>393</v>
      </c>
      <c r="D267" s="154" t="s">
        <v>414</v>
      </c>
      <c r="E267" s="154" t="n">
        <v>831</v>
      </c>
      <c r="F267" s="182" t="n">
        <v>0</v>
      </c>
    </row>
    <row r="268" customFormat="false" ht="15.75" hidden="false" customHeight="false" outlineLevel="0" collapsed="false">
      <c r="A268" s="146" t="s">
        <v>173</v>
      </c>
      <c r="B268" s="154" t="n">
        <v>904</v>
      </c>
      <c r="C268" s="154" t="s">
        <v>456</v>
      </c>
      <c r="D268" s="154" t="s">
        <v>411</v>
      </c>
      <c r="E268" s="154" t="s">
        <v>352</v>
      </c>
      <c r="F268" s="181" t="n">
        <f aca="false">F269+F272+F275+F285</f>
        <v>119581.41349</v>
      </c>
    </row>
    <row r="269" customFormat="false" ht="31.5" hidden="true" customHeight="true" outlineLevel="0" collapsed="false">
      <c r="A269" s="146" t="s">
        <v>362</v>
      </c>
      <c r="B269" s="154" t="n">
        <v>904</v>
      </c>
      <c r="C269" s="154" t="s">
        <v>457</v>
      </c>
      <c r="D269" s="154" t="s">
        <v>373</v>
      </c>
      <c r="E269" s="154" t="s">
        <v>352</v>
      </c>
      <c r="F269" s="182" t="n">
        <f aca="false">F270</f>
        <v>0</v>
      </c>
    </row>
    <row r="270" customFormat="false" ht="15.75" hidden="true" customHeight="true" outlineLevel="0" collapsed="false">
      <c r="A270" s="146" t="s">
        <v>850</v>
      </c>
      <c r="B270" s="154" t="n">
        <v>904</v>
      </c>
      <c r="C270" s="154" t="s">
        <v>457</v>
      </c>
      <c r="D270" s="154" t="s">
        <v>851</v>
      </c>
      <c r="E270" s="154" t="s">
        <v>352</v>
      </c>
      <c r="F270" s="182"/>
    </row>
    <row r="271" customFormat="false" ht="47.25" hidden="true" customHeight="true" outlineLevel="0" collapsed="false">
      <c r="A271" s="193" t="s">
        <v>852</v>
      </c>
      <c r="B271" s="154" t="n">
        <v>904</v>
      </c>
      <c r="C271" s="154" t="s">
        <v>457</v>
      </c>
      <c r="D271" s="154" t="s">
        <v>851</v>
      </c>
      <c r="E271" s="154" t="n">
        <v>810</v>
      </c>
      <c r="F271" s="182"/>
    </row>
    <row r="272" customFormat="false" ht="15.75" hidden="true" customHeight="true" outlineLevel="0" collapsed="false">
      <c r="A272" s="146" t="s">
        <v>853</v>
      </c>
      <c r="B272" s="154" t="n">
        <v>904</v>
      </c>
      <c r="C272" s="154" t="s">
        <v>464</v>
      </c>
      <c r="D272" s="154" t="s">
        <v>411</v>
      </c>
      <c r="E272" s="154" t="s">
        <v>352</v>
      </c>
      <c r="F272" s="182" t="n">
        <f aca="false">F273</f>
        <v>469.66749</v>
      </c>
    </row>
    <row r="273" customFormat="false" ht="47.25" hidden="false" customHeight="false" outlineLevel="0" collapsed="false">
      <c r="A273" s="186" t="s">
        <v>463</v>
      </c>
      <c r="B273" s="154" t="n">
        <v>904</v>
      </c>
      <c r="C273" s="154" t="s">
        <v>464</v>
      </c>
      <c r="D273" s="154" t="s">
        <v>465</v>
      </c>
      <c r="E273" s="154" t="s">
        <v>352</v>
      </c>
      <c r="F273" s="182" t="n">
        <f aca="false">F274</f>
        <v>469.66749</v>
      </c>
    </row>
    <row r="274" customFormat="false" ht="47.25" hidden="false" customHeight="false" outlineLevel="0" collapsed="false">
      <c r="A274" s="146" t="s">
        <v>854</v>
      </c>
      <c r="B274" s="154" t="n">
        <v>904</v>
      </c>
      <c r="C274" s="154" t="s">
        <v>464</v>
      </c>
      <c r="D274" s="154" t="s">
        <v>465</v>
      </c>
      <c r="E274" s="154" t="n">
        <v>810</v>
      </c>
      <c r="F274" s="181" t="n">
        <v>469.66749</v>
      </c>
    </row>
    <row r="275" customFormat="false" ht="15.75" hidden="false" customHeight="false" outlineLevel="0" collapsed="false">
      <c r="A275" s="146" t="s">
        <v>467</v>
      </c>
      <c r="B275" s="154" t="n">
        <v>904</v>
      </c>
      <c r="C275" s="154" t="s">
        <v>468</v>
      </c>
      <c r="D275" s="154" t="s">
        <v>411</v>
      </c>
      <c r="E275" s="154" t="s">
        <v>352</v>
      </c>
      <c r="F275" s="182" t="n">
        <f aca="false">F276</f>
        <v>50117.486</v>
      </c>
    </row>
    <row r="276" customFormat="false" ht="47.25" hidden="false" customHeight="false" outlineLevel="0" collapsed="false">
      <c r="A276" s="146" t="s">
        <v>855</v>
      </c>
      <c r="B276" s="154" t="n">
        <v>904</v>
      </c>
      <c r="C276" s="154" t="s">
        <v>468</v>
      </c>
      <c r="D276" s="154" t="s">
        <v>470</v>
      </c>
      <c r="E276" s="154" t="s">
        <v>352</v>
      </c>
      <c r="F276" s="182" t="n">
        <f aca="false">F277+F282+F284+F280</f>
        <v>50117.486</v>
      </c>
    </row>
    <row r="277" customFormat="false" ht="31.5" hidden="false" customHeight="false" outlineLevel="0" collapsed="false">
      <c r="A277" s="146" t="s">
        <v>178</v>
      </c>
      <c r="B277" s="154" t="n">
        <v>904</v>
      </c>
      <c r="C277" s="154" t="s">
        <v>468</v>
      </c>
      <c r="D277" s="154" t="s">
        <v>471</v>
      </c>
      <c r="E277" s="154" t="s">
        <v>352</v>
      </c>
      <c r="F277" s="182" t="n">
        <f aca="false">F278+F279</f>
        <v>22141.776</v>
      </c>
    </row>
    <row r="278" customFormat="false" ht="47.25" hidden="false" customHeight="false" outlineLevel="0" collapsed="false">
      <c r="A278" s="146" t="s">
        <v>856</v>
      </c>
      <c r="B278" s="154" t="n">
        <v>904</v>
      </c>
      <c r="C278" s="154" t="s">
        <v>468</v>
      </c>
      <c r="D278" s="154" t="s">
        <v>471</v>
      </c>
      <c r="E278" s="154" t="n">
        <v>810</v>
      </c>
      <c r="F278" s="182" t="n">
        <v>12141.776</v>
      </c>
    </row>
    <row r="279" customFormat="false" ht="47.25" hidden="false" customHeight="false" outlineLevel="0" collapsed="false">
      <c r="A279" s="146" t="s">
        <v>857</v>
      </c>
      <c r="B279" s="154" t="n">
        <v>904</v>
      </c>
      <c r="C279" s="154" t="s">
        <v>468</v>
      </c>
      <c r="D279" s="154" t="s">
        <v>471</v>
      </c>
      <c r="E279" s="154" t="n">
        <v>810</v>
      </c>
      <c r="F279" s="182" t="n">
        <v>10000</v>
      </c>
    </row>
    <row r="280" customFormat="false" ht="31.5" hidden="false" customHeight="false" outlineLevel="0" collapsed="false">
      <c r="A280" s="146" t="s">
        <v>858</v>
      </c>
      <c r="B280" s="154" t="n">
        <v>904</v>
      </c>
      <c r="C280" s="154" t="s">
        <v>468</v>
      </c>
      <c r="D280" s="154" t="s">
        <v>475</v>
      </c>
      <c r="E280" s="154" t="n">
        <v>200</v>
      </c>
      <c r="F280" s="182" t="n">
        <v>2000</v>
      </c>
    </row>
    <row r="281" customFormat="false" ht="15.75" hidden="true" customHeight="false" outlineLevel="0" collapsed="false">
      <c r="A281" s="146"/>
      <c r="B281" s="154"/>
      <c r="C281" s="154"/>
      <c r="D281" s="154"/>
      <c r="E281" s="154"/>
      <c r="F281" s="182"/>
    </row>
    <row r="282" customFormat="false" ht="47.25" hidden="false" customHeight="false" outlineLevel="0" collapsed="false">
      <c r="A282" s="146" t="s">
        <v>476</v>
      </c>
      <c r="B282" s="154" t="n">
        <v>904</v>
      </c>
      <c r="C282" s="154" t="s">
        <v>468</v>
      </c>
      <c r="D282" s="154" t="s">
        <v>859</v>
      </c>
      <c r="E282" s="154" t="s">
        <v>352</v>
      </c>
      <c r="F282" s="182" t="n">
        <f aca="false">F283</f>
        <v>25975.71</v>
      </c>
    </row>
    <row r="283" customFormat="false" ht="47.25" hidden="false" customHeight="false" outlineLevel="0" collapsed="false">
      <c r="A283" s="146" t="s">
        <v>860</v>
      </c>
      <c r="B283" s="154" t="n">
        <v>904</v>
      </c>
      <c r="C283" s="154" t="s">
        <v>468</v>
      </c>
      <c r="D283" s="154" t="s">
        <v>859</v>
      </c>
      <c r="E283" s="154" t="n">
        <v>810</v>
      </c>
      <c r="F283" s="182" t="n">
        <v>25975.71</v>
      </c>
    </row>
    <row r="284" customFormat="false" ht="31.5" hidden="true" customHeight="false" outlineLevel="0" collapsed="false">
      <c r="A284" s="202" t="s">
        <v>861</v>
      </c>
      <c r="B284" s="154" t="n">
        <v>904</v>
      </c>
      <c r="C284" s="154" t="s">
        <v>468</v>
      </c>
      <c r="D284" s="154" t="s">
        <v>862</v>
      </c>
      <c r="E284" s="154" t="n">
        <v>414</v>
      </c>
      <c r="F284" s="182" t="n">
        <v>0</v>
      </c>
    </row>
    <row r="285" customFormat="false" ht="15.75" hidden="false" customHeight="false" outlineLevel="0" collapsed="false">
      <c r="A285" s="146" t="s">
        <v>863</v>
      </c>
      <c r="B285" s="154" t="n">
        <v>904</v>
      </c>
      <c r="C285" s="154" t="s">
        <v>485</v>
      </c>
      <c r="D285" s="154" t="s">
        <v>411</v>
      </c>
      <c r="E285" s="154" t="s">
        <v>352</v>
      </c>
      <c r="F285" s="182" t="n">
        <f aca="false">F286+F296+F297</f>
        <v>68994.26</v>
      </c>
    </row>
    <row r="286" customFormat="false" ht="47.25" hidden="false" customHeight="false" outlineLevel="0" collapsed="false">
      <c r="A286" s="146" t="s">
        <v>864</v>
      </c>
      <c r="B286" s="154" t="n">
        <v>904</v>
      </c>
      <c r="C286" s="154" t="s">
        <v>485</v>
      </c>
      <c r="D286" s="154" t="s">
        <v>487</v>
      </c>
      <c r="E286" s="154" t="s">
        <v>352</v>
      </c>
      <c r="F286" s="182" t="n">
        <f aca="false">F287+F291+F293+F295+F289</f>
        <v>18994.26</v>
      </c>
    </row>
    <row r="287" s="203" customFormat="true" ht="47.25" hidden="false" customHeight="false" outlineLevel="0" collapsed="false">
      <c r="A287" s="146" t="s">
        <v>865</v>
      </c>
      <c r="B287" s="154" t="n">
        <v>904</v>
      </c>
      <c r="C287" s="154" t="s">
        <v>485</v>
      </c>
      <c r="D287" s="154" t="s">
        <v>488</v>
      </c>
      <c r="E287" s="154" t="s">
        <v>352</v>
      </c>
      <c r="F287" s="182" t="n">
        <f aca="false">F288</f>
        <v>18488.26</v>
      </c>
    </row>
    <row r="288" customFormat="false" ht="31.5" hidden="false" customHeight="false" outlineLevel="0" collapsed="false">
      <c r="A288" s="146" t="s">
        <v>367</v>
      </c>
      <c r="B288" s="154" t="n">
        <v>904</v>
      </c>
      <c r="C288" s="154" t="s">
        <v>485</v>
      </c>
      <c r="D288" s="154" t="s">
        <v>488</v>
      </c>
      <c r="E288" s="154" t="n">
        <v>200</v>
      </c>
      <c r="F288" s="182" t="n">
        <v>18488.26</v>
      </c>
    </row>
    <row r="289" customFormat="false" ht="63" hidden="true" customHeight="false" outlineLevel="0" collapsed="false">
      <c r="A289" s="194" t="s">
        <v>866</v>
      </c>
      <c r="B289" s="154" t="n">
        <v>904</v>
      </c>
      <c r="C289" s="154" t="s">
        <v>485</v>
      </c>
      <c r="D289" s="154" t="s">
        <v>490</v>
      </c>
      <c r="E289" s="154" t="s">
        <v>352</v>
      </c>
      <c r="F289" s="182" t="n">
        <f aca="false">F290</f>
        <v>0</v>
      </c>
    </row>
    <row r="290" customFormat="false" ht="47.25" hidden="true" customHeight="false" outlineLevel="0" collapsed="false">
      <c r="A290" s="194" t="s">
        <v>491</v>
      </c>
      <c r="B290" s="154" t="n">
        <v>904</v>
      </c>
      <c r="C290" s="154" t="s">
        <v>485</v>
      </c>
      <c r="D290" s="154" t="s">
        <v>490</v>
      </c>
      <c r="E290" s="154" t="n">
        <v>414</v>
      </c>
      <c r="F290" s="182" t="n">
        <v>0</v>
      </c>
    </row>
    <row r="291" customFormat="false" ht="47.25" hidden="true" customHeight="false" outlineLevel="0" collapsed="false">
      <c r="A291" s="146" t="s">
        <v>867</v>
      </c>
      <c r="B291" s="154" t="n">
        <v>904</v>
      </c>
      <c r="C291" s="154" t="s">
        <v>485</v>
      </c>
      <c r="D291" s="154" t="s">
        <v>492</v>
      </c>
      <c r="E291" s="154" t="s">
        <v>352</v>
      </c>
      <c r="F291" s="182" t="n">
        <f aca="false">F292</f>
        <v>0</v>
      </c>
    </row>
    <row r="292" customFormat="false" ht="31.5" hidden="true" customHeight="false" outlineLevel="0" collapsed="false">
      <c r="A292" s="193" t="s">
        <v>868</v>
      </c>
      <c r="B292" s="154" t="n">
        <v>904</v>
      </c>
      <c r="C292" s="154" t="s">
        <v>485</v>
      </c>
      <c r="D292" s="154" t="s">
        <v>492</v>
      </c>
      <c r="E292" s="154" t="n">
        <v>243</v>
      </c>
      <c r="F292" s="182" t="n">
        <v>0</v>
      </c>
    </row>
    <row r="293" customFormat="false" ht="31.5" hidden="true" customHeight="false" outlineLevel="0" collapsed="false">
      <c r="A293" s="193" t="s">
        <v>493</v>
      </c>
      <c r="B293" s="154" t="n">
        <v>904</v>
      </c>
      <c r="C293" s="154" t="s">
        <v>485</v>
      </c>
      <c r="D293" s="154" t="s">
        <v>494</v>
      </c>
      <c r="E293" s="154" t="s">
        <v>352</v>
      </c>
      <c r="F293" s="182" t="n">
        <f aca="false">F294</f>
        <v>0</v>
      </c>
    </row>
    <row r="294" customFormat="false" ht="31.5" hidden="true" customHeight="false" outlineLevel="0" collapsed="false">
      <c r="A294" s="158" t="s">
        <v>367</v>
      </c>
      <c r="B294" s="154" t="n">
        <v>904</v>
      </c>
      <c r="C294" s="154" t="s">
        <v>485</v>
      </c>
      <c r="D294" s="154" t="s">
        <v>494</v>
      </c>
      <c r="E294" s="154" t="n">
        <v>200</v>
      </c>
      <c r="F294" s="182" t="n">
        <v>0</v>
      </c>
    </row>
    <row r="295" customFormat="false" ht="47.25" hidden="false" customHeight="false" outlineLevel="0" collapsed="false">
      <c r="A295" s="146" t="s">
        <v>869</v>
      </c>
      <c r="B295" s="154" t="n">
        <v>904</v>
      </c>
      <c r="C295" s="154" t="s">
        <v>485</v>
      </c>
      <c r="D295" s="154" t="s">
        <v>495</v>
      </c>
      <c r="E295" s="154" t="n">
        <v>200</v>
      </c>
      <c r="F295" s="182" t="n">
        <v>506</v>
      </c>
    </row>
    <row r="296" customFormat="false" ht="47.25" hidden="false" customHeight="false" outlineLevel="0" collapsed="false">
      <c r="A296" s="186" t="s">
        <v>496</v>
      </c>
      <c r="B296" s="154" t="n">
        <v>904</v>
      </c>
      <c r="C296" s="154" t="s">
        <v>485</v>
      </c>
      <c r="D296" s="154" t="s">
        <v>497</v>
      </c>
      <c r="E296" s="154" t="n">
        <v>200</v>
      </c>
      <c r="F296" s="181" t="n">
        <v>50000</v>
      </c>
    </row>
    <row r="297" customFormat="false" ht="15.75" hidden="true" customHeight="false" outlineLevel="0" collapsed="false">
      <c r="A297" s="194" t="s">
        <v>436</v>
      </c>
      <c r="B297" s="154" t="n">
        <v>904</v>
      </c>
      <c r="C297" s="154" t="s">
        <v>485</v>
      </c>
      <c r="D297" s="154" t="s">
        <v>498</v>
      </c>
      <c r="E297" s="154" t="s">
        <v>352</v>
      </c>
      <c r="F297" s="182" t="n">
        <f aca="false">F298</f>
        <v>0</v>
      </c>
    </row>
    <row r="298" customFormat="false" ht="47.25" hidden="true" customHeight="false" outlineLevel="0" collapsed="false">
      <c r="A298" s="158" t="s">
        <v>499</v>
      </c>
      <c r="B298" s="154" t="n">
        <v>904</v>
      </c>
      <c r="C298" s="154" t="s">
        <v>485</v>
      </c>
      <c r="D298" s="154" t="s">
        <v>498</v>
      </c>
      <c r="E298" s="154" t="n">
        <v>200</v>
      </c>
      <c r="F298" s="182" t="n">
        <v>0</v>
      </c>
    </row>
    <row r="299" customFormat="false" ht="15.75" hidden="false" customHeight="false" outlineLevel="0" collapsed="false">
      <c r="A299" s="146" t="s">
        <v>194</v>
      </c>
      <c r="B299" s="154" t="n">
        <v>904</v>
      </c>
      <c r="C299" s="154" t="s">
        <v>509</v>
      </c>
      <c r="D299" s="154" t="s">
        <v>411</v>
      </c>
      <c r="E299" s="154" t="s">
        <v>352</v>
      </c>
      <c r="F299" s="181" t="n">
        <f aca="false">F300+F313+F318</f>
        <v>68119.29029</v>
      </c>
    </row>
    <row r="300" customFormat="false" ht="15.75" hidden="false" customHeight="false" outlineLevel="0" collapsed="false">
      <c r="A300" s="146" t="s">
        <v>510</v>
      </c>
      <c r="B300" s="154" t="n">
        <v>904</v>
      </c>
      <c r="C300" s="154" t="s">
        <v>511</v>
      </c>
      <c r="D300" s="154" t="s">
        <v>411</v>
      </c>
      <c r="E300" s="154" t="s">
        <v>352</v>
      </c>
      <c r="F300" s="182" t="n">
        <f aca="false">F301+F303+F306</f>
        <v>8847.867</v>
      </c>
    </row>
    <row r="301" customFormat="false" ht="15.75" hidden="true" customHeight="false" outlineLevel="0" collapsed="false">
      <c r="A301" s="204" t="s">
        <v>310</v>
      </c>
      <c r="B301" s="154" t="n">
        <v>904</v>
      </c>
      <c r="C301" s="154" t="s">
        <v>511</v>
      </c>
      <c r="D301" s="154" t="s">
        <v>513</v>
      </c>
      <c r="E301" s="154" t="s">
        <v>352</v>
      </c>
      <c r="F301" s="182" t="n">
        <f aca="false">F302</f>
        <v>0</v>
      </c>
    </row>
    <row r="302" customFormat="false" ht="31.5" hidden="true" customHeight="false" outlineLevel="0" collapsed="false">
      <c r="A302" s="204" t="s">
        <v>367</v>
      </c>
      <c r="B302" s="154" t="n">
        <v>904</v>
      </c>
      <c r="C302" s="154" t="s">
        <v>511</v>
      </c>
      <c r="D302" s="154" t="s">
        <v>514</v>
      </c>
      <c r="E302" s="154" t="n">
        <v>200</v>
      </c>
      <c r="F302" s="182" t="n">
        <v>0</v>
      </c>
    </row>
    <row r="303" customFormat="false" ht="47.25" hidden="false" customHeight="false" outlineLevel="0" collapsed="false">
      <c r="A303" s="146" t="s">
        <v>870</v>
      </c>
      <c r="B303" s="154" t="n">
        <v>904</v>
      </c>
      <c r="C303" s="154" t="s">
        <v>511</v>
      </c>
      <c r="D303" s="154" t="s">
        <v>516</v>
      </c>
      <c r="E303" s="154" t="s">
        <v>352</v>
      </c>
      <c r="F303" s="182" t="n">
        <f aca="false">F304+F309</f>
        <v>8847.867</v>
      </c>
    </row>
    <row r="304" customFormat="false" ht="31.5" hidden="false" customHeight="false" outlineLevel="0" collapsed="false">
      <c r="A304" s="205" t="s">
        <v>871</v>
      </c>
      <c r="B304" s="154" t="n">
        <v>904</v>
      </c>
      <c r="C304" s="154" t="s">
        <v>511</v>
      </c>
      <c r="D304" s="154" t="s">
        <v>518</v>
      </c>
      <c r="E304" s="154" t="s">
        <v>352</v>
      </c>
      <c r="F304" s="182" t="n">
        <f aca="false">F305</f>
        <v>2678.79</v>
      </c>
    </row>
    <row r="305" customFormat="false" ht="31.5" hidden="false" customHeight="false" outlineLevel="0" collapsed="false">
      <c r="A305" s="205" t="s">
        <v>367</v>
      </c>
      <c r="B305" s="154" t="n">
        <v>904</v>
      </c>
      <c r="C305" s="154" t="s">
        <v>511</v>
      </c>
      <c r="D305" s="154" t="s">
        <v>518</v>
      </c>
      <c r="E305" s="154" t="n">
        <v>200</v>
      </c>
      <c r="F305" s="182" t="n">
        <v>2678.79</v>
      </c>
    </row>
    <row r="306" customFormat="false" ht="15.75" hidden="true" customHeight="false" outlineLevel="0" collapsed="false">
      <c r="A306" s="194" t="s">
        <v>436</v>
      </c>
      <c r="B306" s="154" t="n">
        <v>904</v>
      </c>
      <c r="C306" s="154" t="s">
        <v>511</v>
      </c>
      <c r="D306" s="154" t="s">
        <v>390</v>
      </c>
      <c r="E306" s="154" t="s">
        <v>529</v>
      </c>
      <c r="F306" s="182" t="n">
        <f aca="false">F307+F308</f>
        <v>0</v>
      </c>
    </row>
    <row r="307" customFormat="false" ht="47.25" hidden="true" customHeight="false" outlineLevel="0" collapsed="false">
      <c r="A307" s="194" t="s">
        <v>872</v>
      </c>
      <c r="B307" s="154" t="n">
        <v>904</v>
      </c>
      <c r="C307" s="154" t="s">
        <v>511</v>
      </c>
      <c r="D307" s="154" t="s">
        <v>390</v>
      </c>
      <c r="E307" s="154" t="s">
        <v>529</v>
      </c>
      <c r="F307" s="182" t="n">
        <v>0</v>
      </c>
    </row>
    <row r="308" customFormat="false" ht="31.5" hidden="true" customHeight="false" outlineLevel="0" collapsed="false">
      <c r="A308" s="194" t="s">
        <v>873</v>
      </c>
      <c r="B308" s="154" t="n">
        <v>904</v>
      </c>
      <c r="C308" s="154" t="s">
        <v>511</v>
      </c>
      <c r="D308" s="154" t="s">
        <v>390</v>
      </c>
      <c r="E308" s="154" t="s">
        <v>529</v>
      </c>
      <c r="F308" s="182" t="n">
        <v>0</v>
      </c>
    </row>
    <row r="309" customFormat="false" ht="47.25" hidden="false" customHeight="false" outlineLevel="0" collapsed="false">
      <c r="A309" s="206" t="s">
        <v>197</v>
      </c>
      <c r="B309" s="187" t="n">
        <v>904</v>
      </c>
      <c r="C309" s="187" t="s">
        <v>511</v>
      </c>
      <c r="D309" s="187" t="s">
        <v>874</v>
      </c>
      <c r="E309" s="187" t="s">
        <v>352</v>
      </c>
      <c r="F309" s="181" t="n">
        <f aca="false">F310+F311</f>
        <v>6169.077</v>
      </c>
    </row>
    <row r="310" customFormat="false" ht="31.5" hidden="false" customHeight="false" outlineLevel="0" collapsed="false">
      <c r="A310" s="206" t="s">
        <v>520</v>
      </c>
      <c r="B310" s="187" t="n">
        <v>904</v>
      </c>
      <c r="C310" s="187" t="s">
        <v>511</v>
      </c>
      <c r="D310" s="187" t="s">
        <v>874</v>
      </c>
      <c r="E310" s="187" t="n">
        <v>200</v>
      </c>
      <c r="F310" s="181" t="n">
        <v>2169.077</v>
      </c>
    </row>
    <row r="311" customFormat="false" ht="47.25" hidden="false" customHeight="false" outlineLevel="0" collapsed="false">
      <c r="A311" s="206" t="s">
        <v>521</v>
      </c>
      <c r="B311" s="187" t="n">
        <v>904</v>
      </c>
      <c r="C311" s="187" t="s">
        <v>511</v>
      </c>
      <c r="D311" s="187" t="s">
        <v>874</v>
      </c>
      <c r="E311" s="187" t="n">
        <v>200</v>
      </c>
      <c r="F311" s="181" t="n">
        <v>4000</v>
      </c>
    </row>
    <row r="312" customFormat="false" ht="15.75" hidden="false" customHeight="false" outlineLevel="0" collapsed="false">
      <c r="A312" s="206" t="s">
        <v>522</v>
      </c>
      <c r="B312" s="187" t="n">
        <v>904</v>
      </c>
      <c r="C312" s="187" t="s">
        <v>511</v>
      </c>
      <c r="D312" s="187" t="s">
        <v>874</v>
      </c>
      <c r="E312" s="187" t="n">
        <v>200</v>
      </c>
      <c r="F312" s="181" t="n">
        <v>2187</v>
      </c>
    </row>
    <row r="313" customFormat="false" ht="15.75" hidden="false" customHeight="false" outlineLevel="0" collapsed="false">
      <c r="A313" s="146" t="s">
        <v>530</v>
      </c>
      <c r="B313" s="154" t="n">
        <v>904</v>
      </c>
      <c r="C313" s="154" t="s">
        <v>531</v>
      </c>
      <c r="D313" s="154" t="s">
        <v>411</v>
      </c>
      <c r="E313" s="154" t="s">
        <v>352</v>
      </c>
      <c r="F313" s="182" t="n">
        <f aca="false">F314+F316+F315</f>
        <v>2720</v>
      </c>
    </row>
    <row r="314" customFormat="false" ht="63" hidden="false" customHeight="false" outlineLevel="0" collapsed="false">
      <c r="A314" s="186" t="s">
        <v>312</v>
      </c>
      <c r="B314" s="154" t="n">
        <v>904</v>
      </c>
      <c r="C314" s="154" t="s">
        <v>531</v>
      </c>
      <c r="D314" s="154" t="s">
        <v>532</v>
      </c>
      <c r="E314" s="154" t="n">
        <v>414</v>
      </c>
      <c r="F314" s="182" t="n">
        <v>2000</v>
      </c>
    </row>
    <row r="315" customFormat="false" ht="31.5" hidden="true" customHeight="false" outlineLevel="0" collapsed="false">
      <c r="A315" s="186" t="s">
        <v>533</v>
      </c>
      <c r="B315" s="154" t="n">
        <v>904</v>
      </c>
      <c r="C315" s="154" t="s">
        <v>531</v>
      </c>
      <c r="D315" s="154" t="s">
        <v>534</v>
      </c>
      <c r="E315" s="154" t="n">
        <v>800</v>
      </c>
      <c r="F315" s="182"/>
    </row>
    <row r="316" customFormat="false" ht="47.25" hidden="false" customHeight="false" outlineLevel="0" collapsed="false">
      <c r="A316" s="186" t="s">
        <v>875</v>
      </c>
      <c r="B316" s="154" t="n">
        <v>904</v>
      </c>
      <c r="C316" s="154" t="s">
        <v>531</v>
      </c>
      <c r="D316" s="154" t="s">
        <v>536</v>
      </c>
      <c r="E316" s="154" t="s">
        <v>352</v>
      </c>
      <c r="F316" s="182" t="n">
        <f aca="false">F317</f>
        <v>720</v>
      </c>
    </row>
    <row r="317" customFormat="false" ht="47.25" hidden="false" customHeight="false" outlineLevel="0" collapsed="false">
      <c r="A317" s="194" t="s">
        <v>508</v>
      </c>
      <c r="B317" s="154" t="n">
        <v>904</v>
      </c>
      <c r="C317" s="154" t="s">
        <v>531</v>
      </c>
      <c r="D317" s="154" t="s">
        <v>536</v>
      </c>
      <c r="E317" s="154" t="n">
        <v>800</v>
      </c>
      <c r="F317" s="182" t="n">
        <v>720</v>
      </c>
      <c r="I317" s="165" t="s">
        <v>111</v>
      </c>
    </row>
    <row r="318" s="207" customFormat="true" ht="15.75" hidden="false" customHeight="false" outlineLevel="0" collapsed="false">
      <c r="A318" s="146" t="s">
        <v>539</v>
      </c>
      <c r="B318" s="154" t="n">
        <v>904</v>
      </c>
      <c r="C318" s="154" t="s">
        <v>540</v>
      </c>
      <c r="D318" s="154" t="s">
        <v>411</v>
      </c>
      <c r="E318" s="154" t="s">
        <v>352</v>
      </c>
      <c r="F318" s="182" t="n">
        <f aca="false">F319+F332+F334+F340+F341+F339+F338</f>
        <v>56551.42329</v>
      </c>
    </row>
    <row r="319" s="207" customFormat="true" ht="31.5" hidden="false" customHeight="false" outlineLevel="0" collapsed="false">
      <c r="A319" s="146" t="s">
        <v>876</v>
      </c>
      <c r="B319" s="154" t="n">
        <v>904</v>
      </c>
      <c r="C319" s="154" t="s">
        <v>540</v>
      </c>
      <c r="D319" s="154" t="s">
        <v>542</v>
      </c>
      <c r="E319" s="154" t="s">
        <v>352</v>
      </c>
      <c r="F319" s="182" t="n">
        <f aca="false">F320+F322+F324+F328+F330</f>
        <v>32035.587</v>
      </c>
    </row>
    <row r="320" s="207" customFormat="true" ht="15.75" hidden="false" customHeight="false" outlineLevel="0" collapsed="false">
      <c r="A320" s="208" t="s">
        <v>543</v>
      </c>
      <c r="B320" s="154" t="n">
        <v>904</v>
      </c>
      <c r="C320" s="154" t="s">
        <v>540</v>
      </c>
      <c r="D320" s="154" t="s">
        <v>544</v>
      </c>
      <c r="E320" s="154" t="s">
        <v>352</v>
      </c>
      <c r="F320" s="182" t="n">
        <f aca="false">F321</f>
        <v>8611.94</v>
      </c>
    </row>
    <row r="321" s="207" customFormat="true" ht="31.5" hidden="false" customHeight="false" outlineLevel="0" collapsed="false">
      <c r="A321" s="146" t="s">
        <v>367</v>
      </c>
      <c r="B321" s="154" t="n">
        <v>904</v>
      </c>
      <c r="C321" s="154" t="s">
        <v>540</v>
      </c>
      <c r="D321" s="154" t="s">
        <v>544</v>
      </c>
      <c r="E321" s="154" t="n">
        <v>200</v>
      </c>
      <c r="F321" s="182" t="n">
        <v>8611.94</v>
      </c>
    </row>
    <row r="322" s="207" customFormat="true" ht="15.75" hidden="false" customHeight="false" outlineLevel="0" collapsed="false">
      <c r="A322" s="208" t="s">
        <v>546</v>
      </c>
      <c r="B322" s="189" t="n">
        <v>904</v>
      </c>
      <c r="C322" s="154" t="s">
        <v>540</v>
      </c>
      <c r="D322" s="154" t="s">
        <v>547</v>
      </c>
      <c r="E322" s="154" t="s">
        <v>352</v>
      </c>
      <c r="F322" s="182" t="n">
        <f aca="false">F323</f>
        <v>8023.4</v>
      </c>
    </row>
    <row r="323" s="207" customFormat="true" ht="31.5" hidden="false" customHeight="false" outlineLevel="0" collapsed="false">
      <c r="A323" s="146" t="s">
        <v>367</v>
      </c>
      <c r="B323" s="154" t="n">
        <v>904</v>
      </c>
      <c r="C323" s="154" t="s">
        <v>540</v>
      </c>
      <c r="D323" s="154" t="s">
        <v>547</v>
      </c>
      <c r="E323" s="154" t="n">
        <v>200</v>
      </c>
      <c r="F323" s="182" t="n">
        <v>8023.4</v>
      </c>
    </row>
    <row r="324" s="207" customFormat="true" ht="15.75" hidden="false" customHeight="false" outlineLevel="0" collapsed="false">
      <c r="A324" s="146" t="s">
        <v>550</v>
      </c>
      <c r="B324" s="154" t="n">
        <v>904</v>
      </c>
      <c r="C324" s="154" t="s">
        <v>540</v>
      </c>
      <c r="D324" s="154" t="s">
        <v>552</v>
      </c>
      <c r="E324" s="154" t="s">
        <v>352</v>
      </c>
      <c r="F324" s="182" t="n">
        <f aca="false">F325+F326+F327</f>
        <v>15200.247</v>
      </c>
    </row>
    <row r="325" s="207" customFormat="true" ht="31.5" hidden="false" customHeight="false" outlineLevel="0" collapsed="false">
      <c r="A325" s="146" t="s">
        <v>367</v>
      </c>
      <c r="B325" s="154" t="n">
        <v>904</v>
      </c>
      <c r="C325" s="154" t="s">
        <v>540</v>
      </c>
      <c r="D325" s="154" t="s">
        <v>553</v>
      </c>
      <c r="E325" s="154" t="n">
        <v>200</v>
      </c>
      <c r="F325" s="182" t="n">
        <v>14810.6</v>
      </c>
    </row>
    <row r="326" s="207" customFormat="true" ht="31.5" hidden="false" customHeight="false" outlineLevel="0" collapsed="false">
      <c r="A326" s="146" t="s">
        <v>210</v>
      </c>
      <c r="B326" s="154" t="n">
        <v>904</v>
      </c>
      <c r="C326" s="154" t="s">
        <v>540</v>
      </c>
      <c r="D326" s="154" t="s">
        <v>553</v>
      </c>
      <c r="E326" s="154" t="n">
        <v>200</v>
      </c>
      <c r="F326" s="182" t="n">
        <v>389.647</v>
      </c>
    </row>
    <row r="327" s="207" customFormat="true" ht="15.75" hidden="true" customHeight="false" outlineLevel="0" collapsed="false">
      <c r="A327" s="146" t="s">
        <v>554</v>
      </c>
      <c r="B327" s="154" t="n">
        <v>904</v>
      </c>
      <c r="C327" s="154" t="s">
        <v>540</v>
      </c>
      <c r="D327" s="154" t="s">
        <v>553</v>
      </c>
      <c r="E327" s="154" t="n">
        <v>200</v>
      </c>
      <c r="F327" s="182" t="n">
        <v>0</v>
      </c>
    </row>
    <row r="328" s="207" customFormat="true" ht="31.5" hidden="false" customHeight="false" outlineLevel="0" collapsed="false">
      <c r="A328" s="146" t="s">
        <v>215</v>
      </c>
      <c r="B328" s="154" t="n">
        <v>904</v>
      </c>
      <c r="C328" s="154" t="s">
        <v>540</v>
      </c>
      <c r="D328" s="154" t="s">
        <v>556</v>
      </c>
      <c r="E328" s="154" t="s">
        <v>352</v>
      </c>
      <c r="F328" s="182" t="n">
        <f aca="false">F329</f>
        <v>200</v>
      </c>
    </row>
    <row r="329" s="207" customFormat="true" ht="31.5" hidden="false" customHeight="false" outlineLevel="0" collapsed="false">
      <c r="A329" s="146" t="s">
        <v>367</v>
      </c>
      <c r="B329" s="154" t="n">
        <v>904</v>
      </c>
      <c r="C329" s="154" t="s">
        <v>540</v>
      </c>
      <c r="D329" s="154" t="s">
        <v>877</v>
      </c>
      <c r="E329" s="154" t="n">
        <v>200</v>
      </c>
      <c r="F329" s="182" t="n">
        <v>200</v>
      </c>
    </row>
    <row r="330" s="207" customFormat="true" ht="15.75" hidden="true" customHeight="false" outlineLevel="0" collapsed="false">
      <c r="A330" s="194" t="s">
        <v>560</v>
      </c>
      <c r="B330" s="154" t="n">
        <v>904</v>
      </c>
      <c r="C330" s="154" t="s">
        <v>511</v>
      </c>
      <c r="D330" s="154" t="s">
        <v>514</v>
      </c>
      <c r="E330" s="154" t="s">
        <v>352</v>
      </c>
      <c r="F330" s="182" t="n">
        <f aca="false">F331</f>
        <v>0</v>
      </c>
    </row>
    <row r="331" s="207" customFormat="true" ht="31.5" hidden="true" customHeight="false" outlineLevel="0" collapsed="false">
      <c r="A331" s="146" t="s">
        <v>367</v>
      </c>
      <c r="B331" s="154" t="n">
        <v>904</v>
      </c>
      <c r="C331" s="154" t="s">
        <v>511</v>
      </c>
      <c r="D331" s="154" t="s">
        <v>514</v>
      </c>
      <c r="E331" s="154" t="n">
        <v>200</v>
      </c>
      <c r="F331" s="182" t="n">
        <v>0</v>
      </c>
    </row>
    <row r="332" customFormat="false" ht="31.5" hidden="false" customHeight="false" outlineLevel="0" collapsed="false">
      <c r="A332" s="146" t="s">
        <v>878</v>
      </c>
      <c r="B332" s="154" t="n">
        <v>904</v>
      </c>
      <c r="C332" s="154" t="s">
        <v>540</v>
      </c>
      <c r="D332" s="154" t="s">
        <v>879</v>
      </c>
      <c r="E332" s="154" t="s">
        <v>352</v>
      </c>
      <c r="F332" s="182" t="n">
        <f aca="false">F333</f>
        <v>500</v>
      </c>
    </row>
    <row r="333" customFormat="false" ht="31.5" hidden="false" customHeight="false" outlineLevel="0" collapsed="false">
      <c r="A333" s="205" t="s">
        <v>880</v>
      </c>
      <c r="B333" s="154" t="n">
        <v>904</v>
      </c>
      <c r="C333" s="154" t="s">
        <v>540</v>
      </c>
      <c r="D333" s="154" t="s">
        <v>561</v>
      </c>
      <c r="E333" s="154" t="n">
        <v>800</v>
      </c>
      <c r="F333" s="182" t="n">
        <v>500</v>
      </c>
    </row>
    <row r="334" customFormat="false" ht="47.25" hidden="false" customHeight="false" outlineLevel="0" collapsed="false">
      <c r="A334" s="146" t="s">
        <v>212</v>
      </c>
      <c r="B334" s="154" t="n">
        <v>904</v>
      </c>
      <c r="C334" s="154" t="s">
        <v>540</v>
      </c>
      <c r="D334" s="154" t="s">
        <v>881</v>
      </c>
      <c r="E334" s="154" t="s">
        <v>352</v>
      </c>
      <c r="F334" s="182" t="n">
        <f aca="false">F335</f>
        <v>3300</v>
      </c>
    </row>
    <row r="335" customFormat="false" ht="31.5" hidden="false" customHeight="false" outlineLevel="0" collapsed="false">
      <c r="A335" s="146" t="s">
        <v>568</v>
      </c>
      <c r="B335" s="154" t="n">
        <v>904</v>
      </c>
      <c r="C335" s="154" t="s">
        <v>540</v>
      </c>
      <c r="D335" s="154" t="s">
        <v>569</v>
      </c>
      <c r="E335" s="154" t="n">
        <v>200</v>
      </c>
      <c r="F335" s="182" t="n">
        <v>3300</v>
      </c>
    </row>
    <row r="336" customFormat="false" ht="31.5" hidden="false" customHeight="false" outlineLevel="0" collapsed="false">
      <c r="A336" s="146" t="s">
        <v>882</v>
      </c>
      <c r="B336" s="154" t="n">
        <v>904</v>
      </c>
      <c r="C336" s="154" t="s">
        <v>540</v>
      </c>
      <c r="D336" s="154" t="s">
        <v>564</v>
      </c>
      <c r="E336" s="154" t="n">
        <v>200</v>
      </c>
      <c r="F336" s="182" t="n">
        <f aca="false">F337</f>
        <v>0</v>
      </c>
    </row>
    <row r="337" customFormat="false" ht="31.5" hidden="true" customHeight="false" outlineLevel="0" collapsed="false">
      <c r="A337" s="146" t="s">
        <v>367</v>
      </c>
      <c r="B337" s="154" t="n">
        <v>904</v>
      </c>
      <c r="C337" s="154" t="s">
        <v>540</v>
      </c>
      <c r="D337" s="154" t="s">
        <v>564</v>
      </c>
      <c r="E337" s="154" t="n">
        <v>200</v>
      </c>
      <c r="F337" s="182"/>
    </row>
    <row r="338" customFormat="false" ht="31.5" hidden="false" customHeight="false" outlineLevel="0" collapsed="false">
      <c r="A338" s="186" t="s">
        <v>565</v>
      </c>
      <c r="B338" s="187" t="n">
        <v>904</v>
      </c>
      <c r="C338" s="187" t="s">
        <v>540</v>
      </c>
      <c r="D338" s="187" t="s">
        <v>566</v>
      </c>
      <c r="E338" s="187" t="n">
        <v>200</v>
      </c>
      <c r="F338" s="181" t="n">
        <v>800</v>
      </c>
    </row>
    <row r="339" customFormat="false" ht="47.25" hidden="false" customHeight="false" outlineLevel="0" collapsed="false">
      <c r="A339" s="186" t="s">
        <v>883</v>
      </c>
      <c r="B339" s="154" t="n">
        <v>904</v>
      </c>
      <c r="C339" s="154" t="s">
        <v>540</v>
      </c>
      <c r="D339" s="154" t="s">
        <v>566</v>
      </c>
      <c r="E339" s="154" t="n">
        <v>200</v>
      </c>
      <c r="F339" s="181" t="n">
        <v>9756.17028</v>
      </c>
    </row>
    <row r="340" customFormat="false" ht="47.25" hidden="false" customHeight="false" outlineLevel="0" collapsed="false">
      <c r="A340" s="186" t="s">
        <v>884</v>
      </c>
      <c r="B340" s="154" t="n">
        <v>904</v>
      </c>
      <c r="C340" s="154" t="s">
        <v>540</v>
      </c>
      <c r="D340" s="154" t="s">
        <v>567</v>
      </c>
      <c r="E340" s="154" t="n">
        <v>200</v>
      </c>
      <c r="F340" s="181" t="n">
        <v>10159.66601</v>
      </c>
    </row>
    <row r="341" customFormat="false" ht="31.5" hidden="true" customHeight="false" outlineLevel="0" collapsed="false">
      <c r="A341" s="194" t="s">
        <v>570</v>
      </c>
      <c r="B341" s="154" t="n">
        <v>904</v>
      </c>
      <c r="C341" s="154" t="s">
        <v>540</v>
      </c>
      <c r="D341" s="154" t="s">
        <v>390</v>
      </c>
      <c r="E341" s="154" t="n">
        <v>200</v>
      </c>
      <c r="F341" s="182" t="n">
        <v>0</v>
      </c>
    </row>
    <row r="342" s="207" customFormat="true" ht="15.75" hidden="false" customHeight="false" outlineLevel="0" collapsed="false">
      <c r="A342" s="146" t="s">
        <v>571</v>
      </c>
      <c r="B342" s="154" t="n">
        <v>904</v>
      </c>
      <c r="C342" s="154" t="s">
        <v>572</v>
      </c>
      <c r="D342" s="154" t="s">
        <v>411</v>
      </c>
      <c r="E342" s="154" t="s">
        <v>352</v>
      </c>
      <c r="F342" s="181" t="n">
        <f aca="false">F343</f>
        <v>500</v>
      </c>
    </row>
    <row r="343" s="207" customFormat="true" ht="31.5" hidden="false" customHeight="false" outlineLevel="0" collapsed="false">
      <c r="A343" s="146" t="s">
        <v>885</v>
      </c>
      <c r="B343" s="154" t="n">
        <v>904</v>
      </c>
      <c r="C343" s="154" t="s">
        <v>574</v>
      </c>
      <c r="D343" s="154" t="s">
        <v>575</v>
      </c>
      <c r="E343" s="154" t="s">
        <v>352</v>
      </c>
      <c r="F343" s="182" t="n">
        <f aca="false">F344</f>
        <v>500</v>
      </c>
    </row>
    <row r="344" s="207" customFormat="true" ht="31.5" hidden="false" customHeight="false" outlineLevel="0" collapsed="false">
      <c r="A344" s="146" t="s">
        <v>821</v>
      </c>
      <c r="B344" s="154" t="n">
        <v>904</v>
      </c>
      <c r="C344" s="154" t="s">
        <v>574</v>
      </c>
      <c r="D344" s="154" t="s">
        <v>575</v>
      </c>
      <c r="E344" s="154" t="n">
        <v>200</v>
      </c>
      <c r="F344" s="182" t="n">
        <v>500</v>
      </c>
    </row>
    <row r="345" s="207" customFormat="true" ht="15.75" hidden="true" customHeight="false" outlineLevel="0" collapsed="false">
      <c r="A345" s="146" t="s">
        <v>714</v>
      </c>
      <c r="B345" s="154" t="n">
        <v>904</v>
      </c>
      <c r="C345" s="154" t="n">
        <v>1006</v>
      </c>
      <c r="D345" s="154" t="s">
        <v>411</v>
      </c>
      <c r="E345" s="154" t="s">
        <v>754</v>
      </c>
      <c r="F345" s="181" t="n">
        <f aca="false">F346</f>
        <v>0</v>
      </c>
    </row>
    <row r="346" s="207" customFormat="true" ht="31.5" hidden="true" customHeight="false" outlineLevel="0" collapsed="false">
      <c r="A346" s="146" t="s">
        <v>886</v>
      </c>
      <c r="B346" s="154" t="n">
        <v>904</v>
      </c>
      <c r="C346" s="154" t="n">
        <v>1006</v>
      </c>
      <c r="D346" s="154" t="s">
        <v>887</v>
      </c>
      <c r="E346" s="154" t="s">
        <v>352</v>
      </c>
      <c r="F346" s="182" t="n">
        <f aca="false">F347</f>
        <v>0</v>
      </c>
    </row>
    <row r="347" s="207" customFormat="true" ht="31.5" hidden="true" customHeight="false" outlineLevel="0" collapsed="false">
      <c r="A347" s="146" t="s">
        <v>367</v>
      </c>
      <c r="B347" s="154" t="n">
        <v>904</v>
      </c>
      <c r="C347" s="154" t="n">
        <v>1006</v>
      </c>
      <c r="D347" s="154" t="s">
        <v>888</v>
      </c>
      <c r="E347" s="154" t="n">
        <v>200</v>
      </c>
      <c r="F347" s="182" t="n">
        <v>0</v>
      </c>
    </row>
    <row r="348" s="207" customFormat="true" ht="15.75" hidden="true" customHeight="false" outlineLevel="0" collapsed="false">
      <c r="A348" s="146" t="s">
        <v>717</v>
      </c>
      <c r="B348" s="154" t="n">
        <v>904</v>
      </c>
      <c r="C348" s="154" t="s">
        <v>889</v>
      </c>
      <c r="D348" s="154" t="s">
        <v>411</v>
      </c>
      <c r="E348" s="154" t="s">
        <v>754</v>
      </c>
      <c r="F348" s="182" t="n">
        <f aca="false">F350+F349+F352+F351+F353</f>
        <v>0</v>
      </c>
    </row>
    <row r="349" s="207" customFormat="true" ht="47.25" hidden="true" customHeight="false" outlineLevel="0" collapsed="false">
      <c r="A349" s="194" t="s">
        <v>890</v>
      </c>
      <c r="B349" s="154" t="n">
        <v>904</v>
      </c>
      <c r="C349" s="154" t="s">
        <v>720</v>
      </c>
      <c r="D349" s="154" t="s">
        <v>891</v>
      </c>
      <c r="E349" s="178" t="n">
        <v>414</v>
      </c>
      <c r="F349" s="182" t="n">
        <v>0</v>
      </c>
    </row>
    <row r="350" s="207" customFormat="true" ht="63" hidden="true" customHeight="false" outlineLevel="0" collapsed="false">
      <c r="A350" s="146" t="s">
        <v>892</v>
      </c>
      <c r="B350" s="154" t="n">
        <v>904</v>
      </c>
      <c r="C350" s="154" t="s">
        <v>720</v>
      </c>
      <c r="D350" s="154" t="s">
        <v>893</v>
      </c>
      <c r="E350" s="154" t="n">
        <v>414</v>
      </c>
      <c r="F350" s="182" t="n">
        <v>0</v>
      </c>
    </row>
    <row r="351" s="207" customFormat="true" ht="47.25" hidden="true" customHeight="false" outlineLevel="0" collapsed="false">
      <c r="A351" s="186" t="s">
        <v>722</v>
      </c>
      <c r="B351" s="154" t="n">
        <v>904</v>
      </c>
      <c r="C351" s="154" t="s">
        <v>720</v>
      </c>
      <c r="D351" s="154" t="s">
        <v>723</v>
      </c>
      <c r="E351" s="154" t="n">
        <v>414</v>
      </c>
      <c r="F351" s="182" t="n">
        <v>0</v>
      </c>
    </row>
    <row r="352" s="207" customFormat="true" ht="15.75" hidden="true" customHeight="false" outlineLevel="0" collapsed="false">
      <c r="A352" s="146" t="s">
        <v>894</v>
      </c>
      <c r="B352" s="154" t="n">
        <v>904</v>
      </c>
      <c r="C352" s="154" t="s">
        <v>720</v>
      </c>
      <c r="D352" s="154" t="s">
        <v>895</v>
      </c>
      <c r="E352" s="178" t="n">
        <v>244</v>
      </c>
      <c r="F352" s="182" t="n">
        <v>0</v>
      </c>
    </row>
    <row r="353" s="207" customFormat="true" ht="31.5" hidden="true" customHeight="false" outlineLevel="0" collapsed="false">
      <c r="A353" s="146" t="s">
        <v>157</v>
      </c>
      <c r="B353" s="154" t="n">
        <v>904</v>
      </c>
      <c r="C353" s="154" t="s">
        <v>720</v>
      </c>
      <c r="D353" s="154" t="s">
        <v>414</v>
      </c>
      <c r="E353" s="178" t="n">
        <v>414</v>
      </c>
      <c r="F353" s="182" t="n">
        <v>0</v>
      </c>
    </row>
    <row r="354" s="207" customFormat="true" ht="15.75" hidden="false" customHeight="false" outlineLevel="0" collapsed="false">
      <c r="A354" s="183" t="s">
        <v>896</v>
      </c>
      <c r="B354" s="201" t="n">
        <v>904</v>
      </c>
      <c r="C354" s="184" t="s">
        <v>754</v>
      </c>
      <c r="D354" s="184" t="s">
        <v>411</v>
      </c>
      <c r="E354" s="209" t="s">
        <v>352</v>
      </c>
      <c r="F354" s="185" t="n">
        <f aca="false">F342+F299+F268+F261+F345+F348</f>
        <v>198317.33378</v>
      </c>
    </row>
    <row r="355" s="207" customFormat="true" ht="31.5" hidden="false" customHeight="false" outlineLevel="0" collapsed="false">
      <c r="A355" s="146" t="s">
        <v>897</v>
      </c>
      <c r="B355" s="175"/>
      <c r="C355" s="154"/>
      <c r="D355" s="154"/>
      <c r="E355" s="154"/>
      <c r="F355" s="182"/>
    </row>
    <row r="356" s="207" customFormat="true" ht="15.75" hidden="false" customHeight="false" outlineLevel="0" collapsed="false">
      <c r="A356" s="146" t="s">
        <v>898</v>
      </c>
      <c r="B356" s="175" t="n">
        <v>905</v>
      </c>
      <c r="C356" s="154" t="s">
        <v>393</v>
      </c>
      <c r="D356" s="154" t="s">
        <v>411</v>
      </c>
      <c r="E356" s="154" t="s">
        <v>352</v>
      </c>
      <c r="F356" s="181" t="n">
        <f aca="false">F357+F363</f>
        <v>13167.548</v>
      </c>
    </row>
    <row r="357" s="207" customFormat="true" ht="31.5" hidden="false" customHeight="false" outlineLevel="0" collapsed="false">
      <c r="A357" s="146" t="s">
        <v>362</v>
      </c>
      <c r="B357" s="175" t="n">
        <v>905</v>
      </c>
      <c r="C357" s="154" t="s">
        <v>393</v>
      </c>
      <c r="D357" s="154" t="s">
        <v>373</v>
      </c>
      <c r="E357" s="154" t="s">
        <v>352</v>
      </c>
      <c r="F357" s="182" t="n">
        <f aca="false">F358</f>
        <v>12007.548</v>
      </c>
    </row>
    <row r="358" s="207" customFormat="true" ht="78.75" hidden="false" customHeight="false" outlineLevel="0" collapsed="false">
      <c r="A358" s="146" t="s">
        <v>407</v>
      </c>
      <c r="B358" s="154" t="n">
        <v>905</v>
      </c>
      <c r="C358" s="154" t="s">
        <v>393</v>
      </c>
      <c r="D358" s="154" t="s">
        <v>366</v>
      </c>
      <c r="E358" s="154" t="s">
        <v>352</v>
      </c>
      <c r="F358" s="182" t="n">
        <f aca="false">F359+F361+F362</f>
        <v>12007.548</v>
      </c>
    </row>
    <row r="359" s="207" customFormat="true" ht="63" hidden="false" customHeight="false" outlineLevel="0" collapsed="false">
      <c r="A359" s="146" t="s">
        <v>358</v>
      </c>
      <c r="B359" s="154" t="n">
        <v>905</v>
      </c>
      <c r="C359" s="154" t="s">
        <v>393</v>
      </c>
      <c r="D359" s="154" t="s">
        <v>366</v>
      </c>
      <c r="E359" s="154" t="n">
        <v>100</v>
      </c>
      <c r="F359" s="182" t="n">
        <f aca="false">F360</f>
        <v>11032.397</v>
      </c>
    </row>
    <row r="360" s="207" customFormat="true" ht="31.5" hidden="false" customHeight="false" outlineLevel="0" collapsed="false">
      <c r="A360" s="146" t="s">
        <v>359</v>
      </c>
      <c r="B360" s="154" t="n">
        <v>905</v>
      </c>
      <c r="C360" s="154" t="s">
        <v>393</v>
      </c>
      <c r="D360" s="154" t="s">
        <v>366</v>
      </c>
      <c r="E360" s="154" t="n">
        <v>120</v>
      </c>
      <c r="F360" s="182" t="n">
        <v>11032.397</v>
      </c>
    </row>
    <row r="361" s="207" customFormat="true" ht="31.5" hidden="false" customHeight="false" outlineLevel="0" collapsed="false">
      <c r="A361" s="146" t="s">
        <v>367</v>
      </c>
      <c r="B361" s="154" t="n">
        <v>905</v>
      </c>
      <c r="C361" s="154" t="s">
        <v>393</v>
      </c>
      <c r="D361" s="154" t="s">
        <v>366</v>
      </c>
      <c r="E361" s="154" t="n">
        <v>200</v>
      </c>
      <c r="F361" s="182" t="n">
        <v>965.151</v>
      </c>
    </row>
    <row r="362" s="207" customFormat="true" ht="15.75" hidden="false" customHeight="false" outlineLevel="0" collapsed="false">
      <c r="A362" s="146" t="s">
        <v>368</v>
      </c>
      <c r="B362" s="154" t="n">
        <v>905</v>
      </c>
      <c r="C362" s="154" t="s">
        <v>393</v>
      </c>
      <c r="D362" s="154" t="s">
        <v>366</v>
      </c>
      <c r="E362" s="154" t="n">
        <v>800</v>
      </c>
      <c r="F362" s="182" t="n">
        <v>10</v>
      </c>
    </row>
    <row r="363" s="207" customFormat="true" ht="31.5" hidden="false" customHeight="false" outlineLevel="0" collapsed="false">
      <c r="A363" s="146" t="s">
        <v>153</v>
      </c>
      <c r="B363" s="154" t="n">
        <v>905</v>
      </c>
      <c r="C363" s="154" t="s">
        <v>393</v>
      </c>
      <c r="D363" s="154" t="s">
        <v>899</v>
      </c>
      <c r="E363" s="154" t="s">
        <v>352</v>
      </c>
      <c r="F363" s="182" t="n">
        <f aca="false">F364</f>
        <v>1160</v>
      </c>
    </row>
    <row r="364" s="207" customFormat="true" ht="31.5" hidden="false" customHeight="false" outlineLevel="0" collapsed="false">
      <c r="A364" s="146" t="s">
        <v>900</v>
      </c>
      <c r="B364" s="154" t="n">
        <v>905</v>
      </c>
      <c r="C364" s="154" t="s">
        <v>393</v>
      </c>
      <c r="D364" s="154" t="s">
        <v>899</v>
      </c>
      <c r="E364" s="154" t="n">
        <v>200</v>
      </c>
      <c r="F364" s="182" t="n">
        <v>1160</v>
      </c>
    </row>
    <row r="365" s="207" customFormat="true" ht="15.75" hidden="false" customHeight="false" outlineLevel="0" collapsed="false">
      <c r="A365" s="146" t="s">
        <v>901</v>
      </c>
      <c r="B365" s="154" t="n">
        <v>905</v>
      </c>
      <c r="C365" s="154" t="s">
        <v>456</v>
      </c>
      <c r="D365" s="154" t="s">
        <v>411</v>
      </c>
      <c r="E365" s="154" t="s">
        <v>352</v>
      </c>
      <c r="F365" s="181" t="n">
        <f aca="false">F366</f>
        <v>953</v>
      </c>
    </row>
    <row r="366" s="207" customFormat="true" ht="15.75" hidden="false" customHeight="false" outlineLevel="0" collapsed="false">
      <c r="A366" s="146" t="s">
        <v>500</v>
      </c>
      <c r="B366" s="154" t="n">
        <v>905</v>
      </c>
      <c r="C366" s="154" t="s">
        <v>902</v>
      </c>
      <c r="D366" s="154" t="s">
        <v>373</v>
      </c>
      <c r="E366" s="154" t="s">
        <v>352</v>
      </c>
      <c r="F366" s="182" t="n">
        <f aca="false">F367</f>
        <v>953</v>
      </c>
    </row>
    <row r="367" s="207" customFormat="true" ht="15.75" hidden="false" customHeight="false" outlineLevel="0" collapsed="false">
      <c r="A367" s="146" t="s">
        <v>503</v>
      </c>
      <c r="B367" s="154" t="n">
        <v>905</v>
      </c>
      <c r="C367" s="154" t="s">
        <v>501</v>
      </c>
      <c r="D367" s="154" t="s">
        <v>504</v>
      </c>
      <c r="E367" s="154" t="s">
        <v>352</v>
      </c>
      <c r="F367" s="182" t="n">
        <v>953</v>
      </c>
    </row>
    <row r="368" s="207" customFormat="true" ht="31.5" hidden="false" customHeight="false" outlineLevel="0" collapsed="false">
      <c r="A368" s="158" t="s">
        <v>367</v>
      </c>
      <c r="B368" s="154" t="n">
        <v>905</v>
      </c>
      <c r="C368" s="154" t="s">
        <v>501</v>
      </c>
      <c r="D368" s="154" t="s">
        <v>504</v>
      </c>
      <c r="E368" s="154" t="n">
        <v>200</v>
      </c>
      <c r="F368" s="182" t="n">
        <v>953</v>
      </c>
    </row>
    <row r="369" s="207" customFormat="true" ht="15.75" hidden="false" customHeight="false" outlineLevel="0" collapsed="false">
      <c r="A369" s="146" t="s">
        <v>194</v>
      </c>
      <c r="B369" s="154" t="n">
        <v>905</v>
      </c>
      <c r="C369" s="154" t="s">
        <v>509</v>
      </c>
      <c r="D369" s="154" t="s">
        <v>411</v>
      </c>
      <c r="E369" s="154" t="s">
        <v>352</v>
      </c>
      <c r="F369" s="181" t="n">
        <f aca="false">F370</f>
        <v>15583.796</v>
      </c>
    </row>
    <row r="370" s="210" customFormat="true" ht="47.25" hidden="false" customHeight="false" outlineLevel="0" collapsed="false">
      <c r="A370" s="146" t="s">
        <v>195</v>
      </c>
      <c r="B370" s="154" t="n">
        <v>905</v>
      </c>
      <c r="C370" s="154" t="s">
        <v>511</v>
      </c>
      <c r="D370" s="154" t="s">
        <v>516</v>
      </c>
      <c r="E370" s="154" t="s">
        <v>352</v>
      </c>
      <c r="F370" s="182" t="n">
        <f aca="false">F371+F374</f>
        <v>15583.796</v>
      </c>
    </row>
    <row r="371" s="207" customFormat="true" ht="47.25" hidden="false" customHeight="false" outlineLevel="0" collapsed="false">
      <c r="A371" s="205" t="s">
        <v>197</v>
      </c>
      <c r="B371" s="154" t="n">
        <v>905</v>
      </c>
      <c r="C371" s="154" t="s">
        <v>511</v>
      </c>
      <c r="D371" s="154" t="s">
        <v>519</v>
      </c>
      <c r="E371" s="154" t="s">
        <v>352</v>
      </c>
      <c r="F371" s="182" t="n">
        <f aca="false">F372+F373</f>
        <v>4221.138</v>
      </c>
    </row>
    <row r="372" s="207" customFormat="true" ht="31.5" hidden="false" customHeight="false" outlineLevel="0" collapsed="false">
      <c r="A372" s="205" t="s">
        <v>367</v>
      </c>
      <c r="B372" s="154" t="n">
        <v>905</v>
      </c>
      <c r="C372" s="154" t="s">
        <v>511</v>
      </c>
      <c r="D372" s="154" t="s">
        <v>519</v>
      </c>
      <c r="E372" s="154" t="n">
        <v>200</v>
      </c>
      <c r="F372" s="182" t="n">
        <v>4221.138</v>
      </c>
    </row>
    <row r="373" s="207" customFormat="true" ht="15.75" hidden="false" customHeight="false" outlineLevel="0" collapsed="false">
      <c r="A373" s="205" t="s">
        <v>903</v>
      </c>
      <c r="B373" s="154" t="n">
        <v>905</v>
      </c>
      <c r="C373" s="154" t="s">
        <v>511</v>
      </c>
      <c r="D373" s="154" t="s">
        <v>519</v>
      </c>
      <c r="E373" s="154" t="n">
        <v>830</v>
      </c>
      <c r="F373" s="182" t="n">
        <v>0</v>
      </c>
    </row>
    <row r="374" s="207" customFormat="true" ht="31.5" hidden="false" customHeight="false" outlineLevel="0" collapsed="false">
      <c r="A374" s="205" t="s">
        <v>199</v>
      </c>
      <c r="B374" s="154" t="n">
        <v>905</v>
      </c>
      <c r="C374" s="154" t="s">
        <v>511</v>
      </c>
      <c r="D374" s="154" t="s">
        <v>527</v>
      </c>
      <c r="E374" s="154" t="s">
        <v>352</v>
      </c>
      <c r="F374" s="182" t="n">
        <f aca="false">F375</f>
        <v>11362.658</v>
      </c>
    </row>
    <row r="375" s="207" customFormat="true" ht="31.5" hidden="false" customHeight="false" outlineLevel="0" collapsed="false">
      <c r="A375" s="205" t="s">
        <v>367</v>
      </c>
      <c r="B375" s="154" t="n">
        <v>905</v>
      </c>
      <c r="C375" s="154" t="s">
        <v>511</v>
      </c>
      <c r="D375" s="154" t="s">
        <v>527</v>
      </c>
      <c r="E375" s="154" t="n">
        <v>200</v>
      </c>
      <c r="F375" s="182" t="n">
        <v>11362.658</v>
      </c>
    </row>
    <row r="376" s="207" customFormat="true" ht="47.25" hidden="false" customHeight="false" outlineLevel="0" collapsed="false">
      <c r="A376" s="186" t="s">
        <v>708</v>
      </c>
      <c r="B376" s="154" t="n">
        <v>905</v>
      </c>
      <c r="C376" s="154" t="n">
        <v>1004</v>
      </c>
      <c r="D376" s="154" t="s">
        <v>505</v>
      </c>
      <c r="E376" s="154" t="s">
        <v>352</v>
      </c>
      <c r="F376" s="181" t="n">
        <f aca="false">F377+F378+F380+F379</f>
        <v>7002.79425</v>
      </c>
    </row>
    <row r="377" s="207" customFormat="true" ht="31.5" hidden="false" customHeight="false" outlineLevel="0" collapsed="false">
      <c r="A377" s="146" t="s">
        <v>359</v>
      </c>
      <c r="B377" s="154" t="n">
        <v>905</v>
      </c>
      <c r="C377" s="154" t="n">
        <v>1004</v>
      </c>
      <c r="D377" s="154" t="s">
        <v>709</v>
      </c>
      <c r="E377" s="154" t="n">
        <v>120</v>
      </c>
      <c r="F377" s="181" t="n">
        <v>0</v>
      </c>
    </row>
    <row r="378" s="207" customFormat="true" ht="31.5" hidden="false" customHeight="false" outlineLevel="0" collapsed="false">
      <c r="A378" s="146" t="s">
        <v>367</v>
      </c>
      <c r="B378" s="154" t="n">
        <v>905</v>
      </c>
      <c r="C378" s="154" t="n">
        <v>1004</v>
      </c>
      <c r="D378" s="154" t="s">
        <v>709</v>
      </c>
      <c r="E378" s="154" t="n">
        <v>200</v>
      </c>
      <c r="F378" s="181" t="n">
        <v>0</v>
      </c>
    </row>
    <row r="379" s="207" customFormat="true" ht="31.5" hidden="false" customHeight="false" outlineLevel="0" collapsed="false">
      <c r="A379" s="146" t="s">
        <v>710</v>
      </c>
      <c r="B379" s="154" t="n">
        <v>905</v>
      </c>
      <c r="C379" s="154" t="n">
        <v>1004</v>
      </c>
      <c r="D379" s="154" t="s">
        <v>709</v>
      </c>
      <c r="E379" s="154" t="n">
        <v>323</v>
      </c>
      <c r="F379" s="181" t="n">
        <v>517.09425</v>
      </c>
    </row>
    <row r="380" s="207" customFormat="true" ht="31.5" hidden="false" customHeight="false" outlineLevel="0" collapsed="false">
      <c r="A380" s="186" t="s">
        <v>710</v>
      </c>
      <c r="B380" s="154" t="n">
        <v>905</v>
      </c>
      <c r="C380" s="154" t="n">
        <v>1004</v>
      </c>
      <c r="D380" s="154" t="s">
        <v>711</v>
      </c>
      <c r="E380" s="154" t="n">
        <v>323</v>
      </c>
      <c r="F380" s="181" t="n">
        <v>6485.7</v>
      </c>
    </row>
    <row r="381" s="207" customFormat="true" ht="15.75" hidden="false" customHeight="false" outlineLevel="0" collapsed="false">
      <c r="A381" s="183" t="s">
        <v>904</v>
      </c>
      <c r="B381" s="201" t="n">
        <v>905</v>
      </c>
      <c r="C381" s="184" t="s">
        <v>754</v>
      </c>
      <c r="D381" s="184" t="s">
        <v>411</v>
      </c>
      <c r="E381" s="184" t="s">
        <v>352</v>
      </c>
      <c r="F381" s="185" t="n">
        <f aca="false">F369+F365+F356+F376</f>
        <v>36707.13825</v>
      </c>
    </row>
    <row r="382" s="207" customFormat="true" ht="15.75" hidden="false" customHeight="false" outlineLevel="0" collapsed="false">
      <c r="A382" s="146" t="s">
        <v>905</v>
      </c>
      <c r="B382" s="175"/>
      <c r="C382" s="154"/>
      <c r="D382" s="154"/>
      <c r="E382" s="154"/>
      <c r="F382" s="182"/>
    </row>
    <row r="383" s="207" customFormat="true" ht="47.25" hidden="false" customHeight="false" outlineLevel="0" collapsed="false">
      <c r="A383" s="158" t="s">
        <v>906</v>
      </c>
      <c r="B383" s="175" t="n">
        <v>906</v>
      </c>
      <c r="C383" s="154" t="s">
        <v>361</v>
      </c>
      <c r="D383" s="154" t="s">
        <v>373</v>
      </c>
      <c r="E383" s="154" t="s">
        <v>352</v>
      </c>
      <c r="F383" s="182" t="n">
        <f aca="false">F384+F386+F390</f>
        <v>9275.921</v>
      </c>
    </row>
    <row r="384" s="207" customFormat="true" ht="15.75" hidden="false" customHeight="false" outlineLevel="0" collapsed="false">
      <c r="A384" s="146" t="s">
        <v>907</v>
      </c>
      <c r="B384" s="175" t="n">
        <v>906</v>
      </c>
      <c r="C384" s="154" t="s">
        <v>361</v>
      </c>
      <c r="D384" s="154" t="s">
        <v>365</v>
      </c>
      <c r="E384" s="154" t="s">
        <v>352</v>
      </c>
      <c r="F384" s="182" t="n">
        <f aca="false">F385</f>
        <v>2240.201</v>
      </c>
    </row>
    <row r="385" s="207" customFormat="true" ht="63" hidden="false" customHeight="false" outlineLevel="0" collapsed="false">
      <c r="A385" s="158" t="s">
        <v>358</v>
      </c>
      <c r="B385" s="175" t="n">
        <v>906</v>
      </c>
      <c r="C385" s="154" t="s">
        <v>361</v>
      </c>
      <c r="D385" s="154" t="s">
        <v>365</v>
      </c>
      <c r="E385" s="154" t="n">
        <v>100</v>
      </c>
      <c r="F385" s="182" t="n">
        <v>2240.201</v>
      </c>
    </row>
    <row r="386" s="207" customFormat="true" ht="15.75" hidden="false" customHeight="false" outlineLevel="0" collapsed="false">
      <c r="A386" s="146" t="s">
        <v>908</v>
      </c>
      <c r="B386" s="175" t="n">
        <v>906</v>
      </c>
      <c r="C386" s="154" t="s">
        <v>361</v>
      </c>
      <c r="D386" s="154" t="s">
        <v>366</v>
      </c>
      <c r="E386" s="154" t="s">
        <v>352</v>
      </c>
      <c r="F386" s="182" t="n">
        <f aca="false">F387+F388+F389</f>
        <v>5287.32</v>
      </c>
    </row>
    <row r="387" s="207" customFormat="true" ht="63" hidden="false" customHeight="false" outlineLevel="0" collapsed="false">
      <c r="A387" s="158" t="s">
        <v>358</v>
      </c>
      <c r="B387" s="175" t="n">
        <v>906</v>
      </c>
      <c r="C387" s="154" t="s">
        <v>361</v>
      </c>
      <c r="D387" s="154" t="s">
        <v>366</v>
      </c>
      <c r="E387" s="154" t="n">
        <v>100</v>
      </c>
      <c r="F387" s="182" t="n">
        <v>4522.5</v>
      </c>
    </row>
    <row r="388" s="207" customFormat="true" ht="31.5" hidden="false" customHeight="false" outlineLevel="0" collapsed="false">
      <c r="A388" s="158" t="s">
        <v>763</v>
      </c>
      <c r="B388" s="175" t="n">
        <v>906</v>
      </c>
      <c r="C388" s="154" t="s">
        <v>361</v>
      </c>
      <c r="D388" s="154" t="s">
        <v>366</v>
      </c>
      <c r="E388" s="154" t="n">
        <v>200</v>
      </c>
      <c r="F388" s="182" t="n">
        <v>603</v>
      </c>
    </row>
    <row r="389" s="207" customFormat="true" ht="15.75" hidden="false" customHeight="false" outlineLevel="0" collapsed="false">
      <c r="A389" s="158" t="s">
        <v>368</v>
      </c>
      <c r="B389" s="175" t="n">
        <v>906</v>
      </c>
      <c r="C389" s="154" t="s">
        <v>361</v>
      </c>
      <c r="D389" s="154" t="s">
        <v>366</v>
      </c>
      <c r="E389" s="154" t="n">
        <v>800</v>
      </c>
      <c r="F389" s="182" t="n">
        <v>161.82</v>
      </c>
    </row>
    <row r="390" s="207" customFormat="true" ht="15.75" hidden="false" customHeight="false" outlineLevel="0" collapsed="false">
      <c r="A390" s="146" t="s">
        <v>135</v>
      </c>
      <c r="B390" s="175" t="n">
        <v>906</v>
      </c>
      <c r="C390" s="154" t="s">
        <v>361</v>
      </c>
      <c r="D390" s="154" t="s">
        <v>370</v>
      </c>
      <c r="E390" s="154" t="s">
        <v>352</v>
      </c>
      <c r="F390" s="182" t="n">
        <f aca="false">F391+F392+F393</f>
        <v>1748.4</v>
      </c>
    </row>
    <row r="391" s="207" customFormat="true" ht="31.5" hidden="false" customHeight="false" outlineLevel="0" collapsed="false">
      <c r="A391" s="158" t="s">
        <v>838</v>
      </c>
      <c r="B391" s="175" t="n">
        <v>906</v>
      </c>
      <c r="C391" s="154" t="s">
        <v>361</v>
      </c>
      <c r="D391" s="154" t="s">
        <v>370</v>
      </c>
      <c r="E391" s="154" t="n">
        <v>100</v>
      </c>
      <c r="F391" s="182" t="n">
        <v>1648.4</v>
      </c>
    </row>
    <row r="392" s="207" customFormat="true" ht="31.5" hidden="false" customHeight="false" outlineLevel="0" collapsed="false">
      <c r="A392" s="158" t="s">
        <v>763</v>
      </c>
      <c r="B392" s="175" t="n">
        <v>906</v>
      </c>
      <c r="C392" s="154" t="s">
        <v>361</v>
      </c>
      <c r="D392" s="154" t="s">
        <v>370</v>
      </c>
      <c r="E392" s="154" t="n">
        <v>200</v>
      </c>
      <c r="F392" s="182" t="n">
        <v>100</v>
      </c>
    </row>
    <row r="393" s="207" customFormat="true" ht="15.75" hidden="false" customHeight="false" outlineLevel="0" collapsed="false">
      <c r="A393" s="158" t="s">
        <v>368</v>
      </c>
      <c r="B393" s="175" t="n">
        <v>906</v>
      </c>
      <c r="C393" s="154" t="s">
        <v>361</v>
      </c>
      <c r="D393" s="154" t="s">
        <v>370</v>
      </c>
      <c r="E393" s="154" t="n">
        <v>800</v>
      </c>
      <c r="F393" s="182" t="n">
        <v>0</v>
      </c>
    </row>
    <row r="394" s="207" customFormat="true" ht="31.5" hidden="false" customHeight="false" outlineLevel="0" collapsed="false">
      <c r="A394" s="146" t="s">
        <v>909</v>
      </c>
      <c r="B394" s="154" t="n">
        <v>906</v>
      </c>
      <c r="C394" s="154" t="s">
        <v>379</v>
      </c>
      <c r="D394" s="154" t="s">
        <v>373</v>
      </c>
      <c r="E394" s="154" t="s">
        <v>352</v>
      </c>
      <c r="F394" s="182" t="n">
        <f aca="false">F395</f>
        <v>3864.88</v>
      </c>
    </row>
    <row r="395" s="207" customFormat="true" ht="15.75" hidden="false" customHeight="false" outlineLevel="0" collapsed="false">
      <c r="A395" s="146" t="s">
        <v>910</v>
      </c>
      <c r="B395" s="154" t="n">
        <v>906</v>
      </c>
      <c r="C395" s="154" t="s">
        <v>379</v>
      </c>
      <c r="D395" s="154" t="s">
        <v>366</v>
      </c>
      <c r="E395" s="154" t="s">
        <v>352</v>
      </c>
      <c r="F395" s="182" t="n">
        <f aca="false">F396+F397+F398</f>
        <v>3864.88</v>
      </c>
    </row>
    <row r="396" s="207" customFormat="true" ht="31.5" hidden="false" customHeight="false" outlineLevel="0" collapsed="false">
      <c r="A396" s="158" t="s">
        <v>838</v>
      </c>
      <c r="B396" s="154" t="n">
        <v>906</v>
      </c>
      <c r="C396" s="154" t="s">
        <v>379</v>
      </c>
      <c r="D396" s="154" t="s">
        <v>366</v>
      </c>
      <c r="E396" s="154" t="n">
        <v>100</v>
      </c>
      <c r="F396" s="182" t="n">
        <v>3363.95</v>
      </c>
    </row>
    <row r="397" s="207" customFormat="true" ht="31.5" hidden="false" customHeight="false" outlineLevel="0" collapsed="false">
      <c r="A397" s="158" t="s">
        <v>900</v>
      </c>
      <c r="B397" s="154" t="n">
        <v>906</v>
      </c>
      <c r="C397" s="154" t="s">
        <v>379</v>
      </c>
      <c r="D397" s="154" t="s">
        <v>366</v>
      </c>
      <c r="E397" s="154" t="n">
        <v>200</v>
      </c>
      <c r="F397" s="182" t="n">
        <v>490.93</v>
      </c>
    </row>
    <row r="398" s="207" customFormat="true" ht="15.75" hidden="false" customHeight="false" outlineLevel="0" collapsed="false">
      <c r="A398" s="158" t="s">
        <v>368</v>
      </c>
      <c r="B398" s="154" t="n">
        <v>906</v>
      </c>
      <c r="C398" s="154" t="s">
        <v>379</v>
      </c>
      <c r="D398" s="154" t="s">
        <v>366</v>
      </c>
      <c r="E398" s="154" t="n">
        <v>800</v>
      </c>
      <c r="F398" s="182" t="n">
        <v>10</v>
      </c>
    </row>
    <row r="399" s="207" customFormat="true" ht="15.75" hidden="false" customHeight="false" outlineLevel="0" collapsed="false">
      <c r="A399" s="183" t="s">
        <v>911</v>
      </c>
      <c r="B399" s="201" t="n">
        <v>906</v>
      </c>
      <c r="C399" s="184" t="s">
        <v>754</v>
      </c>
      <c r="D399" s="184" t="s">
        <v>373</v>
      </c>
      <c r="E399" s="184" t="s">
        <v>352</v>
      </c>
      <c r="F399" s="185" t="n">
        <f aca="false">F383+F394</f>
        <v>13140.801</v>
      </c>
    </row>
    <row r="400" s="207" customFormat="true" ht="31.5" hidden="false" customHeight="false" outlineLevel="0" collapsed="false">
      <c r="A400" s="146" t="s">
        <v>912</v>
      </c>
      <c r="B400" s="175"/>
      <c r="C400" s="154"/>
      <c r="D400" s="154"/>
      <c r="E400" s="154"/>
      <c r="F400" s="182"/>
    </row>
    <row r="401" s="207" customFormat="true" ht="47.25" hidden="false" customHeight="false" outlineLevel="0" collapsed="false">
      <c r="A401" s="158" t="s">
        <v>724</v>
      </c>
      <c r="B401" s="175" t="n">
        <v>910</v>
      </c>
      <c r="C401" s="154" t="s">
        <v>754</v>
      </c>
      <c r="D401" s="154" t="s">
        <v>725</v>
      </c>
      <c r="E401" s="154" t="s">
        <v>352</v>
      </c>
      <c r="F401" s="182" t="n">
        <f aca="false">F410+F416+F421+F402</f>
        <v>60479.022</v>
      </c>
    </row>
    <row r="402" s="207" customFormat="true" ht="47.25" hidden="false" customHeight="false" outlineLevel="0" collapsed="false">
      <c r="A402" s="158" t="s">
        <v>913</v>
      </c>
      <c r="B402" s="175" t="n">
        <v>910</v>
      </c>
      <c r="C402" s="154" t="s">
        <v>720</v>
      </c>
      <c r="D402" s="154" t="s">
        <v>726</v>
      </c>
      <c r="E402" s="154" t="s">
        <v>352</v>
      </c>
      <c r="F402" s="182" t="n">
        <f aca="false">F403</f>
        <v>29654.84</v>
      </c>
    </row>
    <row r="403" s="207" customFormat="true" ht="31.5" hidden="false" customHeight="false" outlineLevel="0" collapsed="false">
      <c r="A403" s="158" t="s">
        <v>583</v>
      </c>
      <c r="B403" s="175" t="n">
        <v>910</v>
      </c>
      <c r="C403" s="154" t="s">
        <v>720</v>
      </c>
      <c r="D403" s="154" t="s">
        <v>726</v>
      </c>
      <c r="E403" s="154" t="n">
        <v>600</v>
      </c>
      <c r="F403" s="182" t="n">
        <f aca="false">F404</f>
        <v>29654.84</v>
      </c>
    </row>
    <row r="404" s="207" customFormat="true" ht="47.25" hidden="false" customHeight="false" outlineLevel="0" collapsed="false">
      <c r="A404" s="158" t="s">
        <v>606</v>
      </c>
      <c r="B404" s="175" t="n">
        <v>910</v>
      </c>
      <c r="C404" s="154" t="s">
        <v>720</v>
      </c>
      <c r="D404" s="154" t="s">
        <v>726</v>
      </c>
      <c r="E404" s="154" t="n">
        <v>611</v>
      </c>
      <c r="F404" s="182" t="n">
        <v>29654.84</v>
      </c>
    </row>
    <row r="405" s="207" customFormat="true" ht="31.5" hidden="false" customHeight="false" outlineLevel="0" collapsed="false">
      <c r="A405" s="158" t="s">
        <v>727</v>
      </c>
      <c r="B405" s="175" t="n">
        <v>910</v>
      </c>
      <c r="C405" s="154" t="s">
        <v>720</v>
      </c>
      <c r="D405" s="154" t="s">
        <v>726</v>
      </c>
      <c r="E405" s="154" t="n">
        <v>611</v>
      </c>
      <c r="F405" s="182" t="n">
        <v>300</v>
      </c>
    </row>
    <row r="406" s="207" customFormat="true" ht="47.25" hidden="true" customHeight="false" outlineLevel="0" collapsed="false">
      <c r="A406" s="146" t="s">
        <v>612</v>
      </c>
      <c r="B406" s="175" t="n">
        <v>910</v>
      </c>
      <c r="C406" s="154" t="s">
        <v>603</v>
      </c>
      <c r="D406" s="154" t="s">
        <v>611</v>
      </c>
      <c r="E406" s="154" t="n">
        <v>600</v>
      </c>
      <c r="F406" s="182" t="n">
        <f aca="false">F407+F408</f>
        <v>0</v>
      </c>
    </row>
    <row r="407" s="207" customFormat="true" ht="63" hidden="true" customHeight="false" outlineLevel="0" collapsed="false">
      <c r="A407" s="186" t="s">
        <v>613</v>
      </c>
      <c r="B407" s="175" t="n">
        <v>910</v>
      </c>
      <c r="C407" s="154" t="s">
        <v>603</v>
      </c>
      <c r="D407" s="154" t="s">
        <v>611</v>
      </c>
      <c r="E407" s="154" t="n">
        <v>600</v>
      </c>
      <c r="F407" s="182" t="n">
        <v>0</v>
      </c>
    </row>
    <row r="408" s="207" customFormat="true" ht="47.25" hidden="true" customHeight="false" outlineLevel="0" collapsed="false">
      <c r="A408" s="186" t="s">
        <v>614</v>
      </c>
      <c r="B408" s="175" t="n">
        <v>910</v>
      </c>
      <c r="C408" s="154" t="s">
        <v>603</v>
      </c>
      <c r="D408" s="154" t="s">
        <v>611</v>
      </c>
      <c r="E408" s="154" t="n">
        <v>600</v>
      </c>
      <c r="F408" s="182" t="n">
        <v>0</v>
      </c>
    </row>
    <row r="409" s="207" customFormat="true" ht="47.25" hidden="true" customHeight="false" outlineLevel="0" collapsed="false">
      <c r="A409" s="186" t="s">
        <v>696</v>
      </c>
      <c r="B409" s="175" t="n">
        <v>910</v>
      </c>
      <c r="C409" s="154" t="n">
        <v>1003</v>
      </c>
      <c r="D409" s="154" t="s">
        <v>697</v>
      </c>
      <c r="E409" s="154" t="n">
        <v>313</v>
      </c>
      <c r="F409" s="182" t="n">
        <v>0</v>
      </c>
    </row>
    <row r="410" s="207" customFormat="true" ht="15.75" hidden="false" customHeight="false" outlineLevel="0" collapsed="false">
      <c r="A410" s="158" t="s">
        <v>914</v>
      </c>
      <c r="B410" s="175" t="n">
        <v>910</v>
      </c>
      <c r="C410" s="154" t="s">
        <v>720</v>
      </c>
      <c r="D410" s="154" t="s">
        <v>729</v>
      </c>
      <c r="E410" s="154" t="s">
        <v>352</v>
      </c>
      <c r="F410" s="182" t="n">
        <f aca="false">F411+F412+F415+F414+F413</f>
        <v>10753.287</v>
      </c>
    </row>
    <row r="411" s="207" customFormat="true" ht="63" hidden="false" customHeight="false" outlineLevel="0" collapsed="false">
      <c r="A411" s="158" t="s">
        <v>358</v>
      </c>
      <c r="B411" s="154" t="n">
        <v>910</v>
      </c>
      <c r="C411" s="154" t="s">
        <v>720</v>
      </c>
      <c r="D411" s="154" t="s">
        <v>729</v>
      </c>
      <c r="E411" s="154" t="n">
        <v>100</v>
      </c>
      <c r="F411" s="182" t="n">
        <v>5859.287</v>
      </c>
    </row>
    <row r="412" s="207" customFormat="true" ht="31.5" hidden="false" customHeight="false" outlineLevel="0" collapsed="false">
      <c r="A412" s="158" t="s">
        <v>730</v>
      </c>
      <c r="B412" s="154" t="n">
        <v>910</v>
      </c>
      <c r="C412" s="154" t="s">
        <v>720</v>
      </c>
      <c r="D412" s="154" t="s">
        <v>729</v>
      </c>
      <c r="E412" s="154" t="n">
        <v>200</v>
      </c>
      <c r="F412" s="182" t="n">
        <v>1814</v>
      </c>
    </row>
    <row r="413" s="207" customFormat="true" ht="31.5" hidden="false" customHeight="false" outlineLevel="0" collapsed="false">
      <c r="A413" s="158" t="s">
        <v>731</v>
      </c>
      <c r="B413" s="154" t="n">
        <v>910</v>
      </c>
      <c r="C413" s="154" t="s">
        <v>720</v>
      </c>
      <c r="D413" s="154" t="s">
        <v>729</v>
      </c>
      <c r="E413" s="154" t="n">
        <v>200</v>
      </c>
      <c r="F413" s="182" t="n">
        <v>0</v>
      </c>
    </row>
    <row r="414" s="207" customFormat="true" ht="47.25" hidden="false" customHeight="false" outlineLevel="0" collapsed="false">
      <c r="A414" s="158" t="s">
        <v>732</v>
      </c>
      <c r="B414" s="154" t="n">
        <v>910</v>
      </c>
      <c r="C414" s="154" t="s">
        <v>720</v>
      </c>
      <c r="D414" s="154" t="s">
        <v>729</v>
      </c>
      <c r="E414" s="154" t="n">
        <v>414</v>
      </c>
      <c r="F414" s="182" t="n">
        <v>2500</v>
      </c>
    </row>
    <row r="415" s="207" customFormat="true" ht="15.75" hidden="false" customHeight="false" outlineLevel="0" collapsed="false">
      <c r="A415" s="158" t="s">
        <v>368</v>
      </c>
      <c r="B415" s="154" t="n">
        <v>910</v>
      </c>
      <c r="C415" s="154" t="s">
        <v>720</v>
      </c>
      <c r="D415" s="154" t="s">
        <v>729</v>
      </c>
      <c r="E415" s="154" t="n">
        <v>800</v>
      </c>
      <c r="F415" s="182" t="n">
        <v>580</v>
      </c>
    </row>
    <row r="416" s="207" customFormat="true" ht="31.5" hidden="false" customHeight="false" outlineLevel="0" collapsed="false">
      <c r="A416" s="146" t="s">
        <v>915</v>
      </c>
      <c r="B416" s="154" t="n">
        <v>910</v>
      </c>
      <c r="C416" s="154" t="s">
        <v>720</v>
      </c>
      <c r="D416" s="154" t="s">
        <v>916</v>
      </c>
      <c r="E416" s="154" t="s">
        <v>352</v>
      </c>
      <c r="F416" s="182" t="n">
        <f aca="false">F417+F418+F419</f>
        <v>7070.895</v>
      </c>
    </row>
    <row r="417" s="207" customFormat="true" ht="47.25" hidden="false" customHeight="false" outlineLevel="0" collapsed="false">
      <c r="A417" s="193" t="s">
        <v>737</v>
      </c>
      <c r="B417" s="154" t="n">
        <v>910</v>
      </c>
      <c r="C417" s="154" t="s">
        <v>720</v>
      </c>
      <c r="D417" s="154" t="s">
        <v>738</v>
      </c>
      <c r="E417" s="154" t="n">
        <v>113</v>
      </c>
      <c r="F417" s="182" t="n">
        <v>777.2</v>
      </c>
    </row>
    <row r="418" s="207" customFormat="true" ht="31.5" hidden="false" customHeight="false" outlineLevel="0" collapsed="false">
      <c r="A418" s="158" t="s">
        <v>367</v>
      </c>
      <c r="B418" s="154" t="n">
        <v>910</v>
      </c>
      <c r="C418" s="154" t="s">
        <v>720</v>
      </c>
      <c r="D418" s="154" t="s">
        <v>738</v>
      </c>
      <c r="E418" s="154" t="n">
        <v>200</v>
      </c>
      <c r="F418" s="182" t="n">
        <v>6293.695</v>
      </c>
    </row>
    <row r="419" s="207" customFormat="true" ht="47.25" hidden="true" customHeight="false" outlineLevel="0" collapsed="false">
      <c r="A419" s="158" t="s">
        <v>852</v>
      </c>
      <c r="B419" s="154" t="n">
        <v>910</v>
      </c>
      <c r="C419" s="154" t="s">
        <v>720</v>
      </c>
      <c r="D419" s="154" t="s">
        <v>738</v>
      </c>
      <c r="E419" s="154" t="n">
        <v>810</v>
      </c>
      <c r="F419" s="182" t="n">
        <v>0</v>
      </c>
    </row>
    <row r="420" s="207" customFormat="true" ht="47.25" hidden="true" customHeight="false" outlineLevel="0" collapsed="false">
      <c r="A420" s="186" t="s">
        <v>719</v>
      </c>
      <c r="B420" s="154" t="n">
        <v>910</v>
      </c>
      <c r="C420" s="154" t="s">
        <v>720</v>
      </c>
      <c r="D420" s="154" t="s">
        <v>721</v>
      </c>
      <c r="E420" s="154" t="n">
        <v>200</v>
      </c>
      <c r="F420" s="182" t="n">
        <v>0</v>
      </c>
    </row>
    <row r="421" s="207" customFormat="true" ht="31.5" hidden="false" customHeight="false" outlineLevel="0" collapsed="false">
      <c r="A421" s="158" t="s">
        <v>917</v>
      </c>
      <c r="B421" s="175" t="n">
        <v>910</v>
      </c>
      <c r="C421" s="175" t="s">
        <v>720</v>
      </c>
      <c r="D421" s="154" t="s">
        <v>734</v>
      </c>
      <c r="E421" s="154" t="s">
        <v>352</v>
      </c>
      <c r="F421" s="182" t="n">
        <f aca="false">F422+F423</f>
        <v>13000</v>
      </c>
    </row>
    <row r="422" s="207" customFormat="true" ht="47.25" hidden="false" customHeight="false" outlineLevel="0" collapsed="false">
      <c r="A422" s="158" t="s">
        <v>525</v>
      </c>
      <c r="B422" s="175" t="n">
        <v>910</v>
      </c>
      <c r="C422" s="175" t="s">
        <v>720</v>
      </c>
      <c r="D422" s="154" t="s">
        <v>734</v>
      </c>
      <c r="E422" s="154" t="n">
        <v>621</v>
      </c>
      <c r="F422" s="182" t="n">
        <v>13000</v>
      </c>
    </row>
    <row r="423" s="207" customFormat="true" ht="15.75" hidden="false" customHeight="false" outlineLevel="0" collapsed="false">
      <c r="A423" s="158" t="s">
        <v>526</v>
      </c>
      <c r="B423" s="175" t="n">
        <v>910</v>
      </c>
      <c r="C423" s="175" t="s">
        <v>720</v>
      </c>
      <c r="D423" s="154" t="s">
        <v>734</v>
      </c>
      <c r="E423" s="154" t="n">
        <v>622</v>
      </c>
      <c r="F423" s="182" t="n">
        <v>0</v>
      </c>
    </row>
    <row r="424" s="207" customFormat="true" ht="47.25" hidden="false" customHeight="false" outlineLevel="0" collapsed="false">
      <c r="A424" s="186" t="s">
        <v>23</v>
      </c>
      <c r="B424" s="175" t="n">
        <v>910</v>
      </c>
      <c r="C424" s="175" t="s">
        <v>720</v>
      </c>
      <c r="D424" s="41" t="s">
        <v>742</v>
      </c>
      <c r="E424" s="154" t="n">
        <v>200</v>
      </c>
      <c r="F424" s="182" t="n">
        <v>2276.99997</v>
      </c>
    </row>
    <row r="425" s="207" customFormat="true" ht="63" hidden="false" customHeight="false" outlineLevel="0" collapsed="false">
      <c r="A425" s="186" t="s">
        <v>285</v>
      </c>
      <c r="B425" s="175" t="n">
        <v>910</v>
      </c>
      <c r="C425" s="175" t="s">
        <v>720</v>
      </c>
      <c r="D425" s="41" t="s">
        <v>740</v>
      </c>
      <c r="E425" s="154" t="n">
        <v>810</v>
      </c>
      <c r="F425" s="182" t="n">
        <v>220.31208</v>
      </c>
    </row>
    <row r="426" customFormat="false" ht="63" hidden="false" customHeight="false" outlineLevel="0" collapsed="false">
      <c r="A426" s="146" t="s">
        <v>918</v>
      </c>
      <c r="B426" s="154" t="n">
        <v>910</v>
      </c>
      <c r="C426" s="154" t="s">
        <v>744</v>
      </c>
      <c r="D426" s="154" t="s">
        <v>366</v>
      </c>
      <c r="E426" s="154" t="s">
        <v>352</v>
      </c>
      <c r="F426" s="190" t="n">
        <f aca="false">F427+F428+F429</f>
        <v>2260.665</v>
      </c>
    </row>
    <row r="427" customFormat="false" ht="15.75" hidden="false" customHeight="false" outlineLevel="0" collapsed="false">
      <c r="A427" s="158" t="s">
        <v>678</v>
      </c>
      <c r="B427" s="154" t="n">
        <v>910</v>
      </c>
      <c r="C427" s="154" t="s">
        <v>744</v>
      </c>
      <c r="D427" s="154" t="s">
        <v>366</v>
      </c>
      <c r="E427" s="154" t="n">
        <v>120</v>
      </c>
      <c r="F427" s="190" t="n">
        <v>2155.665</v>
      </c>
    </row>
    <row r="428" customFormat="false" ht="31.5" hidden="false" customHeight="false" outlineLevel="0" collapsed="false">
      <c r="A428" s="158" t="s">
        <v>367</v>
      </c>
      <c r="B428" s="154" t="n">
        <v>910</v>
      </c>
      <c r="C428" s="154" t="s">
        <v>744</v>
      </c>
      <c r="D428" s="154" t="s">
        <v>366</v>
      </c>
      <c r="E428" s="154" t="n">
        <v>200</v>
      </c>
      <c r="F428" s="190" t="n">
        <v>90</v>
      </c>
    </row>
    <row r="429" customFormat="false" ht="15.75" hidden="false" customHeight="false" outlineLevel="0" collapsed="false">
      <c r="A429" s="158" t="s">
        <v>368</v>
      </c>
      <c r="B429" s="154" t="n">
        <v>910</v>
      </c>
      <c r="C429" s="154" t="s">
        <v>744</v>
      </c>
      <c r="D429" s="154" t="s">
        <v>366</v>
      </c>
      <c r="E429" s="154" t="n">
        <v>800</v>
      </c>
      <c r="F429" s="182" t="n">
        <v>15</v>
      </c>
    </row>
    <row r="430" customFormat="false" ht="15.75" hidden="false" customHeight="false" outlineLevel="0" collapsed="false">
      <c r="A430" s="211" t="s">
        <v>919</v>
      </c>
      <c r="B430" s="201" t="n">
        <v>910</v>
      </c>
      <c r="C430" s="184" t="s">
        <v>754</v>
      </c>
      <c r="D430" s="184" t="s">
        <v>411</v>
      </c>
      <c r="E430" s="184" t="s">
        <v>352</v>
      </c>
      <c r="F430" s="185" t="n">
        <f aca="false">F401+F426+F409+F420+F424+F425</f>
        <v>65236.99905</v>
      </c>
    </row>
    <row r="431" customFormat="false" ht="15.75" hidden="false" customHeight="false" outlineLevel="0" collapsed="false">
      <c r="A431" s="212" t="s">
        <v>920</v>
      </c>
      <c r="B431" s="213" t="s">
        <v>352</v>
      </c>
      <c r="C431" s="214" t="s">
        <v>754</v>
      </c>
      <c r="D431" s="214" t="s">
        <v>411</v>
      </c>
      <c r="E431" s="214" t="s">
        <v>352</v>
      </c>
      <c r="F431" s="215" t="n">
        <f aca="false">F20+F135+F211+F259+F354+F381+F399+F430</f>
        <v>1247750.56198</v>
      </c>
    </row>
  </sheetData>
  <mergeCells count="10">
    <mergeCell ref="C1:F1"/>
    <mergeCell ref="C2:F2"/>
    <mergeCell ref="C3:F3"/>
    <mergeCell ref="C4:F4"/>
    <mergeCell ref="C5:F5"/>
    <mergeCell ref="A7:F7"/>
    <mergeCell ref="A8:F8"/>
    <mergeCell ref="A10:A11"/>
    <mergeCell ref="B10:B11"/>
    <mergeCell ref="F10:F11"/>
  </mergeCells>
  <printOptions headings="false" gridLines="false" gridLinesSet="true" horizontalCentered="false" verticalCentered="false"/>
  <pageMargins left="0.708333333333333" right="0.511805555555556" top="1.17569444444444"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216" width="4.28"/>
    <col collapsed="false" customWidth="true" hidden="false" outlineLevel="0" max="2" min="2" style="216" width="45.84"/>
    <col collapsed="false" customWidth="true" hidden="false" outlineLevel="0" max="3" min="3" style="217" width="21.7"/>
    <col collapsed="false" customWidth="true" hidden="false" outlineLevel="0" max="4" min="4" style="218" width="19.41"/>
    <col collapsed="false" customWidth="false" hidden="false" outlineLevel="0" max="257" min="5" style="216" width="9.14"/>
  </cols>
  <sheetData>
    <row r="1" s="171" customFormat="true" ht="18.75" hidden="false" customHeight="false" outlineLevel="0" collapsed="false">
      <c r="C1" s="168" t="s">
        <v>921</v>
      </c>
      <c r="D1" s="168"/>
    </row>
    <row r="2" s="171" customFormat="true" ht="18.75" hidden="false" customHeight="false" outlineLevel="0" collapsed="false">
      <c r="C2" s="168" t="s">
        <v>113</v>
      </c>
      <c r="D2" s="168"/>
    </row>
    <row r="3" s="171" customFormat="true" ht="18.75" hidden="false" customHeight="false" outlineLevel="0" collapsed="false">
      <c r="C3" s="168" t="s">
        <v>114</v>
      </c>
      <c r="D3" s="168"/>
    </row>
    <row r="4" s="171" customFormat="true" ht="18.75" hidden="false" customHeight="false" outlineLevel="0" collapsed="false">
      <c r="C4" s="168" t="s">
        <v>66</v>
      </c>
      <c r="D4" s="168"/>
    </row>
    <row r="5" s="171" customFormat="true" ht="18.75" hidden="false" customHeight="false" outlineLevel="0" collapsed="false">
      <c r="C5" s="170"/>
      <c r="D5" s="170"/>
    </row>
    <row r="6" s="171" customFormat="true" ht="18.75" hidden="false" customHeight="false" outlineLevel="0" collapsed="false">
      <c r="A6" s="170" t="s">
        <v>922</v>
      </c>
      <c r="B6" s="170"/>
      <c r="C6" s="170"/>
      <c r="D6" s="170"/>
    </row>
    <row r="7" s="171" customFormat="true" ht="18.75" hidden="false" customHeight="true" outlineLevel="0" collapsed="false">
      <c r="A7" s="219" t="s">
        <v>923</v>
      </c>
      <c r="B7" s="219"/>
      <c r="C7" s="219"/>
      <c r="D7" s="219"/>
    </row>
    <row r="8" s="171" customFormat="true" ht="18.75" hidden="false" customHeight="false" outlineLevel="0" collapsed="false">
      <c r="C8" s="172"/>
      <c r="D8" s="220"/>
    </row>
    <row r="9" s="217" customFormat="true" ht="33" hidden="false" customHeight="true" outlineLevel="0" collapsed="false">
      <c r="A9" s="221" t="s">
        <v>924</v>
      </c>
      <c r="B9" s="174" t="s">
        <v>925</v>
      </c>
      <c r="C9" s="221" t="s">
        <v>926</v>
      </c>
      <c r="D9" s="222" t="s">
        <v>927</v>
      </c>
    </row>
    <row r="10" s="217" customFormat="true" ht="15.75" hidden="true" customHeight="false" outlineLevel="0" collapsed="false">
      <c r="A10" s="213" t="n">
        <v>2</v>
      </c>
      <c r="B10" s="223" t="s">
        <v>928</v>
      </c>
      <c r="C10" s="213" t="s">
        <v>887</v>
      </c>
      <c r="D10" s="224" t="n">
        <f aca="false">D11</f>
        <v>0</v>
      </c>
    </row>
    <row r="11" s="217" customFormat="true" ht="47.25" hidden="true" customHeight="false" outlineLevel="0" collapsed="false">
      <c r="A11" s="175"/>
      <c r="B11" s="225" t="s">
        <v>929</v>
      </c>
      <c r="C11" s="175" t="s">
        <v>888</v>
      </c>
      <c r="D11" s="226" t="n">
        <v>0</v>
      </c>
    </row>
    <row r="12" s="217" customFormat="true" ht="78.75" hidden="false" customHeight="false" outlineLevel="0" collapsed="false">
      <c r="A12" s="213" t="n">
        <v>3</v>
      </c>
      <c r="B12" s="227" t="s">
        <v>930</v>
      </c>
      <c r="C12" s="228" t="s">
        <v>931</v>
      </c>
      <c r="D12" s="229" t="n">
        <f aca="false">D13</f>
        <v>5</v>
      </c>
    </row>
    <row r="13" s="217" customFormat="true" ht="64.5" hidden="false" customHeight="true" outlineLevel="0" collapsed="false">
      <c r="A13" s="175"/>
      <c r="B13" s="158" t="s">
        <v>739</v>
      </c>
      <c r="C13" s="230" t="s">
        <v>713</v>
      </c>
      <c r="D13" s="231" t="n">
        <v>5</v>
      </c>
    </row>
    <row r="14" customFormat="false" ht="110.25" hidden="false" customHeight="false" outlineLevel="0" collapsed="false">
      <c r="A14" s="232" t="n">
        <v>4</v>
      </c>
      <c r="B14" s="227" t="s">
        <v>932</v>
      </c>
      <c r="C14" s="228" t="s">
        <v>933</v>
      </c>
      <c r="D14" s="229" t="n">
        <f aca="false">SUM(D15:D18)</f>
        <v>23547.287</v>
      </c>
    </row>
    <row r="15" customFormat="false" ht="63" hidden="false" customHeight="false" outlineLevel="0" collapsed="false">
      <c r="A15" s="174"/>
      <c r="B15" s="146" t="s">
        <v>934</v>
      </c>
      <c r="C15" s="230" t="s">
        <v>443</v>
      </c>
      <c r="D15" s="231" t="n">
        <v>14840.545</v>
      </c>
    </row>
    <row r="16" customFormat="false" ht="47.25" hidden="false" customHeight="false" outlineLevel="0" collapsed="false">
      <c r="A16" s="174"/>
      <c r="B16" s="146" t="s">
        <v>935</v>
      </c>
      <c r="C16" s="230" t="s">
        <v>446</v>
      </c>
      <c r="D16" s="231" t="n">
        <v>8022.342</v>
      </c>
    </row>
    <row r="17" customFormat="false" ht="47.25" hidden="false" customHeight="false" outlineLevel="0" collapsed="false">
      <c r="A17" s="174"/>
      <c r="B17" s="146" t="s">
        <v>448</v>
      </c>
      <c r="C17" s="230" t="s">
        <v>451</v>
      </c>
      <c r="D17" s="231" t="n">
        <v>180</v>
      </c>
    </row>
    <row r="18" customFormat="false" ht="126" hidden="false" customHeight="false" outlineLevel="0" collapsed="false">
      <c r="A18" s="174"/>
      <c r="B18" s="146" t="s">
        <v>936</v>
      </c>
      <c r="C18" s="230" t="s">
        <v>455</v>
      </c>
      <c r="D18" s="231" t="n">
        <v>504.4</v>
      </c>
    </row>
    <row r="19" customFormat="false" ht="47.25" hidden="false" customHeight="false" outlineLevel="0" collapsed="false">
      <c r="A19" s="232" t="n">
        <v>5</v>
      </c>
      <c r="B19" s="233" t="s">
        <v>937</v>
      </c>
      <c r="C19" s="228" t="s">
        <v>487</v>
      </c>
      <c r="D19" s="229" t="n">
        <f aca="false">SUM(D20:D22)</f>
        <v>18994.26</v>
      </c>
    </row>
    <row r="20" customFormat="false" ht="47.25" hidden="false" customHeight="false" outlineLevel="0" collapsed="false">
      <c r="A20" s="174"/>
      <c r="B20" s="146" t="s">
        <v>938</v>
      </c>
      <c r="C20" s="230" t="s">
        <v>488</v>
      </c>
      <c r="D20" s="231" t="n">
        <v>18488.26</v>
      </c>
    </row>
    <row r="21" customFormat="false" ht="78.75" hidden="false" customHeight="false" outlineLevel="0" collapsed="false">
      <c r="A21" s="174"/>
      <c r="B21" s="146" t="s">
        <v>939</v>
      </c>
      <c r="C21" s="230" t="s">
        <v>490</v>
      </c>
      <c r="D21" s="231" t="n">
        <v>0</v>
      </c>
    </row>
    <row r="22" customFormat="false" ht="63" hidden="false" customHeight="false" outlineLevel="0" collapsed="false">
      <c r="A22" s="174"/>
      <c r="B22" s="146" t="s">
        <v>308</v>
      </c>
      <c r="C22" s="154" t="s">
        <v>495</v>
      </c>
      <c r="D22" s="231" t="n">
        <v>506</v>
      </c>
    </row>
    <row r="23" customFormat="false" ht="47.25" hidden="false" customHeight="false" outlineLevel="0" collapsed="false">
      <c r="A23" s="232" t="n">
        <v>6</v>
      </c>
      <c r="B23" s="233" t="s">
        <v>940</v>
      </c>
      <c r="C23" s="228" t="s">
        <v>505</v>
      </c>
      <c r="D23" s="229" t="n">
        <f aca="false">D24</f>
        <v>1000</v>
      </c>
    </row>
    <row r="24" customFormat="false" ht="157.5" hidden="false" customHeight="false" outlineLevel="0" collapsed="false">
      <c r="A24" s="174"/>
      <c r="B24" s="158" t="s">
        <v>941</v>
      </c>
      <c r="C24" s="230" t="s">
        <v>507</v>
      </c>
      <c r="D24" s="231" t="n">
        <v>1000</v>
      </c>
    </row>
    <row r="25" customFormat="false" ht="63" hidden="false" customHeight="false" outlineLevel="0" collapsed="false">
      <c r="A25" s="232" t="n">
        <v>7</v>
      </c>
      <c r="B25" s="234" t="s">
        <v>942</v>
      </c>
      <c r="C25" s="228" t="s">
        <v>943</v>
      </c>
      <c r="D25" s="229" t="n">
        <f aca="false">D26</f>
        <v>720</v>
      </c>
    </row>
    <row r="26" customFormat="false" ht="63.75" hidden="false" customHeight="true" outlineLevel="0" collapsed="false">
      <c r="A26" s="174"/>
      <c r="B26" s="158" t="s">
        <v>508</v>
      </c>
      <c r="C26" s="230" t="s">
        <v>536</v>
      </c>
      <c r="D26" s="231" t="n">
        <v>720</v>
      </c>
    </row>
    <row r="27" s="235" customFormat="true" ht="31.5" hidden="false" customHeight="false" outlineLevel="0" collapsed="false">
      <c r="A27" s="232" t="n">
        <v>8</v>
      </c>
      <c r="B27" s="233" t="s">
        <v>944</v>
      </c>
      <c r="C27" s="228" t="s">
        <v>578</v>
      </c>
      <c r="D27" s="229" t="n">
        <f aca="false">D28+D30+D32+D34+D35+D36+D37</f>
        <v>312385.65</v>
      </c>
    </row>
    <row r="28" customFormat="false" ht="31.5" hidden="false" customHeight="false" outlineLevel="0" collapsed="false">
      <c r="A28" s="174"/>
      <c r="B28" s="146" t="s">
        <v>945</v>
      </c>
      <c r="C28" s="230" t="s">
        <v>582</v>
      </c>
      <c r="D28" s="231" t="n">
        <f aca="false">SUM(D29:D29)</f>
        <v>130340.79</v>
      </c>
    </row>
    <row r="29" customFormat="false" ht="31.5" hidden="false" customHeight="false" outlineLevel="0" collapsed="false">
      <c r="A29" s="174"/>
      <c r="B29" s="146" t="s">
        <v>798</v>
      </c>
      <c r="C29" s="230" t="s">
        <v>584</v>
      </c>
      <c r="D29" s="231" t="n">
        <v>130340.79</v>
      </c>
    </row>
    <row r="30" s="236" customFormat="true" ht="30.75" hidden="false" customHeight="true" outlineLevel="0" collapsed="false">
      <c r="A30" s="232"/>
      <c r="B30" s="146" t="s">
        <v>946</v>
      </c>
      <c r="C30" s="230" t="s">
        <v>947</v>
      </c>
      <c r="D30" s="231" t="n">
        <f aca="false">SUM(D31:D31)</f>
        <v>126616.21</v>
      </c>
    </row>
    <row r="31" s="236" customFormat="true" ht="15.75" hidden="false" customHeight="false" outlineLevel="0" collapsed="false">
      <c r="A31" s="232"/>
      <c r="B31" s="146" t="s">
        <v>948</v>
      </c>
      <c r="C31" s="230" t="s">
        <v>599</v>
      </c>
      <c r="D31" s="231" t="n">
        <v>126616.21</v>
      </c>
    </row>
    <row r="32" s="236" customFormat="true" ht="31.5" hidden="false" customHeight="false" outlineLevel="0" collapsed="false">
      <c r="A32" s="232"/>
      <c r="B32" s="146" t="s">
        <v>949</v>
      </c>
      <c r="C32" s="230" t="s">
        <v>411</v>
      </c>
      <c r="D32" s="231" t="n">
        <f aca="false">D33</f>
        <v>27375.51</v>
      </c>
    </row>
    <row r="33" s="236" customFormat="true" ht="31.5" hidden="false" customHeight="false" outlineLevel="0" collapsed="false">
      <c r="A33" s="232"/>
      <c r="B33" s="146" t="s">
        <v>950</v>
      </c>
      <c r="C33" s="230" t="s">
        <v>605</v>
      </c>
      <c r="D33" s="231" t="n">
        <v>27375.51</v>
      </c>
    </row>
    <row r="34" s="236" customFormat="true" ht="47.25" hidden="false" customHeight="false" outlineLevel="0" collapsed="false">
      <c r="A34" s="232"/>
      <c r="B34" s="146" t="s">
        <v>951</v>
      </c>
      <c r="C34" s="230" t="s">
        <v>638</v>
      </c>
      <c r="D34" s="231" t="n">
        <v>6084.62</v>
      </c>
    </row>
    <row r="35" s="236" customFormat="true" ht="15.75" hidden="false" customHeight="false" outlineLevel="0" collapsed="false">
      <c r="A35" s="232"/>
      <c r="B35" s="146" t="s">
        <v>952</v>
      </c>
      <c r="C35" s="230" t="s">
        <v>642</v>
      </c>
      <c r="D35" s="231" t="n">
        <v>700</v>
      </c>
    </row>
    <row r="36" s="236" customFormat="true" ht="15.75" hidden="false" customHeight="false" outlineLevel="0" collapsed="false">
      <c r="A36" s="232"/>
      <c r="B36" s="146" t="s">
        <v>953</v>
      </c>
      <c r="C36" s="230" t="s">
        <v>644</v>
      </c>
      <c r="D36" s="231" t="n">
        <v>1500</v>
      </c>
    </row>
    <row r="37" s="236" customFormat="true" ht="47.25" hidden="false" customHeight="false" outlineLevel="0" collapsed="false">
      <c r="A37" s="232"/>
      <c r="B37" s="146" t="s">
        <v>818</v>
      </c>
      <c r="C37" s="230" t="s">
        <v>653</v>
      </c>
      <c r="D37" s="231" t="n">
        <v>19768.52</v>
      </c>
    </row>
    <row r="38" s="236" customFormat="true" ht="47.25" hidden="false" customHeight="false" outlineLevel="0" collapsed="false">
      <c r="A38" s="232" t="n">
        <v>9</v>
      </c>
      <c r="B38" s="233" t="s">
        <v>954</v>
      </c>
      <c r="C38" s="228" t="s">
        <v>661</v>
      </c>
      <c r="D38" s="229" t="n">
        <f aca="false">D39+D41+D45+D46+D47+D48</f>
        <v>107052.287</v>
      </c>
    </row>
    <row r="39" s="236" customFormat="true" ht="47.25" hidden="false" customHeight="false" outlineLevel="0" collapsed="false">
      <c r="A39" s="232"/>
      <c r="B39" s="146" t="s">
        <v>955</v>
      </c>
      <c r="C39" s="230" t="s">
        <v>956</v>
      </c>
      <c r="D39" s="231" t="n">
        <f aca="false">D40</f>
        <v>30482.028</v>
      </c>
    </row>
    <row r="40" s="236" customFormat="true" ht="15.75" hidden="false" customHeight="false" outlineLevel="0" collapsed="false">
      <c r="A40" s="232"/>
      <c r="B40" s="146" t="s">
        <v>957</v>
      </c>
      <c r="C40" s="230" t="s">
        <v>609</v>
      </c>
      <c r="D40" s="231" t="n">
        <v>30482.028</v>
      </c>
    </row>
    <row r="41" s="236" customFormat="true" ht="47.25" hidden="false" customHeight="false" outlineLevel="0" collapsed="false">
      <c r="A41" s="232"/>
      <c r="B41" s="146" t="s">
        <v>958</v>
      </c>
      <c r="C41" s="230" t="s">
        <v>959</v>
      </c>
      <c r="D41" s="231" t="n">
        <f aca="false">D42</f>
        <v>51062.648</v>
      </c>
    </row>
    <row r="42" s="236" customFormat="true" ht="31.5" hidden="false" customHeight="false" outlineLevel="0" collapsed="false">
      <c r="A42" s="232"/>
      <c r="B42" s="146" t="s">
        <v>960</v>
      </c>
      <c r="C42" s="230" t="s">
        <v>829</v>
      </c>
      <c r="D42" s="231" t="n">
        <f aca="false">SUM(D43:D44)</f>
        <v>51062.648</v>
      </c>
    </row>
    <row r="43" s="236" customFormat="true" ht="31.5" hidden="false" customHeight="false" outlineLevel="0" collapsed="false">
      <c r="A43" s="232"/>
      <c r="B43" s="146" t="s">
        <v>961</v>
      </c>
      <c r="C43" s="230" t="s">
        <v>667</v>
      </c>
      <c r="D43" s="231" t="n">
        <v>16481.248</v>
      </c>
    </row>
    <row r="44" s="236" customFormat="true" ht="31.5" hidden="false" customHeight="false" outlineLevel="0" collapsed="false">
      <c r="A44" s="232"/>
      <c r="B44" s="146" t="s">
        <v>962</v>
      </c>
      <c r="C44" s="230" t="s">
        <v>663</v>
      </c>
      <c r="D44" s="231" t="n">
        <v>34581.4</v>
      </c>
    </row>
    <row r="45" s="236" customFormat="true" ht="63" hidden="false" customHeight="false" outlineLevel="0" collapsed="false">
      <c r="A45" s="232"/>
      <c r="B45" s="146" t="s">
        <v>669</v>
      </c>
      <c r="C45" s="230" t="s">
        <v>670</v>
      </c>
      <c r="D45" s="231" t="n">
        <v>4200</v>
      </c>
    </row>
    <row r="46" s="236" customFormat="true" ht="47.25" hidden="false" customHeight="false" outlineLevel="0" collapsed="false">
      <c r="A46" s="232"/>
      <c r="B46" s="158" t="s">
        <v>963</v>
      </c>
      <c r="C46" s="230" t="s">
        <v>684</v>
      </c>
      <c r="D46" s="231" t="n">
        <v>130</v>
      </c>
    </row>
    <row r="47" s="236" customFormat="true" ht="78.75" hidden="false" customHeight="false" outlineLevel="0" collapsed="false">
      <c r="A47" s="232"/>
      <c r="B47" s="146" t="s">
        <v>964</v>
      </c>
      <c r="C47" s="230" t="s">
        <v>682</v>
      </c>
      <c r="D47" s="231" t="n">
        <v>21075.611</v>
      </c>
    </row>
    <row r="48" s="236" customFormat="true" ht="110.25" hidden="false" customHeight="false" outlineLevel="0" collapsed="false">
      <c r="A48" s="232"/>
      <c r="B48" s="146" t="s">
        <v>965</v>
      </c>
      <c r="C48" s="230" t="s">
        <v>674</v>
      </c>
      <c r="D48" s="231" t="n">
        <v>102</v>
      </c>
    </row>
    <row r="49" s="236" customFormat="true" ht="47.25" hidden="false" customHeight="false" outlineLevel="0" collapsed="false">
      <c r="A49" s="232" t="n">
        <v>10</v>
      </c>
      <c r="B49" s="233" t="s">
        <v>966</v>
      </c>
      <c r="C49" s="228" t="s">
        <v>879</v>
      </c>
      <c r="D49" s="229" t="n">
        <f aca="false">D50</f>
        <v>500</v>
      </c>
    </row>
    <row r="50" s="236" customFormat="true" ht="47.25" hidden="false" customHeight="false" outlineLevel="0" collapsed="false">
      <c r="A50" s="232"/>
      <c r="B50" s="146" t="s">
        <v>967</v>
      </c>
      <c r="C50" s="230" t="s">
        <v>561</v>
      </c>
      <c r="D50" s="231" t="n">
        <v>500</v>
      </c>
    </row>
    <row r="51" s="236" customFormat="true" ht="47.25" hidden="false" customHeight="false" outlineLevel="0" collapsed="false">
      <c r="A51" s="232" t="n">
        <v>11</v>
      </c>
      <c r="B51" s="233" t="s">
        <v>968</v>
      </c>
      <c r="C51" s="214" t="s">
        <v>725</v>
      </c>
      <c r="D51" s="229" t="n">
        <f aca="false">SUM(D52:D55)</f>
        <v>60479.022</v>
      </c>
    </row>
    <row r="52" s="236" customFormat="true" ht="31.5" hidden="false" customHeight="false" outlineLevel="0" collapsed="false">
      <c r="A52" s="232"/>
      <c r="B52" s="237" t="s">
        <v>969</v>
      </c>
      <c r="C52" s="154" t="s">
        <v>726</v>
      </c>
      <c r="D52" s="231" t="n">
        <v>29654.84</v>
      </c>
    </row>
    <row r="53" s="236" customFormat="true" ht="47.25" hidden="false" customHeight="false" outlineLevel="0" collapsed="false">
      <c r="A53" s="232"/>
      <c r="B53" s="158" t="s">
        <v>970</v>
      </c>
      <c r="C53" s="230" t="s">
        <v>729</v>
      </c>
      <c r="D53" s="231" t="n">
        <v>10753.287</v>
      </c>
    </row>
    <row r="54" s="236" customFormat="true" ht="47.25" hidden="false" customHeight="false" outlineLevel="0" collapsed="false">
      <c r="A54" s="232"/>
      <c r="B54" s="158" t="s">
        <v>971</v>
      </c>
      <c r="C54" s="230" t="s">
        <v>972</v>
      </c>
      <c r="D54" s="231" t="n">
        <v>7070.895</v>
      </c>
    </row>
    <row r="55" s="236" customFormat="true" ht="47.25" hidden="false" customHeight="false" outlineLevel="0" collapsed="false">
      <c r="A55" s="232"/>
      <c r="B55" s="158" t="s">
        <v>973</v>
      </c>
      <c r="C55" s="230" t="s">
        <v>734</v>
      </c>
      <c r="D55" s="231" t="n">
        <v>13000</v>
      </c>
    </row>
    <row r="56" s="236" customFormat="true" ht="47.25" hidden="false" customHeight="false" outlineLevel="0" collapsed="false">
      <c r="A56" s="232" t="n">
        <v>12</v>
      </c>
      <c r="B56" s="227" t="s">
        <v>974</v>
      </c>
      <c r="C56" s="228" t="s">
        <v>975</v>
      </c>
      <c r="D56" s="229" t="n">
        <f aca="false">D57</f>
        <v>1300</v>
      </c>
    </row>
    <row r="57" s="236" customFormat="true" ht="47.25" hidden="false" customHeight="false" outlineLevel="0" collapsed="false">
      <c r="A57" s="232"/>
      <c r="B57" s="158" t="s">
        <v>976</v>
      </c>
      <c r="C57" s="230" t="s">
        <v>698</v>
      </c>
      <c r="D57" s="231" t="n">
        <v>1300</v>
      </c>
    </row>
    <row r="58" s="236" customFormat="true" ht="63" hidden="false" customHeight="false" outlineLevel="0" collapsed="false">
      <c r="A58" s="232" t="n">
        <v>14</v>
      </c>
      <c r="B58" s="233" t="s">
        <v>977</v>
      </c>
      <c r="C58" s="228" t="s">
        <v>516</v>
      </c>
      <c r="D58" s="229" t="n">
        <f aca="false">SUM(D59:D64)</f>
        <v>28099.663</v>
      </c>
    </row>
    <row r="59" s="236" customFormat="true" ht="47.25" hidden="false" customHeight="false" outlineLevel="0" collapsed="false">
      <c r="A59" s="232"/>
      <c r="B59" s="205" t="s">
        <v>978</v>
      </c>
      <c r="C59" s="230" t="s">
        <v>518</v>
      </c>
      <c r="D59" s="231" t="n">
        <v>2678.79</v>
      </c>
    </row>
    <row r="60" s="236" customFormat="true" ht="63" hidden="false" customHeight="false" outlineLevel="0" collapsed="false">
      <c r="A60" s="232"/>
      <c r="B60" s="186" t="s">
        <v>979</v>
      </c>
      <c r="C60" s="230" t="s">
        <v>874</v>
      </c>
      <c r="D60" s="231" t="n">
        <v>4221.138</v>
      </c>
    </row>
    <row r="61" s="236" customFormat="true" ht="15.75" hidden="false" customHeight="false" outlineLevel="0" collapsed="false">
      <c r="A61" s="232"/>
      <c r="B61" s="186" t="s">
        <v>980</v>
      </c>
      <c r="C61" s="230" t="s">
        <v>874</v>
      </c>
      <c r="D61" s="231" t="n">
        <v>2169.077</v>
      </c>
    </row>
    <row r="62" s="236" customFormat="true" ht="31.5" hidden="false" customHeight="false" outlineLevel="0" collapsed="false">
      <c r="A62" s="232"/>
      <c r="B62" s="186" t="s">
        <v>201</v>
      </c>
      <c r="C62" s="230" t="s">
        <v>874</v>
      </c>
      <c r="D62" s="231" t="n">
        <v>4000</v>
      </c>
    </row>
    <row r="63" s="236" customFormat="true" ht="141.75" hidden="false" customHeight="false" outlineLevel="0" collapsed="false">
      <c r="A63" s="232"/>
      <c r="B63" s="238" t="s">
        <v>981</v>
      </c>
      <c r="C63" s="154" t="s">
        <v>524</v>
      </c>
      <c r="D63" s="231" t="n">
        <v>3668</v>
      </c>
    </row>
    <row r="64" s="236" customFormat="true" ht="47.25" hidden="false" customHeight="false" outlineLevel="0" collapsed="false">
      <c r="A64" s="232"/>
      <c r="B64" s="205" t="s">
        <v>199</v>
      </c>
      <c r="C64" s="154" t="s">
        <v>527</v>
      </c>
      <c r="D64" s="231" t="n">
        <v>11362.658</v>
      </c>
    </row>
    <row r="65" s="236" customFormat="true" ht="31.5" hidden="false" customHeight="false" outlineLevel="0" collapsed="false">
      <c r="A65" s="232" t="n">
        <v>15</v>
      </c>
      <c r="B65" s="233" t="s">
        <v>982</v>
      </c>
      <c r="C65" s="228" t="s">
        <v>542</v>
      </c>
      <c r="D65" s="229" t="n">
        <f aca="false">SUM(D66:D70)</f>
        <v>34962.587</v>
      </c>
    </row>
    <row r="66" s="236" customFormat="true" ht="31.5" hidden="false" customHeight="false" outlineLevel="0" collapsed="false">
      <c r="A66" s="232"/>
      <c r="B66" s="146" t="s">
        <v>983</v>
      </c>
      <c r="C66" s="230" t="s">
        <v>544</v>
      </c>
      <c r="D66" s="231" t="n">
        <v>8872.94</v>
      </c>
    </row>
    <row r="67" s="236" customFormat="true" ht="15.75" hidden="false" customHeight="false" outlineLevel="0" collapsed="false">
      <c r="A67" s="232"/>
      <c r="B67" s="146" t="s">
        <v>984</v>
      </c>
      <c r="C67" s="230" t="s">
        <v>547</v>
      </c>
      <c r="D67" s="231" t="n">
        <v>8023.4</v>
      </c>
    </row>
    <row r="68" s="236" customFormat="true" ht="31.5" hidden="false" customHeight="false" outlineLevel="0" collapsed="false">
      <c r="A68" s="232"/>
      <c r="B68" s="146" t="s">
        <v>208</v>
      </c>
      <c r="C68" s="230" t="s">
        <v>549</v>
      </c>
      <c r="D68" s="231" t="n">
        <v>2666</v>
      </c>
    </row>
    <row r="69" s="236" customFormat="true" ht="31.5" hidden="false" customHeight="false" outlineLevel="0" collapsed="false">
      <c r="A69" s="232"/>
      <c r="B69" s="146" t="s">
        <v>985</v>
      </c>
      <c r="C69" s="230" t="s">
        <v>552</v>
      </c>
      <c r="D69" s="231" t="n">
        <v>15200.247</v>
      </c>
    </row>
    <row r="70" s="236" customFormat="true" ht="47.25" hidden="false" customHeight="true" outlineLevel="0" collapsed="false">
      <c r="A70" s="232"/>
      <c r="B70" s="186" t="s">
        <v>215</v>
      </c>
      <c r="C70" s="154" t="s">
        <v>555</v>
      </c>
      <c r="D70" s="231" t="n">
        <v>200</v>
      </c>
    </row>
    <row r="71" s="236" customFormat="true" ht="94.5" hidden="false" customHeight="false" outlineLevel="0" collapsed="false">
      <c r="A71" s="232" t="n">
        <v>16</v>
      </c>
      <c r="B71" s="234" t="s">
        <v>986</v>
      </c>
      <c r="C71" s="228" t="s">
        <v>987</v>
      </c>
      <c r="D71" s="229" t="n">
        <f aca="false">D72</f>
        <v>2000</v>
      </c>
    </row>
    <row r="72" s="236" customFormat="true" ht="50.25" hidden="false" customHeight="true" outlineLevel="0" collapsed="false">
      <c r="A72" s="232"/>
      <c r="B72" s="146" t="s">
        <v>988</v>
      </c>
      <c r="C72" s="230" t="s">
        <v>532</v>
      </c>
      <c r="D72" s="231" t="n">
        <v>2000</v>
      </c>
    </row>
    <row r="73" s="236" customFormat="true" ht="52.5" hidden="false" customHeight="true" outlineLevel="0" collapsed="false">
      <c r="A73" s="232" t="n">
        <v>17</v>
      </c>
      <c r="B73" s="233" t="s">
        <v>989</v>
      </c>
      <c r="C73" s="214" t="s">
        <v>470</v>
      </c>
      <c r="D73" s="229" t="n">
        <f aca="false">SUM(D74:D79)</f>
        <v>50117.486</v>
      </c>
    </row>
    <row r="74" s="235" customFormat="true" ht="53.25" hidden="false" customHeight="true" outlineLevel="0" collapsed="false">
      <c r="A74" s="174"/>
      <c r="B74" s="146" t="s">
        <v>990</v>
      </c>
      <c r="C74" s="154" t="s">
        <v>471</v>
      </c>
      <c r="D74" s="231" t="n">
        <v>12141.776</v>
      </c>
    </row>
    <row r="75" s="235" customFormat="true" ht="31.5" hidden="false" customHeight="false" outlineLevel="0" collapsed="false">
      <c r="A75" s="174"/>
      <c r="B75" s="186" t="s">
        <v>991</v>
      </c>
      <c r="C75" s="154" t="s">
        <v>471</v>
      </c>
      <c r="D75" s="231" t="n">
        <v>10000</v>
      </c>
    </row>
    <row r="76" s="235" customFormat="true" ht="31.5" hidden="false" customHeight="false" outlineLevel="0" collapsed="false">
      <c r="A76" s="174"/>
      <c r="B76" s="158" t="s">
        <v>992</v>
      </c>
      <c r="C76" s="154" t="s">
        <v>471</v>
      </c>
      <c r="D76" s="231" t="n">
        <v>0</v>
      </c>
    </row>
    <row r="77" customFormat="false" ht="47.25" hidden="false" customHeight="false" outlineLevel="0" collapsed="false">
      <c r="A77" s="174"/>
      <c r="B77" s="96" t="s">
        <v>993</v>
      </c>
      <c r="C77" s="154" t="s">
        <v>859</v>
      </c>
      <c r="D77" s="231" t="n">
        <v>25975.71</v>
      </c>
    </row>
    <row r="78" customFormat="false" ht="78.75" hidden="false" customHeight="false" outlineLevel="0" collapsed="false">
      <c r="A78" s="174"/>
      <c r="B78" s="146" t="s">
        <v>994</v>
      </c>
      <c r="C78" s="154" t="s">
        <v>862</v>
      </c>
      <c r="D78" s="231" t="n">
        <v>0</v>
      </c>
    </row>
    <row r="79" customFormat="false" ht="63" hidden="false" customHeight="false" outlineLevel="0" collapsed="false">
      <c r="A79" s="174"/>
      <c r="B79" s="146" t="s">
        <v>995</v>
      </c>
      <c r="C79" s="154" t="s">
        <v>475</v>
      </c>
      <c r="D79" s="231" t="n">
        <v>2000</v>
      </c>
    </row>
    <row r="80" customFormat="false" ht="66" hidden="false" customHeight="true" outlineLevel="0" collapsed="false">
      <c r="A80" s="232" t="n">
        <v>18</v>
      </c>
      <c r="B80" s="233" t="s">
        <v>996</v>
      </c>
      <c r="C80" s="228" t="s">
        <v>881</v>
      </c>
      <c r="D80" s="229" t="n">
        <f aca="false">D81+D83+D82</f>
        <v>4100</v>
      </c>
    </row>
    <row r="81" s="235" customFormat="true" ht="47.25" hidden="false" customHeight="false" outlineLevel="0" collapsed="false">
      <c r="A81" s="174"/>
      <c r="B81" s="146" t="s">
        <v>997</v>
      </c>
      <c r="C81" s="230" t="s">
        <v>566</v>
      </c>
      <c r="D81" s="231" t="n">
        <v>800</v>
      </c>
    </row>
    <row r="82" customFormat="false" ht="47.25" hidden="false" customHeight="false" outlineLevel="0" collapsed="false">
      <c r="A82" s="174"/>
      <c r="B82" s="146" t="s">
        <v>998</v>
      </c>
      <c r="C82" s="230" t="s">
        <v>564</v>
      </c>
      <c r="D82" s="231" t="n">
        <v>0</v>
      </c>
    </row>
    <row r="83" customFormat="false" ht="47.25" hidden="false" customHeight="false" outlineLevel="0" collapsed="false">
      <c r="A83" s="174"/>
      <c r="B83" s="146" t="s">
        <v>568</v>
      </c>
      <c r="C83" s="230" t="s">
        <v>569</v>
      </c>
      <c r="D83" s="231" t="n">
        <v>3300</v>
      </c>
    </row>
    <row r="84" customFormat="false" ht="78.75" hidden="false" customHeight="false" outlineLevel="0" collapsed="false">
      <c r="A84" s="232" t="n">
        <v>19</v>
      </c>
      <c r="B84" s="233" t="s">
        <v>999</v>
      </c>
      <c r="C84" s="228" t="s">
        <v>1000</v>
      </c>
      <c r="D84" s="229" t="n">
        <f aca="false">D85</f>
        <v>150</v>
      </c>
    </row>
    <row r="85" customFormat="false" ht="78.75" hidden="false" customHeight="false" outlineLevel="0" collapsed="false">
      <c r="A85" s="232"/>
      <c r="B85" s="146" t="s">
        <v>1001</v>
      </c>
      <c r="C85" s="230" t="s">
        <v>715</v>
      </c>
      <c r="D85" s="231" t="n">
        <v>150</v>
      </c>
    </row>
    <row r="86" customFormat="false" ht="31.5" hidden="false" customHeight="false" outlineLevel="0" collapsed="false">
      <c r="A86" s="232" t="n">
        <v>20</v>
      </c>
      <c r="B86" s="233" t="s">
        <v>1002</v>
      </c>
      <c r="C86" s="228" t="s">
        <v>1003</v>
      </c>
      <c r="D86" s="229" t="n">
        <f aca="false">D87</f>
        <v>30</v>
      </c>
    </row>
    <row r="87" customFormat="false" ht="47.25" hidden="false" customHeight="false" outlineLevel="0" collapsed="false">
      <c r="A87" s="239"/>
      <c r="B87" s="146" t="s">
        <v>1004</v>
      </c>
      <c r="C87" s="230" t="s">
        <v>394</v>
      </c>
      <c r="D87" s="231" t="n">
        <v>30</v>
      </c>
    </row>
    <row r="88" customFormat="false" ht="63" hidden="false" customHeight="false" outlineLevel="0" collapsed="false">
      <c r="A88" s="232" t="n">
        <v>21</v>
      </c>
      <c r="B88" s="233" t="s">
        <v>1005</v>
      </c>
      <c r="C88" s="228" t="s">
        <v>649</v>
      </c>
      <c r="D88" s="229" t="n">
        <f aca="false">D89</f>
        <v>10</v>
      </c>
    </row>
    <row r="89" customFormat="false" ht="110.25" hidden="false" customHeight="false" outlineLevel="0" collapsed="false">
      <c r="A89" s="232"/>
      <c r="B89" s="146" t="s">
        <v>648</v>
      </c>
      <c r="C89" s="230" t="s">
        <v>649</v>
      </c>
      <c r="D89" s="231" t="n">
        <v>10</v>
      </c>
    </row>
    <row r="90" customFormat="false" ht="63" hidden="false" customHeight="false" outlineLevel="0" collapsed="false">
      <c r="A90" s="239" t="n">
        <v>22</v>
      </c>
      <c r="B90" s="227" t="s">
        <v>1006</v>
      </c>
      <c r="C90" s="230" t="s">
        <v>395</v>
      </c>
      <c r="D90" s="231" t="n">
        <v>75</v>
      </c>
    </row>
    <row r="91" customFormat="false" ht="47.25" hidden="false" customHeight="false" outlineLevel="0" collapsed="false">
      <c r="A91" s="232" t="n">
        <v>23</v>
      </c>
      <c r="B91" s="240" t="s">
        <v>1007</v>
      </c>
      <c r="C91" s="230" t="s">
        <v>748</v>
      </c>
      <c r="D91" s="231" t="n">
        <f aca="false">D92</f>
        <v>3000</v>
      </c>
    </row>
    <row r="92" customFormat="false" ht="63" hidden="false" customHeight="false" outlineLevel="0" collapsed="false">
      <c r="A92" s="232"/>
      <c r="B92" s="241" t="s">
        <v>749</v>
      </c>
      <c r="C92" s="230" t="s">
        <v>748</v>
      </c>
      <c r="D92" s="231" t="n">
        <v>3000</v>
      </c>
    </row>
    <row r="93" customFormat="false" ht="15.75" hidden="false" customHeight="true" outlineLevel="0" collapsed="false">
      <c r="A93" s="242" t="s">
        <v>1008</v>
      </c>
      <c r="B93" s="242"/>
      <c r="C93" s="243" t="s">
        <v>411</v>
      </c>
      <c r="D93" s="244" t="n">
        <f aca="false">D84+D73+D65+D58+D51+D49+D38+D27+D56+D23+D19+D14+D86+D80+D10+D12+D25+D71+D88+D90+D91</f>
        <v>648528.242</v>
      </c>
    </row>
    <row r="94" customFormat="false" ht="15" hidden="false" customHeight="false" outlineLevel="0" collapsed="false">
      <c r="A94" s="245"/>
      <c r="B94" s="246"/>
      <c r="C94" s="247"/>
      <c r="D94" s="248"/>
    </row>
    <row r="95" customFormat="false" ht="15" hidden="false" customHeight="false" outlineLevel="0" collapsed="false">
      <c r="A95" s="245"/>
      <c r="B95" s="245"/>
      <c r="C95" s="247"/>
      <c r="D95" s="248"/>
    </row>
    <row r="96" customFormat="false" ht="15" hidden="false" customHeight="false" outlineLevel="0" collapsed="false">
      <c r="A96" s="245"/>
      <c r="B96" s="245"/>
      <c r="C96" s="247"/>
      <c r="D96" s="249"/>
    </row>
    <row r="97" customFormat="false" ht="15" hidden="false" customHeight="false" outlineLevel="0" collapsed="false">
      <c r="A97" s="245"/>
      <c r="B97" s="245"/>
      <c r="C97" s="247"/>
      <c r="D97" s="249"/>
    </row>
    <row r="98" customFormat="false" ht="15" hidden="false" customHeight="false" outlineLevel="0" collapsed="false">
      <c r="A98" s="245"/>
      <c r="B98" s="245"/>
      <c r="C98" s="247"/>
      <c r="D98" s="249"/>
    </row>
    <row r="99" customFormat="false" ht="15" hidden="false" customHeight="false" outlineLevel="0" collapsed="false">
      <c r="A99" s="245"/>
      <c r="B99" s="245"/>
      <c r="C99" s="247"/>
      <c r="D99" s="249"/>
    </row>
    <row r="100" customFormat="false" ht="15" hidden="false" customHeight="false" outlineLevel="0" collapsed="false">
      <c r="A100" s="245"/>
      <c r="B100" s="245"/>
      <c r="C100" s="247"/>
      <c r="D100" s="249"/>
    </row>
    <row r="101" customFormat="false" ht="15" hidden="false" customHeight="false" outlineLevel="0" collapsed="false">
      <c r="A101" s="245"/>
      <c r="B101" s="245"/>
      <c r="C101" s="247"/>
      <c r="D101" s="249"/>
    </row>
    <row r="102" customFormat="false" ht="15" hidden="false" customHeight="false" outlineLevel="0" collapsed="false">
      <c r="A102" s="245"/>
      <c r="B102" s="245"/>
      <c r="C102" s="247"/>
      <c r="D102" s="249"/>
    </row>
    <row r="103" customFormat="false" ht="15" hidden="false" customHeight="false" outlineLevel="0" collapsed="false">
      <c r="A103" s="245"/>
      <c r="B103" s="245"/>
      <c r="C103" s="247"/>
      <c r="D103" s="249"/>
    </row>
    <row r="104" customFormat="false" ht="15" hidden="false" customHeight="false" outlineLevel="0" collapsed="false">
      <c r="A104" s="245"/>
      <c r="B104" s="245"/>
      <c r="C104" s="247"/>
      <c r="D104" s="249"/>
    </row>
    <row r="105" customFormat="false" ht="15" hidden="false" customHeight="false" outlineLevel="0" collapsed="false">
      <c r="A105" s="245"/>
      <c r="B105" s="245"/>
      <c r="C105" s="247"/>
      <c r="D105" s="249"/>
    </row>
    <row r="106" customFormat="false" ht="15" hidden="false" customHeight="false" outlineLevel="0" collapsed="false">
      <c r="A106" s="245"/>
      <c r="B106" s="245"/>
      <c r="C106" s="247"/>
      <c r="D106" s="249"/>
    </row>
    <row r="107" customFormat="false" ht="15" hidden="false" customHeight="false" outlineLevel="0" collapsed="false">
      <c r="A107" s="245"/>
      <c r="B107" s="245"/>
      <c r="C107" s="247"/>
      <c r="D107" s="249"/>
    </row>
    <row r="108" customFormat="false" ht="15" hidden="false" customHeight="false" outlineLevel="0" collapsed="false">
      <c r="A108" s="245"/>
      <c r="B108" s="245"/>
      <c r="C108" s="247"/>
      <c r="D108" s="249"/>
    </row>
    <row r="109" customFormat="false" ht="15" hidden="false" customHeight="false" outlineLevel="0" collapsed="false">
      <c r="A109" s="245"/>
      <c r="B109" s="245"/>
      <c r="C109" s="247"/>
      <c r="D109" s="249"/>
    </row>
    <row r="110" customFormat="false" ht="15" hidden="false" customHeight="false" outlineLevel="0" collapsed="false">
      <c r="A110" s="245"/>
      <c r="B110" s="245"/>
      <c r="C110" s="247"/>
      <c r="D110" s="249"/>
    </row>
  </sheetData>
  <mergeCells count="8">
    <mergeCell ref="C1:D1"/>
    <mergeCell ref="C2:D2"/>
    <mergeCell ref="C3:D3"/>
    <mergeCell ref="C4:D4"/>
    <mergeCell ref="C5:D5"/>
    <mergeCell ref="A6:D6"/>
    <mergeCell ref="A7:D7"/>
    <mergeCell ref="A93:B93"/>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13671875" defaultRowHeight="12.75" zeroHeight="false" outlineLevelRow="0" outlineLevelCol="0"/>
  <cols>
    <col collapsed="false" customWidth="true" hidden="false" outlineLevel="0" max="1" min="1" style="59" width="4.28"/>
    <col collapsed="false" customWidth="true" hidden="false" outlineLevel="0" max="2" min="2" style="59" width="61.7"/>
    <col collapsed="false" customWidth="true" hidden="false" outlineLevel="0" max="3" min="3" style="61" width="15.85"/>
    <col collapsed="false" customWidth="true" hidden="false" outlineLevel="0" max="4" min="4" style="250" width="18.7"/>
    <col collapsed="false" customWidth="true" hidden="false" outlineLevel="0" max="5" min="5" style="59" width="17.99"/>
    <col collapsed="false" customWidth="false" hidden="false" outlineLevel="0" max="257" min="6" style="59" width="9.14"/>
  </cols>
  <sheetData>
    <row r="1" customFormat="false" ht="18" hidden="false" customHeight="true" outlineLevel="0" collapsed="false">
      <c r="C1" s="251"/>
      <c r="D1" s="252"/>
    </row>
    <row r="2" s="38" customFormat="true" ht="18.75" hidden="false" customHeight="false" outlineLevel="0" collapsed="false">
      <c r="C2" s="65" t="s">
        <v>1009</v>
      </c>
      <c r="D2" s="65"/>
    </row>
    <row r="3" s="38" customFormat="true" ht="18.75" hidden="false" customHeight="false" outlineLevel="0" collapsed="false">
      <c r="C3" s="65" t="s">
        <v>113</v>
      </c>
      <c r="D3" s="65"/>
    </row>
    <row r="4" s="38" customFormat="true" ht="18.75" hidden="false" customHeight="false" outlineLevel="0" collapsed="false">
      <c r="C4" s="65" t="s">
        <v>1010</v>
      </c>
      <c r="D4" s="65"/>
    </row>
    <row r="5" s="38" customFormat="true" ht="18.75" hidden="false" customHeight="false" outlineLevel="0" collapsed="false">
      <c r="C5" s="65" t="s">
        <v>65</v>
      </c>
      <c r="D5" s="65"/>
    </row>
    <row r="6" s="38" customFormat="true" ht="18.75" hidden="false" customHeight="false" outlineLevel="0" collapsed="false">
      <c r="C6" s="65" t="s">
        <v>66</v>
      </c>
      <c r="D6" s="65"/>
    </row>
    <row r="7" s="38" customFormat="true" ht="18.75" hidden="false" customHeight="false" outlineLevel="0" collapsed="false">
      <c r="C7" s="40"/>
      <c r="D7" s="40"/>
    </row>
    <row r="8" s="38" customFormat="true" ht="18.75" hidden="false" customHeight="false" outlineLevel="0" collapsed="false">
      <c r="A8" s="40" t="s">
        <v>922</v>
      </c>
      <c r="B8" s="40"/>
      <c r="C8" s="40"/>
      <c r="D8" s="40"/>
    </row>
    <row r="9" s="38" customFormat="true" ht="18.75" hidden="false" customHeight="true" outlineLevel="0" collapsed="false">
      <c r="A9" s="72" t="s">
        <v>1011</v>
      </c>
      <c r="B9" s="72"/>
      <c r="C9" s="72"/>
      <c r="D9" s="72"/>
    </row>
    <row r="10" s="38" customFormat="true" ht="18.75" hidden="false" customHeight="false" outlineLevel="0" collapsed="false">
      <c r="C10" s="68"/>
      <c r="D10" s="253"/>
    </row>
    <row r="11" s="61" customFormat="true" ht="33" hidden="false" customHeight="true" outlineLevel="0" collapsed="false">
      <c r="A11" s="132" t="s">
        <v>924</v>
      </c>
      <c r="B11" s="76" t="s">
        <v>925</v>
      </c>
      <c r="C11" s="132" t="s">
        <v>926</v>
      </c>
      <c r="D11" s="254" t="s">
        <v>295</v>
      </c>
      <c r="E11" s="254" t="s">
        <v>296</v>
      </c>
    </row>
    <row r="12" s="61" customFormat="true" ht="15.75" hidden="true" customHeight="false" outlineLevel="0" collapsed="false">
      <c r="A12" s="255" t="n">
        <v>2</v>
      </c>
      <c r="B12" s="256" t="s">
        <v>1012</v>
      </c>
      <c r="C12" s="255" t="s">
        <v>887</v>
      </c>
      <c r="D12" s="257" t="n">
        <f aca="false">D13</f>
        <v>0</v>
      </c>
      <c r="E12" s="258" t="s">
        <v>328</v>
      </c>
    </row>
    <row r="13" s="61" customFormat="true" ht="31.5" hidden="true" customHeight="false" outlineLevel="0" collapsed="false">
      <c r="A13" s="42"/>
      <c r="B13" s="259" t="s">
        <v>929</v>
      </c>
      <c r="C13" s="42" t="s">
        <v>888</v>
      </c>
      <c r="D13" s="260" t="n">
        <v>0</v>
      </c>
      <c r="E13" s="261" t="s">
        <v>328</v>
      </c>
    </row>
    <row r="14" s="61" customFormat="true" ht="63" hidden="false" customHeight="false" outlineLevel="0" collapsed="false">
      <c r="A14" s="255" t="n">
        <v>3</v>
      </c>
      <c r="B14" s="108" t="s">
        <v>267</v>
      </c>
      <c r="C14" s="79" t="s">
        <v>931</v>
      </c>
      <c r="D14" s="262" t="n">
        <f aca="false">D15</f>
        <v>5</v>
      </c>
      <c r="E14" s="263" t="n">
        <v>5</v>
      </c>
    </row>
    <row r="15" s="61" customFormat="true" ht="64.5" hidden="false" customHeight="true" outlineLevel="0" collapsed="false">
      <c r="A15" s="42"/>
      <c r="B15" s="94" t="s">
        <v>739</v>
      </c>
      <c r="C15" s="86" t="s">
        <v>713</v>
      </c>
      <c r="D15" s="264" t="n">
        <v>5</v>
      </c>
      <c r="E15" s="265" t="n">
        <v>5</v>
      </c>
    </row>
    <row r="16" customFormat="false" ht="78.75" hidden="false" customHeight="false" outlineLevel="0" collapsed="false">
      <c r="A16" s="82" t="n">
        <v>4</v>
      </c>
      <c r="B16" s="108" t="s">
        <v>1013</v>
      </c>
      <c r="C16" s="79" t="s">
        <v>933</v>
      </c>
      <c r="D16" s="262" t="n">
        <f aca="false">SUM(D17:D20)</f>
        <v>23854.757</v>
      </c>
      <c r="E16" s="266" t="n">
        <f aca="false">SUM(E17:E20)</f>
        <v>23854.757</v>
      </c>
    </row>
    <row r="17" customFormat="false" ht="47.25" hidden="false" customHeight="false" outlineLevel="0" collapsed="false">
      <c r="A17" s="76"/>
      <c r="B17" s="84" t="s">
        <v>442</v>
      </c>
      <c r="C17" s="86" t="s">
        <v>443</v>
      </c>
      <c r="D17" s="264" t="n">
        <v>14840.545</v>
      </c>
      <c r="E17" s="265" t="n">
        <v>14840.545</v>
      </c>
      <c r="H17" s="59" t="s">
        <v>111</v>
      </c>
    </row>
    <row r="18" customFormat="false" ht="31.5" hidden="false" customHeight="false" outlineLevel="0" collapsed="false">
      <c r="A18" s="76"/>
      <c r="B18" s="84" t="s">
        <v>935</v>
      </c>
      <c r="C18" s="86" t="s">
        <v>446</v>
      </c>
      <c r="D18" s="264" t="n">
        <v>8329.812</v>
      </c>
      <c r="E18" s="265" t="n">
        <v>8329.812</v>
      </c>
    </row>
    <row r="19" customFormat="false" ht="47.25" hidden="false" customHeight="false" outlineLevel="0" collapsed="false">
      <c r="A19" s="76"/>
      <c r="B19" s="84" t="s">
        <v>448</v>
      </c>
      <c r="C19" s="86" t="s">
        <v>451</v>
      </c>
      <c r="D19" s="264" t="n">
        <v>180</v>
      </c>
      <c r="E19" s="265" t="n">
        <v>180</v>
      </c>
    </row>
    <row r="20" customFormat="false" ht="94.5" hidden="false" customHeight="false" outlineLevel="0" collapsed="false">
      <c r="A20" s="76"/>
      <c r="B20" s="84" t="s">
        <v>936</v>
      </c>
      <c r="C20" s="86" t="s">
        <v>455</v>
      </c>
      <c r="D20" s="264" t="n">
        <v>504.4</v>
      </c>
      <c r="E20" s="265" t="n">
        <v>504.4</v>
      </c>
    </row>
    <row r="21" customFormat="false" ht="31.5" hidden="false" customHeight="false" outlineLevel="0" collapsed="false">
      <c r="A21" s="82" t="n">
        <v>5</v>
      </c>
      <c r="B21" s="77" t="s">
        <v>1014</v>
      </c>
      <c r="C21" s="79" t="s">
        <v>487</v>
      </c>
      <c r="D21" s="262" t="n">
        <f aca="false">SUM(D22:D26)</f>
        <v>18494.76</v>
      </c>
      <c r="E21" s="263" t="n">
        <f aca="false">SUM(E22:E26)</f>
        <v>13994.26</v>
      </c>
    </row>
    <row r="22" customFormat="false" ht="47.25" hidden="false" customHeight="false" outlineLevel="0" collapsed="false">
      <c r="A22" s="76"/>
      <c r="B22" s="84" t="s">
        <v>938</v>
      </c>
      <c r="C22" s="86" t="s">
        <v>488</v>
      </c>
      <c r="D22" s="264" t="n">
        <v>17994.76</v>
      </c>
      <c r="E22" s="265" t="n">
        <v>13494.26</v>
      </c>
    </row>
    <row r="23" customFormat="false" ht="63" hidden="true" customHeight="false" outlineLevel="0" collapsed="false">
      <c r="A23" s="76"/>
      <c r="B23" s="84" t="s">
        <v>939</v>
      </c>
      <c r="C23" s="86" t="s">
        <v>490</v>
      </c>
      <c r="D23" s="264" t="n">
        <v>0</v>
      </c>
      <c r="E23" s="265" t="n">
        <v>0</v>
      </c>
    </row>
    <row r="24" customFormat="false" ht="47.25" hidden="true" customHeight="false" outlineLevel="0" collapsed="false">
      <c r="A24" s="76"/>
      <c r="B24" s="84" t="s">
        <v>1015</v>
      </c>
      <c r="C24" s="86" t="s">
        <v>492</v>
      </c>
      <c r="D24" s="264" t="n">
        <v>0</v>
      </c>
      <c r="E24" s="265" t="s">
        <v>1016</v>
      </c>
      <c r="G24" s="59" t="s">
        <v>111</v>
      </c>
    </row>
    <row r="25" customFormat="false" ht="48" hidden="true" customHeight="true" outlineLevel="0" collapsed="false">
      <c r="A25" s="76"/>
      <c r="B25" s="97" t="s">
        <v>1017</v>
      </c>
      <c r="C25" s="41" t="s">
        <v>494</v>
      </c>
      <c r="D25" s="264" t="n">
        <v>0</v>
      </c>
      <c r="E25" s="265" t="s">
        <v>1016</v>
      </c>
    </row>
    <row r="26" customFormat="false" ht="47.25" hidden="false" customHeight="false" outlineLevel="0" collapsed="false">
      <c r="A26" s="76"/>
      <c r="B26" s="84" t="s">
        <v>308</v>
      </c>
      <c r="C26" s="41" t="s">
        <v>495</v>
      </c>
      <c r="D26" s="264" t="n">
        <v>500</v>
      </c>
      <c r="E26" s="265" t="n">
        <v>500</v>
      </c>
    </row>
    <row r="27" customFormat="false" ht="31.5" hidden="false" customHeight="false" outlineLevel="0" collapsed="false">
      <c r="A27" s="82" t="n">
        <v>6</v>
      </c>
      <c r="B27" s="77" t="s">
        <v>940</v>
      </c>
      <c r="C27" s="79" t="s">
        <v>505</v>
      </c>
      <c r="D27" s="262" t="n">
        <f aca="false">D28</f>
        <v>500</v>
      </c>
      <c r="E27" s="263" t="n">
        <f aca="false">E28</f>
        <v>500</v>
      </c>
    </row>
    <row r="28" customFormat="false" ht="110.25" hidden="false" customHeight="false" outlineLevel="0" collapsed="false">
      <c r="A28" s="76"/>
      <c r="B28" s="94" t="s">
        <v>941</v>
      </c>
      <c r="C28" s="86" t="s">
        <v>507</v>
      </c>
      <c r="D28" s="264" t="n">
        <v>500</v>
      </c>
      <c r="E28" s="265" t="n">
        <v>500</v>
      </c>
      <c r="G28" s="59" t="s">
        <v>111</v>
      </c>
    </row>
    <row r="29" customFormat="false" ht="47.25" hidden="false" customHeight="false" outlineLevel="0" collapsed="false">
      <c r="A29" s="82" t="n">
        <v>7</v>
      </c>
      <c r="B29" s="267" t="s">
        <v>1018</v>
      </c>
      <c r="C29" s="79" t="s">
        <v>943</v>
      </c>
      <c r="D29" s="262" t="n">
        <f aca="false">D30</f>
        <v>720</v>
      </c>
      <c r="E29" s="263" t="n">
        <f aca="false">E30</f>
        <v>720</v>
      </c>
    </row>
    <row r="30" customFormat="false" ht="63.95" hidden="false" customHeight="true" outlineLevel="0" collapsed="false">
      <c r="A30" s="76"/>
      <c r="B30" s="94" t="s">
        <v>739</v>
      </c>
      <c r="C30" s="86" t="s">
        <v>536</v>
      </c>
      <c r="D30" s="264" t="n">
        <v>720</v>
      </c>
      <c r="E30" s="265" t="n">
        <v>720</v>
      </c>
    </row>
    <row r="31" s="81" customFormat="true" ht="31.5" hidden="false" customHeight="false" outlineLevel="0" collapsed="false">
      <c r="A31" s="82" t="n">
        <v>8</v>
      </c>
      <c r="B31" s="77" t="s">
        <v>1019</v>
      </c>
      <c r="C31" s="79" t="s">
        <v>578</v>
      </c>
      <c r="D31" s="262" t="n">
        <f aca="false">D32+D35+D36+D39+D40+D43+D44+D45+D46</f>
        <v>259776.133</v>
      </c>
      <c r="E31" s="263" t="n">
        <f aca="false">E32+E36+E40+E43+E44+E45+E46</f>
        <v>258411.913</v>
      </c>
      <c r="G31" s="81" t="s">
        <v>111</v>
      </c>
      <c r="H31" s="81" t="s">
        <v>111</v>
      </c>
    </row>
    <row r="32" customFormat="false" ht="15.75" hidden="false" customHeight="false" outlineLevel="0" collapsed="false">
      <c r="A32" s="76"/>
      <c r="B32" s="84" t="s">
        <v>945</v>
      </c>
      <c r="C32" s="86" t="s">
        <v>582</v>
      </c>
      <c r="D32" s="264" t="n">
        <f aca="false">SUM(D33:D34)</f>
        <v>113900</v>
      </c>
      <c r="E32" s="268" t="n">
        <f aca="false">SUM(E33:E34)</f>
        <v>113217.89</v>
      </c>
    </row>
    <row r="33" customFormat="false" ht="15.75" hidden="false" customHeight="false" outlineLevel="0" collapsed="false">
      <c r="A33" s="76"/>
      <c r="B33" s="84" t="s">
        <v>798</v>
      </c>
      <c r="C33" s="86" t="s">
        <v>584</v>
      </c>
      <c r="D33" s="264" t="n">
        <v>113900</v>
      </c>
      <c r="E33" s="265" t="n">
        <v>113217.89</v>
      </c>
    </row>
    <row r="34" customFormat="false" ht="68.25" hidden="true" customHeight="true" outlineLevel="0" collapsed="false">
      <c r="A34" s="76"/>
      <c r="B34" s="84" t="s">
        <v>593</v>
      </c>
      <c r="C34" s="41" t="s">
        <v>594</v>
      </c>
      <c r="D34" s="264" t="n">
        <v>0</v>
      </c>
      <c r="E34" s="265" t="s">
        <v>1016</v>
      </c>
    </row>
    <row r="35" customFormat="false" ht="47.25" hidden="true" customHeight="false" outlineLevel="0" collapsed="false">
      <c r="A35" s="76"/>
      <c r="B35" s="84" t="s">
        <v>1020</v>
      </c>
      <c r="C35" s="41" t="s">
        <v>587</v>
      </c>
      <c r="D35" s="264" t="n">
        <v>0</v>
      </c>
      <c r="E35" s="265" t="s">
        <v>1016</v>
      </c>
    </row>
    <row r="36" s="91" customFormat="true" ht="30.75" hidden="false" customHeight="true" outlineLevel="0" collapsed="false">
      <c r="A36" s="82"/>
      <c r="B36" s="84" t="s">
        <v>946</v>
      </c>
      <c r="C36" s="86" t="s">
        <v>947</v>
      </c>
      <c r="D36" s="264" t="n">
        <f aca="false">SUM(D37:D38)</f>
        <v>97100</v>
      </c>
      <c r="E36" s="265" t="n">
        <f aca="false">E37</f>
        <v>96417.89</v>
      </c>
    </row>
    <row r="37" s="91" customFormat="true" ht="15.75" hidden="false" customHeight="false" outlineLevel="0" collapsed="false">
      <c r="A37" s="82"/>
      <c r="B37" s="84" t="s">
        <v>948</v>
      </c>
      <c r="C37" s="86" t="s">
        <v>599</v>
      </c>
      <c r="D37" s="264" t="n">
        <v>97100</v>
      </c>
      <c r="E37" s="265" t="n">
        <v>96417.89</v>
      </c>
    </row>
    <row r="38" s="91" customFormat="true" ht="31.5" hidden="true" customHeight="false" outlineLevel="0" collapsed="false">
      <c r="A38" s="82"/>
      <c r="B38" s="84" t="s">
        <v>802</v>
      </c>
      <c r="C38" s="86" t="s">
        <v>803</v>
      </c>
      <c r="D38" s="264"/>
      <c r="E38" s="269"/>
    </row>
    <row r="39" s="91" customFormat="true" ht="47.25" hidden="true" customHeight="false" outlineLevel="0" collapsed="false">
      <c r="A39" s="82"/>
      <c r="B39" s="84" t="s">
        <v>1021</v>
      </c>
      <c r="C39" s="86" t="s">
        <v>1022</v>
      </c>
      <c r="D39" s="264"/>
      <c r="E39" s="269"/>
    </row>
    <row r="40" s="91" customFormat="true" ht="31.5" hidden="false" customHeight="false" outlineLevel="0" collapsed="false">
      <c r="A40" s="82"/>
      <c r="B40" s="84" t="s">
        <v>949</v>
      </c>
      <c r="C40" s="86" t="s">
        <v>411</v>
      </c>
      <c r="D40" s="264" t="n">
        <v>23118</v>
      </c>
      <c r="E40" s="265" t="n">
        <v>23118</v>
      </c>
    </row>
    <row r="41" s="91" customFormat="true" ht="15.75" hidden="false" customHeight="false" outlineLevel="0" collapsed="false">
      <c r="A41" s="82"/>
      <c r="B41" s="84" t="s">
        <v>950</v>
      </c>
      <c r="C41" s="86" t="s">
        <v>605</v>
      </c>
      <c r="D41" s="264" t="n">
        <v>23118</v>
      </c>
      <c r="E41" s="265" t="n">
        <v>25579</v>
      </c>
    </row>
    <row r="42" s="91" customFormat="true" ht="63" hidden="true" customHeight="false" outlineLevel="0" collapsed="false">
      <c r="A42" s="82"/>
      <c r="B42" s="22" t="s">
        <v>614</v>
      </c>
      <c r="C42" s="41" t="s">
        <v>611</v>
      </c>
      <c r="D42" s="264"/>
      <c r="E42" s="269"/>
    </row>
    <row r="43" s="91" customFormat="true" ht="31.5" hidden="false" customHeight="false" outlineLevel="0" collapsed="false">
      <c r="A43" s="82"/>
      <c r="B43" s="84" t="s">
        <v>951</v>
      </c>
      <c r="C43" s="86" t="s">
        <v>638</v>
      </c>
      <c r="D43" s="264" t="n">
        <v>4989.723</v>
      </c>
      <c r="E43" s="265" t="n">
        <v>4989.723</v>
      </c>
    </row>
    <row r="44" s="91" customFormat="true" ht="15.75" hidden="false" customHeight="false" outlineLevel="0" collapsed="false">
      <c r="A44" s="82"/>
      <c r="B44" s="84" t="s">
        <v>952</v>
      </c>
      <c r="C44" s="86" t="s">
        <v>642</v>
      </c>
      <c r="D44" s="264" t="n">
        <v>700</v>
      </c>
      <c r="E44" s="265" t="n">
        <v>700</v>
      </c>
    </row>
    <row r="45" s="91" customFormat="true" ht="15.75" hidden="false" customHeight="false" outlineLevel="0" collapsed="false">
      <c r="A45" s="82"/>
      <c r="B45" s="84" t="s">
        <v>953</v>
      </c>
      <c r="C45" s="86" t="s">
        <v>644</v>
      </c>
      <c r="D45" s="264" t="n">
        <v>1500</v>
      </c>
      <c r="E45" s="265" t="n">
        <v>1500</v>
      </c>
    </row>
    <row r="46" s="91" customFormat="true" ht="31.5" hidden="false" customHeight="false" outlineLevel="0" collapsed="false">
      <c r="A46" s="82"/>
      <c r="B46" s="84" t="s">
        <v>818</v>
      </c>
      <c r="C46" s="86" t="s">
        <v>653</v>
      </c>
      <c r="D46" s="264" t="n">
        <v>18468.41</v>
      </c>
      <c r="E46" s="265" t="n">
        <v>18468.41</v>
      </c>
    </row>
    <row r="47" s="91" customFormat="true" ht="31.5" hidden="false" customHeight="false" outlineLevel="0" collapsed="false">
      <c r="A47" s="82" t="n">
        <v>9</v>
      </c>
      <c r="B47" s="77" t="s">
        <v>954</v>
      </c>
      <c r="C47" s="79" t="s">
        <v>661</v>
      </c>
      <c r="D47" s="262" t="n">
        <f aca="false">D48+D50+D54+D55+D56+D57</f>
        <v>96187.217</v>
      </c>
      <c r="E47" s="266" t="n">
        <f aca="false">E48+E50+E54+E55+E56+E57</f>
        <v>92860.767</v>
      </c>
    </row>
    <row r="48" s="91" customFormat="true" ht="31.5" hidden="false" customHeight="false" outlineLevel="0" collapsed="false">
      <c r="A48" s="82"/>
      <c r="B48" s="84" t="s">
        <v>955</v>
      </c>
      <c r="C48" s="86" t="s">
        <v>956</v>
      </c>
      <c r="D48" s="264" t="n">
        <f aca="false">D49</f>
        <v>26579</v>
      </c>
      <c r="E48" s="265" t="n">
        <f aca="false">E49</f>
        <v>25579</v>
      </c>
    </row>
    <row r="49" s="91" customFormat="true" ht="15.75" hidden="false" customHeight="false" outlineLevel="0" collapsed="false">
      <c r="A49" s="82"/>
      <c r="B49" s="84" t="s">
        <v>957</v>
      </c>
      <c r="C49" s="86" t="s">
        <v>609</v>
      </c>
      <c r="D49" s="264" t="n">
        <v>26579</v>
      </c>
      <c r="E49" s="265" t="n">
        <v>25579</v>
      </c>
    </row>
    <row r="50" s="91" customFormat="true" ht="31.5" hidden="false" customHeight="false" outlineLevel="0" collapsed="false">
      <c r="A50" s="82"/>
      <c r="B50" s="84" t="s">
        <v>1023</v>
      </c>
      <c r="C50" s="86" t="s">
        <v>959</v>
      </c>
      <c r="D50" s="264" t="n">
        <f aca="false">D51</f>
        <v>46300.606</v>
      </c>
      <c r="E50" s="265" t="n">
        <f aca="false">E51</f>
        <v>44300.606</v>
      </c>
      <c r="G50" s="91" t="s">
        <v>111</v>
      </c>
    </row>
    <row r="51" s="91" customFormat="true" ht="15.75" hidden="false" customHeight="false" outlineLevel="0" collapsed="false">
      <c r="A51" s="82"/>
      <c r="B51" s="84" t="s">
        <v>960</v>
      </c>
      <c r="C51" s="86" t="s">
        <v>829</v>
      </c>
      <c r="D51" s="264" t="n">
        <f aca="false">SUM(D52:D53)</f>
        <v>46300.606</v>
      </c>
      <c r="E51" s="265" t="n">
        <f aca="false">E52+E53</f>
        <v>44300.606</v>
      </c>
    </row>
    <row r="52" s="91" customFormat="true" ht="15.75" hidden="false" customHeight="false" outlineLevel="0" collapsed="false">
      <c r="A52" s="82"/>
      <c r="B52" s="84" t="s">
        <v>961</v>
      </c>
      <c r="C52" s="86" t="s">
        <v>667</v>
      </c>
      <c r="D52" s="264" t="n">
        <v>16481.248</v>
      </c>
      <c r="E52" s="265" t="n">
        <v>15481.248</v>
      </c>
    </row>
    <row r="53" s="91" customFormat="true" ht="15.75" hidden="false" customHeight="false" outlineLevel="0" collapsed="false">
      <c r="A53" s="82"/>
      <c r="B53" s="84" t="s">
        <v>962</v>
      </c>
      <c r="C53" s="86" t="s">
        <v>663</v>
      </c>
      <c r="D53" s="264" t="n">
        <v>29819.358</v>
      </c>
      <c r="E53" s="265" t="n">
        <v>28819.358</v>
      </c>
    </row>
    <row r="54" s="91" customFormat="true" ht="47.25" hidden="false" customHeight="false" outlineLevel="0" collapsed="false">
      <c r="A54" s="82"/>
      <c r="B54" s="84" t="s">
        <v>669</v>
      </c>
      <c r="C54" s="86" t="s">
        <v>670</v>
      </c>
      <c r="D54" s="264" t="n">
        <v>2000</v>
      </c>
      <c r="E54" s="265" t="n">
        <v>2000</v>
      </c>
    </row>
    <row r="55" s="91" customFormat="true" ht="31.5" hidden="false" customHeight="false" outlineLevel="0" collapsed="false">
      <c r="A55" s="82"/>
      <c r="B55" s="94" t="s">
        <v>963</v>
      </c>
      <c r="C55" s="86" t="s">
        <v>684</v>
      </c>
      <c r="D55" s="264" t="n">
        <v>130</v>
      </c>
      <c r="E55" s="265" t="n">
        <v>130</v>
      </c>
    </row>
    <row r="56" s="91" customFormat="true" ht="47.25" hidden="false" customHeight="false" outlineLevel="0" collapsed="false">
      <c r="A56" s="82"/>
      <c r="B56" s="84" t="s">
        <v>1024</v>
      </c>
      <c r="C56" s="86" t="s">
        <v>682</v>
      </c>
      <c r="D56" s="264" t="n">
        <v>21075.611</v>
      </c>
      <c r="E56" s="265" t="n">
        <v>20749.161</v>
      </c>
    </row>
    <row r="57" s="91" customFormat="true" ht="94.5" hidden="false" customHeight="false" outlineLevel="0" collapsed="false">
      <c r="A57" s="82"/>
      <c r="B57" s="84" t="s">
        <v>1025</v>
      </c>
      <c r="C57" s="86" t="s">
        <v>674</v>
      </c>
      <c r="D57" s="264" t="n">
        <v>102</v>
      </c>
      <c r="E57" s="265" t="n">
        <v>102</v>
      </c>
    </row>
    <row r="58" s="91" customFormat="true" ht="31.5" hidden="false" customHeight="false" outlineLevel="0" collapsed="false">
      <c r="A58" s="82" t="n">
        <v>10</v>
      </c>
      <c r="B58" s="77" t="s">
        <v>1026</v>
      </c>
      <c r="C58" s="79" t="s">
        <v>879</v>
      </c>
      <c r="D58" s="262" t="n">
        <f aca="false">D59</f>
        <v>500</v>
      </c>
      <c r="E58" s="263" t="n">
        <v>500</v>
      </c>
    </row>
    <row r="59" s="91" customFormat="true" ht="31.5" hidden="false" customHeight="false" outlineLevel="0" collapsed="false">
      <c r="A59" s="82"/>
      <c r="B59" s="84" t="s">
        <v>967</v>
      </c>
      <c r="C59" s="86" t="s">
        <v>561</v>
      </c>
      <c r="D59" s="264" t="n">
        <v>500</v>
      </c>
      <c r="E59" s="265" t="n">
        <v>500</v>
      </c>
    </row>
    <row r="60" s="91" customFormat="true" ht="31.5" hidden="false" customHeight="false" outlineLevel="0" collapsed="false">
      <c r="A60" s="82" t="n">
        <v>11</v>
      </c>
      <c r="B60" s="77" t="s">
        <v>1027</v>
      </c>
      <c r="C60" s="159" t="s">
        <v>725</v>
      </c>
      <c r="D60" s="262" t="n">
        <f aca="false">SUM(D61:D69)</f>
        <v>48190.687</v>
      </c>
      <c r="E60" s="266" t="n">
        <f aca="false">SUM(E61:E69)</f>
        <v>47190.687</v>
      </c>
    </row>
    <row r="61" s="91" customFormat="true" ht="31.5" hidden="false" customHeight="false" outlineLevel="0" collapsed="false">
      <c r="A61" s="82"/>
      <c r="B61" s="142" t="s">
        <v>969</v>
      </c>
      <c r="C61" s="41" t="s">
        <v>726</v>
      </c>
      <c r="D61" s="264" t="n">
        <v>26279</v>
      </c>
      <c r="E61" s="265" t="n">
        <v>26279</v>
      </c>
    </row>
    <row r="62" s="91" customFormat="true" ht="63" hidden="true" customHeight="false" outlineLevel="0" collapsed="false">
      <c r="A62" s="82"/>
      <c r="B62" s="22" t="s">
        <v>614</v>
      </c>
      <c r="C62" s="41" t="s">
        <v>611</v>
      </c>
      <c r="D62" s="264" t="n">
        <v>0</v>
      </c>
      <c r="E62" s="265" t="s">
        <v>1016</v>
      </c>
      <c r="H62" s="91" t="s">
        <v>111</v>
      </c>
    </row>
    <row r="63" s="91" customFormat="true" ht="31.5" hidden="false" customHeight="false" outlineLevel="0" collapsed="false">
      <c r="A63" s="82"/>
      <c r="B63" s="94" t="s">
        <v>970</v>
      </c>
      <c r="C63" s="86" t="s">
        <v>729</v>
      </c>
      <c r="D63" s="264" t="n">
        <v>7911.687</v>
      </c>
      <c r="E63" s="265" t="n">
        <v>7911.687</v>
      </c>
    </row>
    <row r="64" s="91" customFormat="true" ht="47.25" hidden="false" customHeight="false" outlineLevel="0" collapsed="false">
      <c r="A64" s="82"/>
      <c r="B64" s="94" t="s">
        <v>971</v>
      </c>
      <c r="C64" s="86" t="s">
        <v>972</v>
      </c>
      <c r="D64" s="264" t="n">
        <v>4000</v>
      </c>
      <c r="E64" s="265" t="n">
        <v>3000</v>
      </c>
    </row>
    <row r="65" s="91" customFormat="true" ht="63" hidden="true" customHeight="false" outlineLevel="0" collapsed="false">
      <c r="A65" s="82"/>
      <c r="B65" s="84" t="s">
        <v>1028</v>
      </c>
      <c r="C65" s="41" t="s">
        <v>891</v>
      </c>
      <c r="D65" s="264" t="n">
        <v>0</v>
      </c>
      <c r="E65" s="265" t="s">
        <v>1016</v>
      </c>
    </row>
    <row r="66" s="91" customFormat="true" ht="94.7" hidden="true" customHeight="true" outlineLevel="0" collapsed="false">
      <c r="A66" s="82"/>
      <c r="B66" s="84" t="s">
        <v>892</v>
      </c>
      <c r="C66" s="86" t="s">
        <v>893</v>
      </c>
      <c r="D66" s="264" t="n">
        <v>0</v>
      </c>
      <c r="E66" s="265" t="s">
        <v>1016</v>
      </c>
    </row>
    <row r="67" s="91" customFormat="true" ht="47.25" hidden="true" customHeight="false" outlineLevel="0" collapsed="false">
      <c r="A67" s="82"/>
      <c r="B67" s="94" t="s">
        <v>1029</v>
      </c>
      <c r="C67" s="41" t="s">
        <v>1030</v>
      </c>
      <c r="D67" s="264" t="n">
        <v>0</v>
      </c>
      <c r="E67" s="265" t="s">
        <v>1016</v>
      </c>
    </row>
    <row r="68" s="91" customFormat="true" ht="15.75" hidden="true" customHeight="false" outlineLevel="0" collapsed="false">
      <c r="A68" s="82"/>
      <c r="B68" s="84" t="s">
        <v>1031</v>
      </c>
      <c r="C68" s="41" t="s">
        <v>895</v>
      </c>
      <c r="D68" s="264" t="n">
        <v>0</v>
      </c>
      <c r="E68" s="265" t="s">
        <v>1016</v>
      </c>
    </row>
    <row r="69" s="91" customFormat="true" ht="31.5" hidden="false" customHeight="false" outlineLevel="0" collapsed="false">
      <c r="A69" s="82"/>
      <c r="B69" s="94" t="s">
        <v>973</v>
      </c>
      <c r="C69" s="86" t="s">
        <v>734</v>
      </c>
      <c r="D69" s="264" t="n">
        <v>10000</v>
      </c>
      <c r="E69" s="265" t="n">
        <v>10000</v>
      </c>
    </row>
    <row r="70" s="91" customFormat="true" ht="31.5" hidden="false" customHeight="false" outlineLevel="0" collapsed="false">
      <c r="A70" s="82" t="n">
        <v>12</v>
      </c>
      <c r="B70" s="108" t="s">
        <v>1032</v>
      </c>
      <c r="C70" s="79" t="s">
        <v>975</v>
      </c>
      <c r="D70" s="262" t="n">
        <f aca="false">D71</f>
        <v>1300</v>
      </c>
      <c r="E70" s="263" t="n">
        <f aca="false">E71</f>
        <v>1300</v>
      </c>
    </row>
    <row r="71" s="91" customFormat="true" ht="31.5" hidden="false" customHeight="false" outlineLevel="0" collapsed="false">
      <c r="A71" s="82"/>
      <c r="B71" s="94" t="s">
        <v>1033</v>
      </c>
      <c r="C71" s="86" t="s">
        <v>698</v>
      </c>
      <c r="D71" s="264" t="n">
        <v>1300</v>
      </c>
      <c r="E71" s="265" t="n">
        <v>1300</v>
      </c>
    </row>
    <row r="72" s="91" customFormat="true" ht="15.75" hidden="true" customHeight="false" outlineLevel="0" collapsed="false">
      <c r="A72" s="82" t="n">
        <v>13</v>
      </c>
      <c r="B72" s="108" t="s">
        <v>1034</v>
      </c>
      <c r="C72" s="79" t="s">
        <v>513</v>
      </c>
      <c r="D72" s="262" t="n">
        <f aca="false">D73</f>
        <v>0</v>
      </c>
      <c r="E72" s="265" t="s">
        <v>1016</v>
      </c>
    </row>
    <row r="73" s="91" customFormat="true" ht="31.15" hidden="true" customHeight="true" outlineLevel="0" collapsed="false">
      <c r="A73" s="82"/>
      <c r="B73" s="94" t="s">
        <v>1034</v>
      </c>
      <c r="C73" s="86" t="s">
        <v>514</v>
      </c>
      <c r="D73" s="264" t="n">
        <v>0</v>
      </c>
      <c r="E73" s="265" t="s">
        <v>1016</v>
      </c>
    </row>
    <row r="74" s="91" customFormat="true" ht="47.25" hidden="false" customHeight="false" outlineLevel="0" collapsed="false">
      <c r="A74" s="82" t="n">
        <v>14</v>
      </c>
      <c r="B74" s="77" t="s">
        <v>977</v>
      </c>
      <c r="C74" s="79" t="s">
        <v>516</v>
      </c>
      <c r="D74" s="262" t="n">
        <f aca="false">SUM(D75:D78)</f>
        <v>18871</v>
      </c>
      <c r="E74" s="266" t="n">
        <f aca="false">SUM(E75:E78)</f>
        <v>18871</v>
      </c>
    </row>
    <row r="75" s="91" customFormat="true" ht="31.5" hidden="false" customHeight="false" outlineLevel="0" collapsed="false">
      <c r="A75" s="82"/>
      <c r="B75" s="98" t="s">
        <v>978</v>
      </c>
      <c r="C75" s="86" t="s">
        <v>518</v>
      </c>
      <c r="D75" s="264" t="n">
        <v>1000</v>
      </c>
      <c r="E75" s="265" t="n">
        <v>1000</v>
      </c>
    </row>
    <row r="76" s="91" customFormat="true" ht="47.25" hidden="false" customHeight="false" outlineLevel="0" collapsed="false">
      <c r="A76" s="82"/>
      <c r="B76" s="98" t="s">
        <v>1035</v>
      </c>
      <c r="C76" s="86" t="s">
        <v>874</v>
      </c>
      <c r="D76" s="264" t="n">
        <v>4563</v>
      </c>
      <c r="E76" s="265" t="n">
        <v>4563</v>
      </c>
    </row>
    <row r="77" s="91" customFormat="true" ht="110.25" hidden="false" customHeight="false" outlineLevel="0" collapsed="false">
      <c r="A77" s="82"/>
      <c r="B77" s="99" t="s">
        <v>981</v>
      </c>
      <c r="C77" s="41" t="s">
        <v>524</v>
      </c>
      <c r="D77" s="264" t="n">
        <v>3308</v>
      </c>
      <c r="E77" s="265" t="n">
        <v>3308</v>
      </c>
      <c r="G77" s="91" t="s">
        <v>111</v>
      </c>
    </row>
    <row r="78" s="91" customFormat="true" ht="31.5" hidden="false" customHeight="false" outlineLevel="0" collapsed="false">
      <c r="A78" s="82"/>
      <c r="B78" s="98" t="s">
        <v>199</v>
      </c>
      <c r="C78" s="41" t="s">
        <v>527</v>
      </c>
      <c r="D78" s="264" t="n">
        <v>10000</v>
      </c>
      <c r="E78" s="265" t="n">
        <v>10000</v>
      </c>
    </row>
    <row r="79" s="91" customFormat="true" ht="47.25" hidden="false" customHeight="true" outlineLevel="0" collapsed="false">
      <c r="A79" s="82" t="n">
        <v>15</v>
      </c>
      <c r="B79" s="77" t="s">
        <v>1036</v>
      </c>
      <c r="C79" s="79" t="s">
        <v>542</v>
      </c>
      <c r="D79" s="262" t="n">
        <f aca="false">SUM(D80:D86)</f>
        <v>19924.624</v>
      </c>
      <c r="E79" s="266" t="n">
        <f aca="false">SUM(E80:E86)</f>
        <v>19924.624</v>
      </c>
    </row>
    <row r="80" s="91" customFormat="true" ht="15.75" hidden="false" customHeight="false" outlineLevel="0" collapsed="false">
      <c r="A80" s="82"/>
      <c r="B80" s="84" t="s">
        <v>983</v>
      </c>
      <c r="C80" s="86" t="s">
        <v>544</v>
      </c>
      <c r="D80" s="264" t="n">
        <v>7635.624</v>
      </c>
      <c r="E80" s="265" t="n">
        <v>7635.624</v>
      </c>
    </row>
    <row r="81" s="91" customFormat="true" ht="15.75" hidden="false" customHeight="false" outlineLevel="0" collapsed="false">
      <c r="A81" s="82"/>
      <c r="B81" s="84" t="s">
        <v>984</v>
      </c>
      <c r="C81" s="86" t="s">
        <v>547</v>
      </c>
      <c r="D81" s="264" t="n">
        <v>6023</v>
      </c>
      <c r="E81" s="265" t="n">
        <v>6023</v>
      </c>
    </row>
    <row r="82" s="91" customFormat="true" ht="15.75" hidden="false" customHeight="false" outlineLevel="0" collapsed="false">
      <c r="A82" s="82"/>
      <c r="B82" s="84" t="s">
        <v>208</v>
      </c>
      <c r="C82" s="86" t="s">
        <v>1037</v>
      </c>
      <c r="D82" s="264" t="n">
        <v>2666</v>
      </c>
      <c r="E82" s="265" t="n">
        <v>2666</v>
      </c>
    </row>
    <row r="83" s="91" customFormat="true" ht="31.5" hidden="false" customHeight="false" outlineLevel="0" collapsed="false">
      <c r="A83" s="82"/>
      <c r="B83" s="84" t="s">
        <v>985</v>
      </c>
      <c r="C83" s="86" t="s">
        <v>552</v>
      </c>
      <c r="D83" s="264" t="n">
        <v>3400</v>
      </c>
      <c r="E83" s="265" t="n">
        <v>3400</v>
      </c>
    </row>
    <row r="84" s="91" customFormat="true" ht="31.5" hidden="false" customHeight="false" outlineLevel="0" collapsed="false">
      <c r="A84" s="82"/>
      <c r="B84" s="84" t="s">
        <v>1038</v>
      </c>
      <c r="C84" s="86" t="s">
        <v>555</v>
      </c>
      <c r="D84" s="264" t="n">
        <v>200</v>
      </c>
      <c r="E84" s="265" t="n">
        <v>200</v>
      </c>
      <c r="G84" s="91" t="s">
        <v>111</v>
      </c>
    </row>
    <row r="85" s="91" customFormat="true" ht="63.95" hidden="true" customHeight="true" outlineLevel="0" collapsed="false">
      <c r="A85" s="82"/>
      <c r="B85" s="84" t="s">
        <v>508</v>
      </c>
      <c r="C85" s="86" t="s">
        <v>1039</v>
      </c>
      <c r="D85" s="264" t="n">
        <v>0</v>
      </c>
      <c r="E85" s="265" t="s">
        <v>1016</v>
      </c>
    </row>
    <row r="86" s="91" customFormat="true" ht="31.5" hidden="true" customHeight="false" outlineLevel="0" collapsed="false">
      <c r="A86" s="82"/>
      <c r="B86" s="84" t="s">
        <v>560</v>
      </c>
      <c r="C86" s="86" t="s">
        <v>514</v>
      </c>
      <c r="D86" s="264" t="n">
        <v>0</v>
      </c>
      <c r="E86" s="265" t="s">
        <v>1016</v>
      </c>
    </row>
    <row r="87" s="91" customFormat="true" ht="63" hidden="false" customHeight="false" outlineLevel="0" collapsed="false">
      <c r="A87" s="82" t="n">
        <v>16</v>
      </c>
      <c r="B87" s="267" t="s">
        <v>1040</v>
      </c>
      <c r="C87" s="79" t="s">
        <v>987</v>
      </c>
      <c r="D87" s="270" t="n">
        <v>2000</v>
      </c>
      <c r="E87" s="263" t="n">
        <v>2000</v>
      </c>
    </row>
    <row r="88" s="91" customFormat="true" ht="52.5" hidden="true" customHeight="true" outlineLevel="0" collapsed="false">
      <c r="A88" s="82"/>
      <c r="B88" s="84" t="s">
        <v>988</v>
      </c>
      <c r="C88" s="86" t="s">
        <v>532</v>
      </c>
      <c r="D88" s="264" t="n">
        <v>0</v>
      </c>
      <c r="E88" s="265" t="n">
        <v>0</v>
      </c>
    </row>
    <row r="89" s="81" customFormat="true" ht="53.25" hidden="false" customHeight="true" outlineLevel="0" collapsed="false">
      <c r="A89" s="82" t="n">
        <v>17</v>
      </c>
      <c r="B89" s="77" t="s">
        <v>1041</v>
      </c>
      <c r="C89" s="159" t="s">
        <v>470</v>
      </c>
      <c r="D89" s="262" t="n">
        <f aca="false">SUM(D90:D92)</f>
        <v>35000</v>
      </c>
      <c r="E89" s="266" t="n">
        <f aca="false">SUM(E90:E92)</f>
        <v>35000</v>
      </c>
    </row>
    <row r="90" customFormat="false" ht="54" hidden="false" customHeight="true" outlineLevel="0" collapsed="false">
      <c r="A90" s="76"/>
      <c r="B90" s="84" t="s">
        <v>990</v>
      </c>
      <c r="C90" s="41" t="s">
        <v>471</v>
      </c>
      <c r="D90" s="264" t="n">
        <v>11000</v>
      </c>
      <c r="E90" s="265" t="n">
        <v>11000</v>
      </c>
    </row>
    <row r="91" customFormat="false" ht="47.25" hidden="false" customHeight="false" outlineLevel="0" collapsed="false">
      <c r="A91" s="76"/>
      <c r="B91" s="96" t="s">
        <v>993</v>
      </c>
      <c r="C91" s="41" t="s">
        <v>859</v>
      </c>
      <c r="D91" s="264" t="n">
        <v>24000</v>
      </c>
      <c r="E91" s="265" t="n">
        <v>24000</v>
      </c>
    </row>
    <row r="92" customFormat="false" ht="66" hidden="true" customHeight="true" outlineLevel="0" collapsed="false">
      <c r="A92" s="76"/>
      <c r="B92" s="84" t="s">
        <v>994</v>
      </c>
      <c r="C92" s="41" t="s">
        <v>862</v>
      </c>
      <c r="D92" s="264" t="n">
        <v>0</v>
      </c>
      <c r="E92" s="265" t="s">
        <v>328</v>
      </c>
    </row>
    <row r="93" s="81" customFormat="true" ht="47.25" hidden="false" customHeight="false" outlineLevel="0" collapsed="false">
      <c r="A93" s="82" t="n">
        <v>18</v>
      </c>
      <c r="B93" s="77" t="s">
        <v>1042</v>
      </c>
      <c r="C93" s="79" t="s">
        <v>881</v>
      </c>
      <c r="D93" s="262" t="n">
        <f aca="false">D94+D96+D95</f>
        <v>800</v>
      </c>
      <c r="E93" s="263" t="n">
        <v>800</v>
      </c>
    </row>
    <row r="94" customFormat="false" ht="47.25" hidden="false" customHeight="false" outlineLevel="0" collapsed="false">
      <c r="A94" s="76"/>
      <c r="B94" s="84" t="s">
        <v>1043</v>
      </c>
      <c r="C94" s="86" t="s">
        <v>566</v>
      </c>
      <c r="D94" s="271" t="n">
        <v>0</v>
      </c>
      <c r="E94" s="265" t="n">
        <v>0</v>
      </c>
    </row>
    <row r="95" customFormat="false" ht="31.5" hidden="false" customHeight="false" outlineLevel="0" collapsed="false">
      <c r="A95" s="76"/>
      <c r="B95" s="84" t="s">
        <v>998</v>
      </c>
      <c r="C95" s="86" t="s">
        <v>564</v>
      </c>
      <c r="D95" s="264" t="n">
        <v>800</v>
      </c>
      <c r="E95" s="265" t="n">
        <v>800</v>
      </c>
    </row>
    <row r="96" customFormat="false" ht="31.5" hidden="true" customHeight="false" outlineLevel="0" collapsed="false">
      <c r="A96" s="76"/>
      <c r="B96" s="84" t="s">
        <v>568</v>
      </c>
      <c r="C96" s="86" t="s">
        <v>569</v>
      </c>
      <c r="D96" s="264" t="n">
        <v>0</v>
      </c>
      <c r="E96" s="265" t="n">
        <v>0</v>
      </c>
    </row>
    <row r="97" customFormat="false" ht="63" hidden="false" customHeight="false" outlineLevel="0" collapsed="false">
      <c r="A97" s="82" t="n">
        <v>19</v>
      </c>
      <c r="B97" s="77" t="s">
        <v>999</v>
      </c>
      <c r="C97" s="79" t="s">
        <v>1000</v>
      </c>
      <c r="D97" s="262" t="n">
        <f aca="false">D98</f>
        <v>150</v>
      </c>
      <c r="E97" s="266" t="n">
        <f aca="false">E98</f>
        <v>95</v>
      </c>
    </row>
    <row r="98" customFormat="false" ht="63" hidden="false" customHeight="false" outlineLevel="0" collapsed="false">
      <c r="A98" s="82"/>
      <c r="B98" s="84" t="s">
        <v>1001</v>
      </c>
      <c r="C98" s="86" t="s">
        <v>715</v>
      </c>
      <c r="D98" s="264" t="n">
        <v>150</v>
      </c>
      <c r="E98" s="265" t="n">
        <v>95</v>
      </c>
    </row>
    <row r="99" customFormat="false" ht="38.25" hidden="false" customHeight="true" outlineLevel="0" collapsed="false">
      <c r="A99" s="82" t="n">
        <v>20</v>
      </c>
      <c r="B99" s="77" t="s">
        <v>1002</v>
      </c>
      <c r="C99" s="79" t="s">
        <v>1003</v>
      </c>
      <c r="D99" s="262" t="n">
        <f aca="false">D100</f>
        <v>30</v>
      </c>
      <c r="E99" s="263" t="n">
        <v>30</v>
      </c>
    </row>
    <row r="100" customFormat="false" ht="48" hidden="false" customHeight="true" outlineLevel="0" collapsed="false">
      <c r="A100" s="272"/>
      <c r="B100" s="84" t="s">
        <v>1004</v>
      </c>
      <c r="C100" s="86" t="s">
        <v>394</v>
      </c>
      <c r="D100" s="264" t="n">
        <v>30</v>
      </c>
      <c r="E100" s="265" t="n">
        <v>30</v>
      </c>
    </row>
    <row r="101" customFormat="false" ht="47.25" hidden="false" customHeight="false" outlineLevel="0" collapsed="false">
      <c r="A101" s="82" t="n">
        <v>21</v>
      </c>
      <c r="B101" s="77" t="s">
        <v>1005</v>
      </c>
      <c r="C101" s="79" t="s">
        <v>649</v>
      </c>
      <c r="D101" s="262" t="n">
        <f aca="false">D102</f>
        <v>10</v>
      </c>
      <c r="E101" s="263" t="n">
        <v>10</v>
      </c>
    </row>
    <row r="102" customFormat="false" ht="98.25" hidden="false" customHeight="true" outlineLevel="0" collapsed="false">
      <c r="A102" s="82"/>
      <c r="B102" s="84" t="s">
        <v>648</v>
      </c>
      <c r="C102" s="86" t="s">
        <v>649</v>
      </c>
      <c r="D102" s="264" t="n">
        <v>10</v>
      </c>
      <c r="E102" s="265" t="n">
        <v>10</v>
      </c>
    </row>
    <row r="103" customFormat="false" ht="63" hidden="false" customHeight="true" outlineLevel="0" collapsed="false">
      <c r="A103" s="272" t="n">
        <v>22</v>
      </c>
      <c r="B103" s="108" t="s">
        <v>1044</v>
      </c>
      <c r="C103" s="86" t="s">
        <v>395</v>
      </c>
      <c r="D103" s="264" t="n">
        <v>75</v>
      </c>
      <c r="E103" s="265" t="n">
        <v>75</v>
      </c>
    </row>
    <row r="104" customFormat="false" ht="31.5" hidden="false" customHeight="false" outlineLevel="0" collapsed="false">
      <c r="A104" s="82" t="n">
        <v>23</v>
      </c>
      <c r="B104" s="273" t="s">
        <v>1045</v>
      </c>
      <c r="C104" s="86" t="s">
        <v>748</v>
      </c>
      <c r="D104" s="264" t="n">
        <f aca="false">D105</f>
        <v>3000</v>
      </c>
      <c r="E104" s="44" t="n">
        <f aca="false">E105</f>
        <v>3000</v>
      </c>
    </row>
    <row r="105" customFormat="false" ht="47.25" hidden="false" customHeight="false" outlineLevel="0" collapsed="false">
      <c r="A105" s="272"/>
      <c r="B105" s="274" t="s">
        <v>749</v>
      </c>
      <c r="C105" s="86" t="s">
        <v>748</v>
      </c>
      <c r="D105" s="264" t="n">
        <v>3000</v>
      </c>
      <c r="E105" s="44" t="n">
        <v>3000</v>
      </c>
    </row>
    <row r="106" customFormat="false" ht="15.75" hidden="false" customHeight="true" outlineLevel="0" collapsed="false">
      <c r="A106" s="275" t="s">
        <v>1008</v>
      </c>
      <c r="B106" s="275"/>
      <c r="C106" s="276" t="s">
        <v>411</v>
      </c>
      <c r="D106" s="277" t="n">
        <f aca="false">D97+D89+D79+D74+D60+D58+D47+D31+D70+D27+D21+D16+D99+D93+D72+D12+D14+D29+D87+D101+D103+D104</f>
        <v>529389.178</v>
      </c>
      <c r="E106" s="278" t="n">
        <f aca="false">E14+E16+E21+E27+E31+E47+E58+E60+E70+E74+E79+E87+E89+E93+E97+E99+E101+E103+E104+E29</f>
        <v>519143.008</v>
      </c>
    </row>
    <row r="107" customFormat="false" ht="15" hidden="false" customHeight="false" outlineLevel="0" collapsed="false">
      <c r="A107" s="109"/>
      <c r="B107" s="279"/>
      <c r="C107" s="111"/>
      <c r="D107" s="280"/>
    </row>
    <row r="108" customFormat="false" ht="15" hidden="false" customHeight="false" outlineLevel="0" collapsed="false">
      <c r="A108" s="109"/>
      <c r="B108" s="109"/>
      <c r="C108" s="111"/>
      <c r="D108" s="280"/>
    </row>
    <row r="109" customFormat="false" ht="15" hidden="false" customHeight="false" outlineLevel="0" collapsed="false">
      <c r="A109" s="109"/>
      <c r="B109" s="109"/>
      <c r="C109" s="111"/>
      <c r="D109" s="281"/>
    </row>
    <row r="110" customFormat="false" ht="15" hidden="false" customHeight="false" outlineLevel="0" collapsed="false">
      <c r="A110" s="109"/>
      <c r="B110" s="109"/>
      <c r="C110" s="111"/>
      <c r="D110" s="281"/>
    </row>
    <row r="111" customFormat="false" ht="15" hidden="false" customHeight="false" outlineLevel="0" collapsed="false">
      <c r="A111" s="109"/>
      <c r="B111" s="109"/>
      <c r="C111" s="111"/>
      <c r="D111" s="281"/>
    </row>
    <row r="112" customFormat="false" ht="15" hidden="false" customHeight="false" outlineLevel="0" collapsed="false">
      <c r="A112" s="109"/>
      <c r="B112" s="109"/>
      <c r="C112" s="111"/>
      <c r="D112" s="281"/>
    </row>
    <row r="113" customFormat="false" ht="15" hidden="false" customHeight="false" outlineLevel="0" collapsed="false">
      <c r="A113" s="109"/>
      <c r="B113" s="109"/>
      <c r="C113" s="111"/>
      <c r="D113" s="281"/>
    </row>
    <row r="114" customFormat="false" ht="15" hidden="false" customHeight="false" outlineLevel="0" collapsed="false">
      <c r="A114" s="109"/>
      <c r="B114" s="109"/>
      <c r="C114" s="111"/>
      <c r="D114" s="281"/>
    </row>
    <row r="115" customFormat="false" ht="15" hidden="false" customHeight="false" outlineLevel="0" collapsed="false">
      <c r="A115" s="109"/>
      <c r="B115" s="109"/>
      <c r="C115" s="111"/>
      <c r="D115" s="281"/>
    </row>
    <row r="116" customFormat="false" ht="15" hidden="false" customHeight="false" outlineLevel="0" collapsed="false">
      <c r="A116" s="109"/>
      <c r="B116" s="109"/>
      <c r="C116" s="111"/>
      <c r="D116" s="281"/>
    </row>
    <row r="117" customFormat="false" ht="15" hidden="false" customHeight="false" outlineLevel="0" collapsed="false">
      <c r="A117" s="109"/>
      <c r="B117" s="109"/>
      <c r="C117" s="111"/>
      <c r="D117" s="281"/>
    </row>
    <row r="118" customFormat="false" ht="15" hidden="false" customHeight="false" outlineLevel="0" collapsed="false">
      <c r="A118" s="109"/>
      <c r="B118" s="109"/>
      <c r="C118" s="111"/>
      <c r="D118" s="281"/>
    </row>
    <row r="119" customFormat="false" ht="15" hidden="false" customHeight="false" outlineLevel="0" collapsed="false">
      <c r="A119" s="109"/>
      <c r="B119" s="109"/>
      <c r="C119" s="111"/>
      <c r="D119" s="281"/>
    </row>
    <row r="120" customFormat="false" ht="15" hidden="false" customHeight="false" outlineLevel="0" collapsed="false">
      <c r="A120" s="109"/>
      <c r="B120" s="109"/>
      <c r="C120" s="111"/>
      <c r="D120" s="281"/>
    </row>
    <row r="121" customFormat="false" ht="15" hidden="false" customHeight="false" outlineLevel="0" collapsed="false">
      <c r="A121" s="109"/>
      <c r="B121" s="109"/>
      <c r="C121" s="111"/>
      <c r="D121" s="281"/>
    </row>
    <row r="122" customFormat="false" ht="15" hidden="false" customHeight="false" outlineLevel="0" collapsed="false">
      <c r="A122" s="109"/>
      <c r="B122" s="109"/>
      <c r="C122" s="111"/>
      <c r="D122" s="281"/>
    </row>
  </sheetData>
  <mergeCells count="9">
    <mergeCell ref="C2:D2"/>
    <mergeCell ref="C3:D3"/>
    <mergeCell ref="C4:D4"/>
    <mergeCell ref="C5:D5"/>
    <mergeCell ref="C6:D6"/>
    <mergeCell ref="C7:D7"/>
    <mergeCell ref="A8:D8"/>
    <mergeCell ref="A9:D9"/>
    <mergeCell ref="A106:B106"/>
  </mergeCells>
  <printOptions headings="false" gridLines="false" gridLinesSet="true" horizontalCentered="false" verticalCentered="false"/>
  <pageMargins left="1.14166666666667" right="0.39375" top="1.14236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lex</cp:lastModifiedBy>
  <cp:lastPrinted>2021-11-26T02:48:38Z</cp:lastPrinted>
  <dcterms:modified xsi:type="dcterms:W3CDTF">2021-12-27T01:59:11Z</dcterms:modified>
  <cp:revision>0</cp:revision>
  <dc:subject/>
  <dc:title/>
</cp:coreProperties>
</file>