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намика Фокино" sheetId="1" state="visible" r:id="rId2"/>
    <sheet name="динамика Фокино до 20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4">
  <si>
    <t xml:space="preserve">                                            ДИНАМИКА ИСПОЛНЕНИЯ БЮДЖЕТА  ГОРОДСКОГО ОКРУГА ЗАТО ГОРОД ФОКИНО </t>
  </si>
  <si>
    <t xml:space="preserve">в тыс.руб.</t>
  </si>
  <si>
    <t xml:space="preserve">Наименование доходов</t>
  </si>
  <si>
    <t xml:space="preserve">Отчет за 2012 год</t>
  </si>
  <si>
    <t xml:space="preserve">Отчет за 2013 год</t>
  </si>
  <si>
    <t xml:space="preserve">Отчет за 2014 год</t>
  </si>
  <si>
    <t xml:space="preserve">Отчет за 2015 год</t>
  </si>
  <si>
    <t xml:space="preserve">Отчет за 2016 год</t>
  </si>
  <si>
    <t xml:space="preserve">Отчет за 2017 год</t>
  </si>
  <si>
    <t xml:space="preserve">отчет за 2018 год</t>
  </si>
  <si>
    <t xml:space="preserve">Доходы, всего</t>
  </si>
  <si>
    <t xml:space="preserve">в том числе:</t>
  </si>
  <si>
    <t xml:space="preserve">налоговые и неналоговые доходы бюджета</t>
  </si>
  <si>
    <t xml:space="preserve">межбюджетные трансферты, всего</t>
  </si>
  <si>
    <t xml:space="preserve">из них:</t>
  </si>
  <si>
    <t xml:space="preserve">дотация бюджетам ЗАТО </t>
  </si>
  <si>
    <t xml:space="preserve">дотация на выравнивание  бюджетной обеспеченности городских округов из краевого фонда финансовой поддержки </t>
  </si>
  <si>
    <t xml:space="preserve">иные межбюджетные трансферты на поддержку мер по обеспечению сбалансированности бюджетов муниципальных образований</t>
  </si>
  <si>
    <t xml:space="preserve">добровольные пожертвования</t>
  </si>
  <si>
    <t xml:space="preserve">Возврат остатков субвенций, субсидий и межбюджетных трансфертов </t>
  </si>
  <si>
    <t xml:space="preserve">Расходы, всего</t>
  </si>
  <si>
    <t xml:space="preserve">в т.ч. 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Остаток средств на 01.01.2012 года</t>
  </si>
  <si>
    <t xml:space="preserve">Дефицит (-), профицит (+)</t>
  </si>
  <si>
    <t xml:space="preserve">Объем муниципальных заимствований</t>
  </si>
  <si>
    <t xml:space="preserve">Предельный объем мукниципального долга </t>
  </si>
  <si>
    <t xml:space="preserve">Верхний предел муниципального долга</t>
  </si>
  <si>
    <t xml:space="preserve">Уточнен.план на 2018 год</t>
  </si>
  <si>
    <t xml:space="preserve">Отчет за 2018 год</t>
  </si>
  <si>
    <t xml:space="preserve">Проект бюджета на 2019 год</t>
  </si>
  <si>
    <t xml:space="preserve">Проект бюджета на 2020 год</t>
  </si>
  <si>
    <t xml:space="preserve">Проект бюджета на 2021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sz val="12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8064A2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9CC00"/>
      <rgbColor rgb="FFFFCC00"/>
      <rgbColor rgb="FFF79646"/>
      <rgbColor rgb="FFFF6600"/>
      <rgbColor rgb="FF666699"/>
      <rgbColor rgb="FF9BBB59"/>
      <rgbColor rgb="FF003366"/>
      <rgbColor rgb="FF339966"/>
      <rgbColor rgb="FF003300"/>
      <rgbColor rgb="FF4D3B62"/>
      <rgbColor rgb="FF772C2A"/>
      <rgbColor rgb="FFC0504D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Динамика исполнения доходов городского округа ЗАТО город Фокино</a:t>
            </a:r>
          </a:p>
        </c:rich>
      </c:tx>
      <c:layout>
        <c:manualLayout>
          <c:xMode val="edge"/>
          <c:yMode val="edge"/>
          <c:x val="0.325089097857358"/>
          <c:y val="0.0539493110236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20640645798"/>
          <c:y val="0.0664985236220473"/>
          <c:w val="0.677616041908197"/>
          <c:h val="0.933255413385827"/>
        </c:manualLayout>
      </c:layout>
      <c:lineChart>
        <c:grouping val="standard"/>
        <c:varyColors val="0"/>
        <c:ser>
          <c:idx val="0"/>
          <c:order val="0"/>
          <c:tx>
            <c:strRef>
              <c:f>'динамика Фокино до 2021'!$A$6</c:f>
              <c:strCache>
                <c:ptCount val="1"/>
                <c:pt idx="0">
                  <c:v>Доходы, всего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Фокино до 2021'!$B$4:$M$4</c:f>
              <c:strCache>
                <c:ptCount val="11"/>
                <c:pt idx="0">
                  <c:v>Отчет за 2012 год</c:v>
                </c:pt>
                <c:pt idx="1">
                  <c:v>Отчет за 2013 год</c:v>
                </c:pt>
                <c:pt idx="2">
                  <c:v>Отчет за 2014 год</c:v>
                </c:pt>
                <c:pt idx="3">
                  <c:v>Отчет за 2015 год</c:v>
                </c:pt>
                <c:pt idx="4">
                  <c:v>Отчет за 2016 год</c:v>
                </c:pt>
                <c:pt idx="5">
                  <c:v>Отчет за 2017 год</c:v>
                </c:pt>
                <c:pt idx="6">
                  <c:v>Уточнен.план на 2018 год</c:v>
                </c:pt>
                <c:pt idx="7">
                  <c:v>Отчет за 2018 год</c:v>
                </c:pt>
                <c:pt idx="8">
                  <c:v>Проект бюджета на 2019 год</c:v>
                </c:pt>
                <c:pt idx="9">
                  <c:v>Проект бюджета на 2020 год</c:v>
                </c:pt>
                <c:pt idx="10">
                  <c:v>Проект бюджета на 2021 год</c:v>
                </c:pt>
              </c:strCache>
            </c:strRef>
          </c:cat>
          <c:val>
            <c:numRef>
              <c:f>'динамика Фокино до 2021'!$B$6:$M$6</c:f>
              <c:numCache>
                <c:formatCode>General</c:formatCode>
                <c:ptCount val="11"/>
                <c:pt idx="0">
                  <c:v>776443.145</c:v>
                </c:pt>
                <c:pt idx="1">
                  <c:v>959556.704</c:v>
                </c:pt>
                <c:pt idx="2">
                  <c:v>1055057.361</c:v>
                </c:pt>
                <c:pt idx="3">
                  <c:v>923695.539</c:v>
                </c:pt>
                <c:pt idx="4">
                  <c:v>862248.583</c:v>
                </c:pt>
                <c:pt idx="5">
                  <c:v>901880.158</c:v>
                </c:pt>
                <c:pt idx="6">
                  <c:v>978973.595</c:v>
                </c:pt>
                <c:pt idx="7">
                  <c:v>975033.457</c:v>
                </c:pt>
                <c:pt idx="8">
                  <c:v>861300.4</c:v>
                </c:pt>
                <c:pt idx="9">
                  <c:v>800687</c:v>
                </c:pt>
                <c:pt idx="10">
                  <c:v>8104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динамика Фокино до 2021'!$A$8</c:f>
              <c:strCache>
                <c:ptCount val="1"/>
                <c:pt idx="0">
                  <c:v>налоговые и неналоговые доходы бюджета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Фокино до 2021'!$B$4:$M$4</c:f>
              <c:strCache>
                <c:ptCount val="11"/>
                <c:pt idx="0">
                  <c:v>Отчет за 2012 год</c:v>
                </c:pt>
                <c:pt idx="1">
                  <c:v>Отчет за 2013 год</c:v>
                </c:pt>
                <c:pt idx="2">
                  <c:v>Отчет за 2014 год</c:v>
                </c:pt>
                <c:pt idx="3">
                  <c:v>Отчет за 2015 год</c:v>
                </c:pt>
                <c:pt idx="4">
                  <c:v>Отчет за 2016 год</c:v>
                </c:pt>
                <c:pt idx="5">
                  <c:v>Отчет за 2017 год</c:v>
                </c:pt>
                <c:pt idx="6">
                  <c:v>Уточнен.план на 2018 год</c:v>
                </c:pt>
                <c:pt idx="7">
                  <c:v>Отчет за 2018 год</c:v>
                </c:pt>
                <c:pt idx="8">
                  <c:v>Проект бюджета на 2019 год</c:v>
                </c:pt>
                <c:pt idx="9">
                  <c:v>Проект бюджета на 2020 год</c:v>
                </c:pt>
                <c:pt idx="10">
                  <c:v>Проект бюджета на 2021 год</c:v>
                </c:pt>
              </c:strCache>
            </c:strRef>
          </c:cat>
          <c:val>
            <c:numRef>
              <c:f>'динамика Фокино до 2021'!$B$8:$M$8</c:f>
              <c:numCache>
                <c:formatCode>General</c:formatCode>
                <c:ptCount val="11"/>
                <c:pt idx="0">
                  <c:v>319702.872</c:v>
                </c:pt>
                <c:pt idx="1">
                  <c:v>331326.09</c:v>
                </c:pt>
                <c:pt idx="2">
                  <c:v>316085.733</c:v>
                </c:pt>
                <c:pt idx="3">
                  <c:v>332447.222</c:v>
                </c:pt>
                <c:pt idx="4">
                  <c:v>305228.954</c:v>
                </c:pt>
                <c:pt idx="5">
                  <c:v>352635.032</c:v>
                </c:pt>
                <c:pt idx="6">
                  <c:v>333560.358</c:v>
                </c:pt>
                <c:pt idx="7">
                  <c:v>331703.257</c:v>
                </c:pt>
                <c:pt idx="8">
                  <c:v>383001.009</c:v>
                </c:pt>
                <c:pt idx="9">
                  <c:v>382211.992</c:v>
                </c:pt>
                <c:pt idx="10">
                  <c:v>388207.9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динамика Фокино до 2021'!$A$9</c:f>
              <c:strCache>
                <c:ptCount val="1"/>
                <c:pt idx="0">
                  <c:v>межбюджетные трансферты, всего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Фокино до 2021'!$B$4:$M$4</c:f>
              <c:strCache>
                <c:ptCount val="11"/>
                <c:pt idx="0">
                  <c:v>Отчет за 2012 год</c:v>
                </c:pt>
                <c:pt idx="1">
                  <c:v>Отчет за 2013 год</c:v>
                </c:pt>
                <c:pt idx="2">
                  <c:v>Отчет за 2014 год</c:v>
                </c:pt>
                <c:pt idx="3">
                  <c:v>Отчет за 2015 год</c:v>
                </c:pt>
                <c:pt idx="4">
                  <c:v>Отчет за 2016 год</c:v>
                </c:pt>
                <c:pt idx="5">
                  <c:v>Отчет за 2017 год</c:v>
                </c:pt>
                <c:pt idx="6">
                  <c:v>Уточнен.план на 2018 год</c:v>
                </c:pt>
                <c:pt idx="7">
                  <c:v>Отчет за 2018 год</c:v>
                </c:pt>
                <c:pt idx="8">
                  <c:v>Проект бюджета на 2019 год</c:v>
                </c:pt>
                <c:pt idx="9">
                  <c:v>Проект бюджета на 2020 год</c:v>
                </c:pt>
                <c:pt idx="10">
                  <c:v>Проект бюджета на 2021 год</c:v>
                </c:pt>
              </c:strCache>
            </c:strRef>
          </c:cat>
          <c:val>
            <c:numRef>
              <c:f>'динамика Фокино до 2021'!$B$9:$M$9</c:f>
              <c:numCache>
                <c:formatCode>General</c:formatCode>
                <c:ptCount val="11"/>
                <c:pt idx="0">
                  <c:v>459202.95</c:v>
                </c:pt>
                <c:pt idx="1">
                  <c:v>631092.62</c:v>
                </c:pt>
                <c:pt idx="2">
                  <c:v>746404.838</c:v>
                </c:pt>
                <c:pt idx="3">
                  <c:v>596901.252</c:v>
                </c:pt>
                <c:pt idx="4">
                  <c:v>558391.886</c:v>
                </c:pt>
                <c:pt idx="5">
                  <c:v>552203.914</c:v>
                </c:pt>
                <c:pt idx="6">
                  <c:v>645413.237</c:v>
                </c:pt>
                <c:pt idx="7">
                  <c:v>643330.2</c:v>
                </c:pt>
                <c:pt idx="8">
                  <c:v>478299.391</c:v>
                </c:pt>
                <c:pt idx="9">
                  <c:v>418462.008</c:v>
                </c:pt>
                <c:pt idx="10">
                  <c:v>422212.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динамика Фокино до 2021'!$A$11</c:f>
              <c:strCache>
                <c:ptCount val="1"/>
                <c:pt idx="0">
                  <c:v>дотация бюджетам ЗАТО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Фокино до 2021'!$B$4:$M$4</c:f>
              <c:strCache>
                <c:ptCount val="11"/>
                <c:pt idx="0">
                  <c:v>Отчет за 2012 год</c:v>
                </c:pt>
                <c:pt idx="1">
                  <c:v>Отчет за 2013 год</c:v>
                </c:pt>
                <c:pt idx="2">
                  <c:v>Отчет за 2014 год</c:v>
                </c:pt>
                <c:pt idx="3">
                  <c:v>Отчет за 2015 год</c:v>
                </c:pt>
                <c:pt idx="4">
                  <c:v>Отчет за 2016 год</c:v>
                </c:pt>
                <c:pt idx="5">
                  <c:v>Отчет за 2017 год</c:v>
                </c:pt>
                <c:pt idx="6">
                  <c:v>Уточнен.план на 2018 год</c:v>
                </c:pt>
                <c:pt idx="7">
                  <c:v>Отчет за 2018 год</c:v>
                </c:pt>
                <c:pt idx="8">
                  <c:v>Проект бюджета на 2019 год</c:v>
                </c:pt>
                <c:pt idx="9">
                  <c:v>Проект бюджета на 2020 год</c:v>
                </c:pt>
                <c:pt idx="10">
                  <c:v>Проект бюджета на 2021 год</c:v>
                </c:pt>
              </c:strCache>
            </c:strRef>
          </c:cat>
          <c:val>
            <c:numRef>
              <c:f>'динамика Фокино до 2021'!$B$11:$M$11</c:f>
              <c:numCache>
                <c:formatCode>General</c:formatCode>
                <c:ptCount val="11"/>
                <c:pt idx="0">
                  <c:v>272736</c:v>
                </c:pt>
                <c:pt idx="1">
                  <c:v>279613</c:v>
                </c:pt>
                <c:pt idx="2">
                  <c:v>292433</c:v>
                </c:pt>
                <c:pt idx="3">
                  <c:v>291519</c:v>
                </c:pt>
                <c:pt idx="4">
                  <c:v>267236</c:v>
                </c:pt>
                <c:pt idx="5">
                  <c:v>257586</c:v>
                </c:pt>
                <c:pt idx="6">
                  <c:v>252026</c:v>
                </c:pt>
                <c:pt idx="7">
                  <c:v>252026</c:v>
                </c:pt>
                <c:pt idx="8">
                  <c:v>252020</c:v>
                </c:pt>
                <c:pt idx="9">
                  <c:v>198386</c:v>
                </c:pt>
                <c:pt idx="10">
                  <c:v>202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00308"/>
        <c:axId val="33491852"/>
      </c:lineChart>
      <c:catAx>
        <c:axId val="1740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91852"/>
        <c:crossesAt val="0"/>
        <c:auto val="1"/>
        <c:lblAlgn val="ctr"/>
        <c:lblOffset val="100"/>
        <c:noMultiLvlLbl val="0"/>
      </c:catAx>
      <c:valAx>
        <c:axId val="33491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003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6170724376315"/>
          <c:y val="0.910248523622047"/>
          <c:w val="0.849800334922066"/>
          <c:h val="0.0672982283464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Расходы, всего</a:t>
            </a:r>
          </a:p>
        </c:rich>
      </c:tx>
      <c:layout>
        <c:manualLayout>
          <c:xMode val="edge"/>
          <c:yMode val="edge"/>
          <c:x val="0.411892407074023"/>
          <c:y val="0.019482136188223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8921952769247"/>
          <c:y val="0.0865181127847629"/>
          <c:w val="0.959758551307847"/>
          <c:h val="0.896738453877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динамика Фокино до 2021'!$A$17</c:f>
              <c:strCache>
                <c:ptCount val="1"/>
                <c:pt idx="0">
                  <c:v>Расходы, всего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Фокино до 2021'!$B$4:$M$4</c:f>
              <c:strCache>
                <c:ptCount val="11"/>
                <c:pt idx="0">
                  <c:v>Отчет за 2012 год</c:v>
                </c:pt>
                <c:pt idx="1">
                  <c:v>Отчет за 2013 год</c:v>
                </c:pt>
                <c:pt idx="2">
                  <c:v>Отчет за 2014 год</c:v>
                </c:pt>
                <c:pt idx="3">
                  <c:v>Отчет за 2015 год</c:v>
                </c:pt>
                <c:pt idx="4">
                  <c:v>Отчет за 2016 год</c:v>
                </c:pt>
                <c:pt idx="5">
                  <c:v>Отчет за 2017 год</c:v>
                </c:pt>
                <c:pt idx="6">
                  <c:v>Уточнен.план на 2018 год</c:v>
                </c:pt>
                <c:pt idx="7">
                  <c:v>Отчет за 2018 год</c:v>
                </c:pt>
                <c:pt idx="8">
                  <c:v>Проект бюджета на 2019 год</c:v>
                </c:pt>
                <c:pt idx="9">
                  <c:v>Проект бюджета на 2020 год</c:v>
                </c:pt>
                <c:pt idx="10">
                  <c:v>Проект бюджета на 2021 год</c:v>
                </c:pt>
              </c:strCache>
            </c:strRef>
          </c:cat>
          <c:val>
            <c:numRef>
              <c:f>'динамика Фокино до 2021'!$B$17:$M$17</c:f>
              <c:numCache>
                <c:formatCode>General</c:formatCode>
                <c:ptCount val="11"/>
                <c:pt idx="0">
                  <c:v>760139.713</c:v>
                </c:pt>
                <c:pt idx="1">
                  <c:v>917553.462</c:v>
                </c:pt>
                <c:pt idx="2">
                  <c:v>1125845.444</c:v>
                </c:pt>
                <c:pt idx="3">
                  <c:v>900250.833</c:v>
                </c:pt>
                <c:pt idx="4">
                  <c:v>877524.121</c:v>
                </c:pt>
                <c:pt idx="5">
                  <c:v>891751.836</c:v>
                </c:pt>
                <c:pt idx="6">
                  <c:v>1000392.618</c:v>
                </c:pt>
                <c:pt idx="7">
                  <c:v>985443.245</c:v>
                </c:pt>
                <c:pt idx="8">
                  <c:v>880559.2</c:v>
                </c:pt>
                <c:pt idx="9">
                  <c:v>816935.4</c:v>
                </c:pt>
                <c:pt idx="10">
                  <c:v>826435.4</c:v>
                </c:pt>
              </c:numCache>
            </c:numRef>
          </c:val>
        </c:ser>
        <c:gapWidth val="35"/>
        <c:shape val="cylinder"/>
        <c:axId val="15458582"/>
        <c:axId val="47714267"/>
        <c:axId val="0"/>
      </c:bar3DChart>
      <c:catAx>
        <c:axId val="15458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14267"/>
        <c:crossesAt val="0"/>
        <c:auto val="1"/>
        <c:lblAlgn val="ctr"/>
        <c:lblOffset val="100"/>
        <c:noMultiLvlLbl val="0"/>
      </c:catAx>
      <c:valAx>
        <c:axId val="47714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585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Стрктура расходов бюджета городского округа ЗАТО город Фокино на 2018 год.</a:t>
            </a:r>
          </a:p>
        </c:rich>
      </c:tx>
      <c:layout>
        <c:manualLayout>
          <c:xMode val="edge"/>
          <c:yMode val="edge"/>
          <c:x val="0.296454709628362"/>
          <c:y val="0.0196620390728061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80"/>
      <c:rAngAx val="0"/>
      <c:perspective val="14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"/>
          <c:y val="0.0687229097305107"/>
          <c:w val="1"/>
          <c:h val="0.63829386267981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9"/>
          <c:dPt>
            <c:idx val="0"/>
            <c:explosion val="29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9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9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9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9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explosion val="29"/>
            <c:spPr>
              <a:solidFill>
                <a:srgbClr val="f79646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explosion val="29"/>
            <c:spPr>
              <a:solidFill>
                <a:srgbClr val="2c4d75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explosion val="29"/>
            <c:spPr>
              <a:solidFill>
                <a:srgbClr val="772c2a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explosion val="29"/>
            <c:spPr>
              <a:solidFill>
                <a:srgbClr val="5f7530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explosion val="29"/>
            <c:spPr>
              <a:solidFill>
                <a:srgbClr val="4d3b62"/>
              </a:solidFill>
              <a:ln w="0">
                <a:solidFill>
                  <a:srgbClr val="ffffff"/>
                </a:solidFill>
              </a:ln>
            </c:spPr>
          </c:dPt>
          <c:dPt>
            <c:idx val="10"/>
            <c:explosion val="29"/>
            <c:spPr>
              <a:solidFill>
                <a:srgbClr val="276a7c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динамика Фокино до 2021'!$A$19:$A$37</c:f>
              <c:strCache>
                <c:ptCount val="11"/>
                <c:pt idx="0">
                  <c:v>Общегосударственные расходы</c:v>
                </c:pt>
                <c:pt idx="1">
                  <c:v>Национальная оборона</c:v>
                </c:pt>
                <c:pt idx="2">
                  <c:v>Национальная безопасность и правоохранительная деятельность</c:v>
                </c:pt>
                <c:pt idx="3">
                  <c:v>Национальная экономика</c:v>
                </c:pt>
                <c:pt idx="4">
                  <c:v>Жилищно-коммунальное хозяйство</c:v>
                </c:pt>
                <c:pt idx="5">
                  <c:v>Охрана окружающей среды</c:v>
                </c:pt>
                <c:pt idx="6">
                  <c:v>Образование</c:v>
                </c:pt>
                <c:pt idx="7">
                  <c:v>Культура</c:v>
                </c:pt>
                <c:pt idx="8">
                  <c:v>Социальная политика</c:v>
                </c:pt>
                <c:pt idx="9">
                  <c:v>Физическая культура и спорт</c:v>
                </c:pt>
                <c:pt idx="10">
                  <c:v>Средства массовой информации</c:v>
                </c:pt>
              </c:strCache>
            </c:strRef>
          </c:cat>
          <c:val>
            <c:numRef>
              <c:f>'динамика Фокино до 2021'!$J$19:$J$37</c:f>
              <c:numCache>
                <c:formatCode>General</c:formatCode>
                <c:ptCount val="11"/>
                <c:pt idx="0">
                  <c:v>109676.462</c:v>
                </c:pt>
                <c:pt idx="1">
                  <c:v>1266.66</c:v>
                </c:pt>
                <c:pt idx="2">
                  <c:v>20077.733</c:v>
                </c:pt>
                <c:pt idx="3">
                  <c:v>68258.799</c:v>
                </c:pt>
                <c:pt idx="4">
                  <c:v>80278.782</c:v>
                </c:pt>
                <c:pt idx="5">
                  <c:v>743.266</c:v>
                </c:pt>
                <c:pt idx="6">
                  <c:v>498177.64</c:v>
                </c:pt>
                <c:pt idx="7">
                  <c:v>56431.548</c:v>
                </c:pt>
                <c:pt idx="8">
                  <c:v>10759.837</c:v>
                </c:pt>
                <c:pt idx="9">
                  <c:v>134482.684</c:v>
                </c:pt>
                <c:pt idx="10">
                  <c:v>3299.2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03915977568672"/>
          <c:y val="0.768766882341856"/>
          <c:w val="0.912033076703735"/>
          <c:h val="0.16175639173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54</xdr:row>
      <xdr:rowOff>91440</xdr:rowOff>
    </xdr:from>
    <xdr:to>
      <xdr:col>7</xdr:col>
      <xdr:colOff>674280</xdr:colOff>
      <xdr:row>89</xdr:row>
      <xdr:rowOff>75960</xdr:rowOff>
    </xdr:to>
    <xdr:graphicFrame>
      <xdr:nvGraphicFramePr>
        <xdr:cNvPr id="0" name="Диаграмма 3"/>
        <xdr:cNvGraphicFramePr/>
      </xdr:nvGraphicFramePr>
      <xdr:xfrm>
        <a:off x="110160" y="9873720"/>
        <a:ext cx="8383680" cy="58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43400</xdr:colOff>
      <xdr:row>54</xdr:row>
      <xdr:rowOff>129600</xdr:rowOff>
    </xdr:from>
    <xdr:to>
      <xdr:col>15</xdr:col>
      <xdr:colOff>191880</xdr:colOff>
      <xdr:row>89</xdr:row>
      <xdr:rowOff>45720</xdr:rowOff>
    </xdr:to>
    <xdr:graphicFrame>
      <xdr:nvGraphicFramePr>
        <xdr:cNvPr id="1" name="Диаграмма 6"/>
        <xdr:cNvGraphicFramePr/>
      </xdr:nvGraphicFramePr>
      <xdr:xfrm>
        <a:off x="8562960" y="9911880"/>
        <a:ext cx="679860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7960</xdr:colOff>
      <xdr:row>89</xdr:row>
      <xdr:rowOff>136800</xdr:rowOff>
    </xdr:from>
    <xdr:to>
      <xdr:col>15</xdr:col>
      <xdr:colOff>128160</xdr:colOff>
      <xdr:row>123</xdr:row>
      <xdr:rowOff>167400</xdr:rowOff>
    </xdr:to>
    <xdr:graphicFrame>
      <xdr:nvGraphicFramePr>
        <xdr:cNvPr id="2" name="Диаграмма 9"/>
        <xdr:cNvGraphicFramePr/>
      </xdr:nvGraphicFramePr>
      <xdr:xfrm>
        <a:off x="147960" y="15786360"/>
        <a:ext cx="15149880" cy="573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52" activeCellId="0" sqref="G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1"/>
    <col collapsed="false" customWidth="true" hidden="true" outlineLevel="0" max="2" min="2" style="0" width="15.99"/>
    <col collapsed="false" customWidth="true" hidden="false" outlineLevel="0" max="3" min="3" style="0" width="12.88"/>
    <col collapsed="false" customWidth="true" hidden="false" outlineLevel="0" max="4" min="4" style="1" width="12.99"/>
    <col collapsed="false" customWidth="true" hidden="false" outlineLevel="0" max="8" min="5" style="1" width="14.33"/>
    <col collapsed="false" customWidth="true" hidden="false" outlineLevel="0" max="9" min="9" style="0" width="14.43"/>
  </cols>
  <sheetData>
    <row r="1" customFormat="false" ht="15.6" hidden="false" customHeight="false" outlineLevel="0" collapsed="false">
      <c r="A1" s="2" t="s">
        <v>0</v>
      </c>
      <c r="B1" s="1"/>
      <c r="C1" s="1"/>
      <c r="D1" s="3"/>
      <c r="E1" s="3"/>
    </row>
    <row r="2" customFormat="false" ht="13.2" hidden="false" customHeight="false" outlineLevel="0" collapsed="false">
      <c r="A2" s="4"/>
      <c r="B2" s="4"/>
      <c r="C2" s="4"/>
      <c r="D2" s="3"/>
      <c r="E2" s="3"/>
    </row>
    <row r="3" customFormat="false" ht="13.2" hidden="false" customHeight="false" outlineLevel="0" collapsed="false">
      <c r="F3" s="1" t="s">
        <v>1</v>
      </c>
    </row>
    <row r="4" customFormat="false" ht="26.4" hidden="false" customHeight="false" outlineLevel="0" collapsed="false">
      <c r="A4" s="5" t="s">
        <v>2</v>
      </c>
      <c r="B4" s="5"/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</row>
    <row r="5" customFormat="false" ht="13.2" hidden="false" customHeight="false" outlineLevel="0" collapsed="false">
      <c r="A5" s="7"/>
      <c r="B5" s="7"/>
      <c r="C5" s="8"/>
      <c r="D5" s="9"/>
      <c r="E5" s="9"/>
      <c r="F5" s="9"/>
      <c r="G5" s="9"/>
      <c r="H5" s="9"/>
      <c r="I5" s="9"/>
    </row>
    <row r="6" s="12" customFormat="true" ht="15.6" hidden="false" customHeight="false" outlineLevel="0" collapsed="false">
      <c r="A6" s="10" t="s">
        <v>10</v>
      </c>
      <c r="B6" s="10"/>
      <c r="C6" s="11" t="n">
        <v>776443.145</v>
      </c>
      <c r="D6" s="11" t="n">
        <v>959556.704</v>
      </c>
      <c r="E6" s="11" t="n">
        <v>1055057.361</v>
      </c>
      <c r="F6" s="11" t="n">
        <v>923695.539</v>
      </c>
      <c r="G6" s="11" t="n">
        <v>862248.583</v>
      </c>
      <c r="H6" s="11" t="n">
        <v>901880.158</v>
      </c>
      <c r="I6" s="11" t="n">
        <v>975033.457</v>
      </c>
    </row>
    <row r="7" customFormat="false" ht="15" hidden="false" customHeight="false" outlineLevel="0" collapsed="false">
      <c r="A7" s="13" t="s">
        <v>11</v>
      </c>
      <c r="B7" s="13"/>
      <c r="C7" s="14"/>
      <c r="D7" s="14"/>
      <c r="E7" s="14"/>
      <c r="F7" s="14"/>
      <c r="G7" s="14"/>
      <c r="H7" s="14"/>
      <c r="I7" s="14"/>
    </row>
    <row r="8" s="17" customFormat="true" ht="15.6" hidden="false" customHeight="false" outlineLevel="0" collapsed="false">
      <c r="A8" s="15" t="s">
        <v>12</v>
      </c>
      <c r="B8" s="15"/>
      <c r="C8" s="16" t="n">
        <v>319702.872</v>
      </c>
      <c r="D8" s="16" t="n">
        <v>331326.09</v>
      </c>
      <c r="E8" s="16" t="n">
        <v>316085.733</v>
      </c>
      <c r="F8" s="16" t="n">
        <v>332447.222</v>
      </c>
      <c r="G8" s="16" t="n">
        <v>305228.954</v>
      </c>
      <c r="H8" s="16" t="n">
        <v>352635.032</v>
      </c>
      <c r="I8" s="16" t="n">
        <v>331703.257</v>
      </c>
    </row>
    <row r="9" s="17" customFormat="true" ht="15.6" hidden="false" customHeight="false" outlineLevel="0" collapsed="false">
      <c r="A9" s="15" t="s">
        <v>13</v>
      </c>
      <c r="B9" s="15"/>
      <c r="C9" s="16" t="n">
        <v>459202.95</v>
      </c>
      <c r="D9" s="16" t="n">
        <v>631092.62</v>
      </c>
      <c r="E9" s="16" t="n">
        <v>746404.838</v>
      </c>
      <c r="F9" s="16" t="n">
        <v>596901.252</v>
      </c>
      <c r="G9" s="16" t="n">
        <v>558391.886</v>
      </c>
      <c r="H9" s="16" t="n">
        <v>552203.914</v>
      </c>
      <c r="I9" s="16" t="n">
        <v>643330.2</v>
      </c>
    </row>
    <row r="10" customFormat="false" ht="15" hidden="false" customHeight="false" outlineLevel="0" collapsed="false">
      <c r="A10" s="18" t="s">
        <v>14</v>
      </c>
      <c r="B10" s="18"/>
      <c r="C10" s="19"/>
      <c r="D10" s="19"/>
      <c r="E10" s="19"/>
      <c r="F10" s="19"/>
      <c r="G10" s="19"/>
      <c r="H10" s="19"/>
      <c r="I10" s="19"/>
    </row>
    <row r="11" customFormat="false" ht="15" hidden="false" customHeight="false" outlineLevel="0" collapsed="false">
      <c r="A11" s="20" t="s">
        <v>15</v>
      </c>
      <c r="B11" s="20"/>
      <c r="C11" s="21" t="n">
        <v>272736</v>
      </c>
      <c r="D11" s="21" t="n">
        <v>279613</v>
      </c>
      <c r="E11" s="21" t="n">
        <v>292433</v>
      </c>
      <c r="F11" s="21" t="n">
        <v>291519</v>
      </c>
      <c r="G11" s="21" t="n">
        <v>267236</v>
      </c>
      <c r="H11" s="21" t="n">
        <v>257586</v>
      </c>
      <c r="I11" s="21" t="n">
        <v>252026</v>
      </c>
    </row>
    <row r="12" customFormat="false" ht="51" hidden="false" customHeight="true" outlineLevel="0" collapsed="false">
      <c r="A12" s="22" t="s">
        <v>16</v>
      </c>
      <c r="B12" s="22"/>
      <c r="C12" s="23" t="n">
        <v>380</v>
      </c>
      <c r="D12" s="21" t="n">
        <v>1117</v>
      </c>
      <c r="E12" s="21" t="n">
        <v>1108</v>
      </c>
      <c r="F12" s="21" t="n">
        <v>1124</v>
      </c>
      <c r="G12" s="21" t="n">
        <v>1142</v>
      </c>
      <c r="H12" s="21" t="n">
        <v>1147</v>
      </c>
      <c r="I12" s="21" t="n">
        <v>574.23</v>
      </c>
    </row>
    <row r="13" customFormat="false" ht="51" hidden="false" customHeight="true" outlineLevel="0" collapsed="false">
      <c r="A13" s="22" t="s">
        <v>17</v>
      </c>
      <c r="B13" s="22"/>
      <c r="C13" s="23"/>
      <c r="D13" s="21"/>
      <c r="E13" s="21"/>
      <c r="F13" s="21"/>
      <c r="G13" s="21"/>
      <c r="H13" s="21" t="n">
        <v>741</v>
      </c>
      <c r="I13" s="21" t="n">
        <v>23458</v>
      </c>
    </row>
    <row r="14" customFormat="false" ht="23.25" hidden="false" customHeight="true" outlineLevel="0" collapsed="false">
      <c r="A14" s="22" t="s">
        <v>18</v>
      </c>
      <c r="B14" s="22"/>
      <c r="C14" s="23" t="n">
        <v>0</v>
      </c>
      <c r="D14" s="21" t="n">
        <v>0</v>
      </c>
      <c r="E14" s="21" t="n">
        <v>9500</v>
      </c>
      <c r="F14" s="21" t="n">
        <v>0</v>
      </c>
      <c r="G14" s="21" t="n">
        <v>0</v>
      </c>
      <c r="H14" s="21"/>
      <c r="I14" s="21" t="n">
        <v>90</v>
      </c>
    </row>
    <row r="15" customFormat="false" ht="45" hidden="false" customHeight="true" outlineLevel="0" collapsed="false">
      <c r="A15" s="22" t="s">
        <v>19</v>
      </c>
      <c r="B15" s="22"/>
      <c r="C15" s="23" t="n">
        <v>-2462.674</v>
      </c>
      <c r="D15" s="21" t="n">
        <v>-2862.007</v>
      </c>
      <c r="E15" s="21" t="n">
        <v>-7474.237</v>
      </c>
      <c r="F15" s="21" t="n">
        <v>-5672.524</v>
      </c>
      <c r="G15" s="21" t="n">
        <v>-1372.257</v>
      </c>
      <c r="H15" s="21" t="n">
        <v>-2958.789</v>
      </c>
      <c r="I15" s="21" t="n">
        <v>-83840</v>
      </c>
    </row>
    <row r="16" customFormat="false" ht="16.5" hidden="false" customHeight="true" outlineLevel="0" collapsed="false">
      <c r="A16" s="22"/>
      <c r="B16" s="22"/>
      <c r="C16" s="23"/>
      <c r="D16" s="21"/>
      <c r="E16" s="21"/>
      <c r="F16" s="21"/>
      <c r="G16" s="21"/>
      <c r="H16" s="21"/>
      <c r="I16" s="21"/>
    </row>
    <row r="17" s="17" customFormat="true" ht="15.6" hidden="false" customHeight="false" outlineLevel="0" collapsed="false">
      <c r="A17" s="24" t="s">
        <v>20</v>
      </c>
      <c r="B17" s="24"/>
      <c r="C17" s="25" t="n">
        <f aca="false">SUM(C18:C38)</f>
        <v>760139.713</v>
      </c>
      <c r="D17" s="25" t="n">
        <v>917553.462</v>
      </c>
      <c r="E17" s="25" t="n">
        <v>1125845.444</v>
      </c>
      <c r="F17" s="25" t="n">
        <v>900250.833</v>
      </c>
      <c r="G17" s="25" t="n">
        <v>877524.121</v>
      </c>
      <c r="H17" s="25" t="n">
        <v>891751.836</v>
      </c>
      <c r="I17" s="25" t="n">
        <v>985443.245</v>
      </c>
    </row>
    <row r="18" customFormat="false" ht="15" hidden="false" customHeight="false" outlineLevel="0" collapsed="false">
      <c r="A18" s="22" t="s">
        <v>21</v>
      </c>
      <c r="B18" s="22"/>
      <c r="C18" s="23"/>
      <c r="D18" s="21"/>
      <c r="E18" s="21"/>
      <c r="F18" s="21"/>
      <c r="G18" s="21"/>
      <c r="H18" s="21"/>
      <c r="I18" s="21"/>
    </row>
    <row r="19" customFormat="false" ht="15" hidden="false" customHeight="false" outlineLevel="0" collapsed="false">
      <c r="A19" s="22" t="s">
        <v>22</v>
      </c>
      <c r="B19" s="22"/>
      <c r="C19" s="23" t="n">
        <v>194132.27</v>
      </c>
      <c r="D19" s="21" t="n">
        <v>113051.39</v>
      </c>
      <c r="E19" s="21" t="n">
        <v>112726.77</v>
      </c>
      <c r="F19" s="21" t="n">
        <v>94058.242</v>
      </c>
      <c r="G19" s="21" t="n">
        <v>95768.697</v>
      </c>
      <c r="H19" s="21" t="n">
        <v>101554.435</v>
      </c>
      <c r="I19" s="21" t="n">
        <v>109676.462</v>
      </c>
    </row>
    <row r="20" customFormat="false" ht="20.25" hidden="false" customHeight="true" outlineLevel="0" collapsed="false">
      <c r="A20" s="22" t="s">
        <v>23</v>
      </c>
      <c r="B20" s="22"/>
      <c r="C20" s="23" t="n">
        <v>1293.51</v>
      </c>
      <c r="D20" s="21" t="n">
        <v>1343.03</v>
      </c>
      <c r="E20" s="21" t="n">
        <v>1383.72</v>
      </c>
      <c r="F20" s="21" t="n">
        <v>1173.782</v>
      </c>
      <c r="G20" s="21" t="n">
        <v>1390.637</v>
      </c>
      <c r="H20" s="21" t="n">
        <v>1224.5</v>
      </c>
      <c r="I20" s="21" t="n">
        <v>1266.66</v>
      </c>
    </row>
    <row r="21" customFormat="false" ht="30" hidden="false" customHeight="false" outlineLevel="0" collapsed="false">
      <c r="A21" s="22" t="s">
        <v>24</v>
      </c>
      <c r="B21" s="22"/>
      <c r="C21" s="23" t="n">
        <v>12839.722</v>
      </c>
      <c r="D21" s="21" t="n">
        <v>16616.432</v>
      </c>
      <c r="E21" s="21" t="n">
        <v>16528.582</v>
      </c>
      <c r="F21" s="21" t="n">
        <v>18055.288</v>
      </c>
      <c r="G21" s="21" t="n">
        <v>17905.195</v>
      </c>
      <c r="H21" s="21" t="n">
        <v>18147.036</v>
      </c>
      <c r="I21" s="21" t="n">
        <v>20077.733</v>
      </c>
    </row>
    <row r="22" customFormat="false" ht="15" hidden="false" customHeight="false" outlineLevel="0" collapsed="false">
      <c r="A22" s="26" t="s">
        <v>25</v>
      </c>
      <c r="B22" s="26"/>
      <c r="C22" s="27" t="n">
        <v>42269.23</v>
      </c>
      <c r="D22" s="21" t="n">
        <v>71251.35</v>
      </c>
      <c r="E22" s="21" t="n">
        <v>72794.736</v>
      </c>
      <c r="F22" s="21" t="n">
        <v>121821.104</v>
      </c>
      <c r="G22" s="21" t="n">
        <v>94000.828</v>
      </c>
      <c r="H22" s="21" t="n">
        <v>89842.234</v>
      </c>
      <c r="I22" s="21" t="n">
        <v>68258.799</v>
      </c>
    </row>
    <row r="23" customFormat="false" ht="15" hidden="false" customHeight="false" outlineLevel="0" collapsed="false">
      <c r="A23" s="26" t="s">
        <v>26</v>
      </c>
      <c r="B23" s="26"/>
      <c r="C23" s="27" t="n">
        <v>107468.428</v>
      </c>
      <c r="D23" s="21" t="n">
        <v>170685.536</v>
      </c>
      <c r="E23" s="21" t="n">
        <v>100370.9</v>
      </c>
      <c r="F23" s="21" t="n">
        <v>88955.203</v>
      </c>
      <c r="G23" s="21" t="n">
        <v>69400.772</v>
      </c>
      <c r="H23" s="21" t="n">
        <v>73498.893</v>
      </c>
      <c r="I23" s="21" t="n">
        <v>80278.782</v>
      </c>
    </row>
    <row r="24" customFormat="false" ht="18" hidden="false" customHeight="true" outlineLevel="0" collapsed="false">
      <c r="A24" s="22" t="s">
        <v>27</v>
      </c>
      <c r="B24" s="22"/>
      <c r="C24" s="21" t="n">
        <v>0</v>
      </c>
      <c r="D24" s="21" t="n">
        <v>0</v>
      </c>
      <c r="E24" s="21" t="n">
        <v>499.999</v>
      </c>
      <c r="F24" s="21" t="n">
        <v>0</v>
      </c>
      <c r="G24" s="21" t="n">
        <v>500</v>
      </c>
      <c r="H24" s="21" t="n">
        <v>1299.809</v>
      </c>
      <c r="I24" s="21" t="n">
        <v>743.266</v>
      </c>
    </row>
    <row r="25" customFormat="false" ht="17.25" hidden="false" customHeight="true" outlineLevel="0" collapsed="false">
      <c r="A25" s="22" t="s">
        <v>28</v>
      </c>
      <c r="B25" s="22"/>
      <c r="C25" s="23" t="n">
        <v>330550.373</v>
      </c>
      <c r="D25" s="21" t="n">
        <v>459707.862</v>
      </c>
      <c r="E25" s="21" t="n">
        <v>721176.328</v>
      </c>
      <c r="F25" s="21" t="n">
        <v>493051.122</v>
      </c>
      <c r="G25" s="21" t="n">
        <v>485352.821</v>
      </c>
      <c r="H25" s="21" t="n">
        <v>471712.696</v>
      </c>
      <c r="I25" s="21" t="n">
        <v>498177.64</v>
      </c>
    </row>
    <row r="26" customFormat="false" ht="17.25" hidden="false" customHeight="true" outlineLevel="0" collapsed="false">
      <c r="A26" s="26" t="s">
        <v>29</v>
      </c>
      <c r="B26" s="26"/>
      <c r="C26" s="27" t="n">
        <v>31881.164</v>
      </c>
      <c r="D26" s="21" t="n">
        <v>45591.781</v>
      </c>
      <c r="E26" s="21" t="n">
        <v>43742.485</v>
      </c>
      <c r="F26" s="21" t="n">
        <v>48715.953</v>
      </c>
      <c r="G26" s="21" t="n">
        <v>48147.655</v>
      </c>
      <c r="H26" s="21" t="n">
        <v>50060.988</v>
      </c>
      <c r="I26" s="21" t="n">
        <v>56431.548</v>
      </c>
    </row>
    <row r="27" customFormat="false" ht="19.5" hidden="false" customHeight="true" outlineLevel="0" collapsed="false">
      <c r="A27" s="26" t="s">
        <v>30</v>
      </c>
      <c r="B27" s="26"/>
      <c r="C27" s="27" t="n">
        <v>29766.683</v>
      </c>
      <c r="D27" s="21" t="n">
        <v>30341.093</v>
      </c>
      <c r="E27" s="21" t="n">
        <v>31055.322</v>
      </c>
      <c r="F27" s="21" t="n">
        <v>9605.334</v>
      </c>
      <c r="G27" s="21" t="n">
        <v>9769.947</v>
      </c>
      <c r="H27" s="21" t="n">
        <v>11158.622</v>
      </c>
      <c r="I27" s="21" t="n">
        <v>10759.837</v>
      </c>
    </row>
    <row r="28" customFormat="false" ht="15" hidden="true" customHeight="false" outlineLevel="0" collapsed="false">
      <c r="A28" s="26"/>
      <c r="B28" s="26"/>
      <c r="C28" s="27"/>
      <c r="D28" s="21"/>
      <c r="E28" s="21"/>
      <c r="F28" s="21"/>
      <c r="G28" s="21"/>
      <c r="H28" s="21"/>
      <c r="I28" s="21"/>
    </row>
    <row r="29" customFormat="false" ht="26.4" hidden="true" customHeight="true" outlineLevel="0" collapsed="false">
      <c r="A29" s="22"/>
      <c r="B29" s="22"/>
      <c r="C29" s="23"/>
      <c r="D29" s="21"/>
      <c r="E29" s="21"/>
      <c r="F29" s="21"/>
      <c r="G29" s="21"/>
      <c r="H29" s="21"/>
      <c r="I29" s="21"/>
    </row>
    <row r="30" customFormat="false" ht="23.25" hidden="false" customHeight="true" outlineLevel="0" collapsed="false">
      <c r="A30" s="22" t="s">
        <v>31</v>
      </c>
      <c r="B30" s="22"/>
      <c r="C30" s="23" t="n">
        <v>5161.604</v>
      </c>
      <c r="D30" s="21" t="n">
        <v>4878.05</v>
      </c>
      <c r="E30" s="21" t="n">
        <v>19808.728</v>
      </c>
      <c r="F30" s="21" t="n">
        <v>18317.915</v>
      </c>
      <c r="G30" s="21" t="n">
        <v>50319.508</v>
      </c>
      <c r="H30" s="21" t="n">
        <v>68147.464</v>
      </c>
      <c r="I30" s="21" t="n">
        <v>134482.684</v>
      </c>
    </row>
    <row r="31" customFormat="false" ht="27.9" hidden="true" customHeight="true" outlineLevel="0" collapsed="false">
      <c r="A31" s="22"/>
      <c r="B31" s="22"/>
      <c r="C31" s="23"/>
      <c r="D31" s="21"/>
      <c r="E31" s="21"/>
      <c r="F31" s="21"/>
      <c r="G31" s="21"/>
      <c r="H31" s="21"/>
      <c r="I31" s="21"/>
    </row>
    <row r="32" customFormat="false" ht="15" hidden="true" customHeight="false" outlineLevel="0" collapsed="false">
      <c r="A32" s="22"/>
      <c r="B32" s="22"/>
      <c r="C32" s="23"/>
      <c r="D32" s="21"/>
      <c r="E32" s="21"/>
      <c r="F32" s="21"/>
      <c r="G32" s="21"/>
      <c r="H32" s="21"/>
      <c r="I32" s="21"/>
    </row>
    <row r="33" customFormat="false" ht="13.5" hidden="true" customHeight="true" outlineLevel="0" collapsed="false">
      <c r="A33" s="22"/>
      <c r="B33" s="22"/>
      <c r="C33" s="23"/>
      <c r="D33" s="21"/>
      <c r="E33" s="21"/>
      <c r="F33" s="21"/>
      <c r="G33" s="21"/>
      <c r="H33" s="21"/>
      <c r="I33" s="21"/>
    </row>
    <row r="34" customFormat="false" ht="15" hidden="true" customHeight="false" outlineLevel="0" collapsed="false">
      <c r="A34" s="22"/>
      <c r="B34" s="22"/>
      <c r="C34" s="23"/>
      <c r="D34" s="21"/>
      <c r="E34" s="21"/>
      <c r="F34" s="21"/>
      <c r="G34" s="21"/>
      <c r="H34" s="21"/>
      <c r="I34" s="21"/>
    </row>
    <row r="35" customFormat="false" ht="94.5" hidden="true" customHeight="true" outlineLevel="0" collapsed="false">
      <c r="A35" s="22"/>
      <c r="B35" s="22"/>
      <c r="C35" s="23"/>
      <c r="D35" s="21"/>
      <c r="E35" s="21"/>
      <c r="F35" s="21"/>
      <c r="G35" s="21"/>
      <c r="H35" s="21"/>
      <c r="I35" s="21"/>
    </row>
    <row r="36" customFormat="false" ht="15" hidden="true" customHeight="false" outlineLevel="0" collapsed="false">
      <c r="A36" s="22"/>
      <c r="B36" s="22"/>
      <c r="C36" s="23"/>
      <c r="D36" s="21"/>
      <c r="E36" s="21"/>
      <c r="F36" s="21"/>
      <c r="G36" s="21"/>
      <c r="H36" s="21"/>
      <c r="I36" s="21"/>
    </row>
    <row r="37" customFormat="false" ht="22.5" hidden="false" customHeight="true" outlineLevel="0" collapsed="false">
      <c r="A37" s="22" t="s">
        <v>32</v>
      </c>
      <c r="B37" s="22"/>
      <c r="C37" s="23" t="n">
        <v>2099.999</v>
      </c>
      <c r="D37" s="21" t="n">
        <v>3000</v>
      </c>
      <c r="E37" s="21" t="n">
        <v>3000</v>
      </c>
      <c r="F37" s="21" t="n">
        <v>3300</v>
      </c>
      <c r="G37" s="21" t="n">
        <v>2893.621</v>
      </c>
      <c r="H37" s="21" t="n">
        <v>3298.222</v>
      </c>
      <c r="I37" s="21" t="n">
        <v>3299.283</v>
      </c>
    </row>
    <row r="38" customFormat="false" ht="22.5" hidden="false" customHeight="true" outlineLevel="0" collapsed="false">
      <c r="A38" s="22" t="s">
        <v>33</v>
      </c>
      <c r="B38" s="22"/>
      <c r="C38" s="23" t="n">
        <v>2676.73</v>
      </c>
      <c r="D38" s="21" t="n">
        <v>1086.935</v>
      </c>
      <c r="E38" s="21" t="n">
        <v>2757.873</v>
      </c>
      <c r="F38" s="21" t="n">
        <v>3196.89</v>
      </c>
      <c r="G38" s="21" t="n">
        <v>2074.44</v>
      </c>
      <c r="H38" s="21" t="n">
        <v>1806.937</v>
      </c>
      <c r="I38" s="21" t="n">
        <v>1990.551</v>
      </c>
    </row>
    <row r="39" customFormat="false" ht="31.5" hidden="true" customHeight="true" outlineLevel="0" collapsed="false">
      <c r="A39" s="28"/>
      <c r="B39" s="28"/>
      <c r="C39" s="29"/>
      <c r="D39" s="21"/>
      <c r="E39" s="21"/>
      <c r="F39" s="21"/>
      <c r="G39" s="21"/>
      <c r="H39" s="21"/>
      <c r="I39" s="21"/>
    </row>
    <row r="40" customFormat="false" ht="43.5" hidden="true" customHeight="true" outlineLevel="0" collapsed="false">
      <c r="A40" s="22"/>
      <c r="B40" s="22"/>
      <c r="C40" s="23"/>
      <c r="D40" s="21"/>
      <c r="E40" s="21"/>
      <c r="F40" s="21"/>
      <c r="G40" s="21"/>
      <c r="H40" s="21"/>
      <c r="I40" s="21"/>
    </row>
    <row r="41" customFormat="false" ht="15" hidden="true" customHeight="false" outlineLevel="0" collapsed="false">
      <c r="A41" s="22"/>
      <c r="B41" s="22"/>
      <c r="C41" s="23"/>
      <c r="D41" s="21"/>
      <c r="E41" s="21"/>
      <c r="F41" s="21"/>
      <c r="G41" s="21"/>
      <c r="H41" s="21"/>
      <c r="I41" s="21"/>
    </row>
    <row r="42" customFormat="false" ht="15" hidden="true" customHeight="false" outlineLevel="0" collapsed="false">
      <c r="A42" s="20"/>
      <c r="B42" s="20"/>
      <c r="C42" s="21"/>
      <c r="D42" s="21"/>
      <c r="E42" s="21"/>
      <c r="F42" s="21"/>
      <c r="G42" s="21"/>
      <c r="H42" s="21"/>
      <c r="I42" s="21"/>
    </row>
    <row r="43" s="32" customFormat="true" ht="15.6" hidden="true" customHeight="false" outlineLevel="0" collapsed="false">
      <c r="A43" s="30" t="s">
        <v>34</v>
      </c>
      <c r="B43" s="30"/>
      <c r="C43" s="31"/>
      <c r="D43" s="31"/>
      <c r="E43" s="31"/>
      <c r="F43" s="31"/>
      <c r="G43" s="31"/>
      <c r="H43" s="31"/>
      <c r="I43" s="31"/>
    </row>
    <row r="44" s="12" customFormat="true" ht="15.6" hidden="true" customHeight="false" outlineLevel="0" collapsed="false">
      <c r="A44" s="33" t="s">
        <v>20</v>
      </c>
      <c r="B44" s="33"/>
      <c r="C44" s="34"/>
      <c r="D44" s="34"/>
      <c r="E44" s="34"/>
      <c r="F44" s="34"/>
      <c r="G44" s="34"/>
      <c r="H44" s="34"/>
      <c r="I44" s="34"/>
    </row>
    <row r="45" s="12" customFormat="true" ht="15.6" hidden="false" customHeight="false" outlineLevel="0" collapsed="false">
      <c r="A45" s="33" t="s">
        <v>35</v>
      </c>
      <c r="B45" s="33"/>
      <c r="C45" s="34" t="n">
        <f aca="false">C6-C17</f>
        <v>16303.432</v>
      </c>
      <c r="D45" s="34" t="n">
        <f aca="false">D6-D17</f>
        <v>42003.242</v>
      </c>
      <c r="E45" s="34" t="n">
        <f aca="false">E6-E17</f>
        <v>-70788.0829999999</v>
      </c>
      <c r="F45" s="34" t="n">
        <f aca="false">F6-F17</f>
        <v>23444.706</v>
      </c>
      <c r="G45" s="34" t="n">
        <f aca="false">G6-G17</f>
        <v>-15275.5380000001</v>
      </c>
      <c r="H45" s="34" t="n">
        <f aca="false">H6-H17</f>
        <v>10128.322</v>
      </c>
      <c r="I45" s="34" t="n">
        <f aca="false">I6-I17</f>
        <v>-10409.7879999999</v>
      </c>
    </row>
    <row r="46" s="37" customFormat="true" ht="15.6" hidden="false" customHeight="false" outlineLevel="0" collapsed="false">
      <c r="A46" s="35" t="s">
        <v>36</v>
      </c>
      <c r="B46" s="35"/>
      <c r="C46" s="36" t="n">
        <v>36000</v>
      </c>
      <c r="D46" s="25" t="n">
        <v>30000</v>
      </c>
      <c r="E46" s="25" t="n">
        <v>35000</v>
      </c>
      <c r="F46" s="25" t="n">
        <v>18000</v>
      </c>
      <c r="G46" s="25" t="n">
        <v>35000</v>
      </c>
      <c r="H46" s="25" t="n">
        <v>25000</v>
      </c>
      <c r="I46" s="25" t="n">
        <v>30000</v>
      </c>
    </row>
    <row r="47" customFormat="false" ht="15" hidden="true" customHeight="false" outlineLevel="0" collapsed="false">
      <c r="A47" s="38" t="s">
        <v>37</v>
      </c>
      <c r="B47" s="38"/>
      <c r="C47" s="21"/>
      <c r="D47" s="21"/>
      <c r="E47" s="21"/>
      <c r="F47" s="21"/>
      <c r="G47" s="39"/>
      <c r="H47" s="39"/>
    </row>
    <row r="48" customFormat="false" ht="15" hidden="true" customHeight="false" outlineLevel="0" collapsed="false">
      <c r="A48" s="38" t="s">
        <v>38</v>
      </c>
      <c r="B48" s="38"/>
      <c r="C48" s="21"/>
      <c r="D48" s="21"/>
      <c r="E48" s="21"/>
      <c r="F48" s="21"/>
      <c r="G48" s="39"/>
      <c r="H48" s="39"/>
    </row>
    <row r="49" customFormat="false" ht="13.2" hidden="true" customHeight="false" outlineLevel="0" collapsed="false">
      <c r="A49" s="40"/>
      <c r="B49" s="40"/>
      <c r="C49" s="41"/>
      <c r="D49" s="42"/>
      <c r="E49" s="42"/>
      <c r="F49" s="42"/>
      <c r="G49" s="43"/>
      <c r="H49" s="43"/>
    </row>
    <row r="50" customFormat="false" ht="13.2" hidden="false" customHeight="false" outlineLevel="0" collapsed="false">
      <c r="C50" s="44"/>
    </row>
    <row r="51" customFormat="false" ht="13.2" hidden="false" customHeight="false" outlineLevel="0" collapsed="false">
      <c r="C51" s="44"/>
    </row>
    <row r="52" customFormat="false" ht="13.2" hidden="false" customHeight="false" outlineLevel="0" collapsed="false">
      <c r="C52" s="44"/>
    </row>
    <row r="53" customFormat="false" ht="13.2" hidden="false" customHeight="false" outlineLevel="0" collapsed="false">
      <c r="C53" s="44"/>
    </row>
    <row r="54" customFormat="false" ht="13.2" hidden="false" customHeight="false" outlineLevel="0" collapsed="false">
      <c r="C54" s="44"/>
    </row>
    <row r="55" customFormat="false" ht="13.2" hidden="false" customHeight="false" outlineLevel="0" collapsed="false">
      <c r="C55" s="44"/>
    </row>
    <row r="56" customFormat="false" ht="13.2" hidden="false" customHeight="false" outlineLevel="0" collapsed="false">
      <c r="C56" s="44"/>
    </row>
  </sheetData>
  <printOptions headings="false" gridLines="false" gridLinesSet="true" horizontalCentered="false" verticalCentered="false"/>
  <pageMargins left="1.22013888888889" right="0.629861111111111" top="1.1416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1"/>
    <col collapsed="false" customWidth="true" hidden="true" outlineLevel="0" max="2" min="2" style="0" width="15.99"/>
    <col collapsed="false" customWidth="true" hidden="false" outlineLevel="0" max="3" min="3" style="0" width="12.88"/>
    <col collapsed="false" customWidth="true" hidden="false" outlineLevel="0" max="4" min="4" style="1" width="12.99"/>
    <col collapsed="false" customWidth="true" hidden="false" outlineLevel="0" max="8" min="5" style="1" width="14.33"/>
    <col collapsed="false" customWidth="true" hidden="false" outlineLevel="0" max="9" min="9" style="0" width="13.33"/>
    <col collapsed="false" customWidth="true" hidden="false" outlineLevel="0" max="10" min="10" style="0" width="15.32"/>
    <col collapsed="false" customWidth="true" hidden="false" outlineLevel="0" max="11" min="11" style="0" width="15.66"/>
    <col collapsed="false" customWidth="true" hidden="false" outlineLevel="0" max="12" min="12" style="0" width="13.99"/>
    <col collapsed="false" customWidth="true" hidden="false" outlineLevel="0" max="13" min="13" style="0" width="13.55"/>
  </cols>
  <sheetData>
    <row r="1" customFormat="false" ht="15.6" hidden="false" customHeight="false" outlineLevel="0" collapsed="false">
      <c r="A1" s="2" t="s">
        <v>0</v>
      </c>
      <c r="B1" s="1"/>
      <c r="C1" s="1"/>
      <c r="D1" s="3"/>
      <c r="E1" s="3"/>
    </row>
    <row r="2" customFormat="false" ht="13.2" hidden="false" customHeight="false" outlineLevel="0" collapsed="false">
      <c r="A2" s="4"/>
      <c r="B2" s="4"/>
      <c r="C2" s="4"/>
      <c r="D2" s="3"/>
      <c r="E2" s="3"/>
    </row>
    <row r="3" customFormat="false" ht="13.2" hidden="false" customHeight="false" outlineLevel="0" collapsed="false">
      <c r="K3" s="1" t="s">
        <v>1</v>
      </c>
    </row>
    <row r="4" customFormat="false" ht="39.6" hidden="false" customHeight="false" outlineLevel="0" collapsed="false">
      <c r="A4" s="5" t="s">
        <v>2</v>
      </c>
      <c r="B4" s="5"/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39</v>
      </c>
      <c r="J4" s="45" t="s">
        <v>40</v>
      </c>
      <c r="K4" s="45" t="s">
        <v>41</v>
      </c>
      <c r="L4" s="45" t="s">
        <v>42</v>
      </c>
      <c r="M4" s="45" t="s">
        <v>43</v>
      </c>
    </row>
    <row r="5" customFormat="false" ht="13.2" hidden="false" customHeight="false" outlineLevel="0" collapsed="false">
      <c r="A5" s="7"/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</row>
    <row r="6" s="12" customFormat="true" ht="15.6" hidden="false" customHeight="false" outlineLevel="0" collapsed="false">
      <c r="A6" s="10" t="s">
        <v>10</v>
      </c>
      <c r="B6" s="10"/>
      <c r="C6" s="11" t="n">
        <v>776443.145</v>
      </c>
      <c r="D6" s="11" t="n">
        <v>959556.704</v>
      </c>
      <c r="E6" s="11" t="n">
        <v>1055057.361</v>
      </c>
      <c r="F6" s="11" t="n">
        <v>923695.539</v>
      </c>
      <c r="G6" s="11" t="n">
        <v>862248.583</v>
      </c>
      <c r="H6" s="11" t="n">
        <v>901880.158</v>
      </c>
      <c r="I6" s="11" t="n">
        <v>978973.595</v>
      </c>
      <c r="J6" s="11" t="n">
        <v>975033.457</v>
      </c>
      <c r="K6" s="11" t="n">
        <v>861300.4</v>
      </c>
      <c r="L6" s="11" t="n">
        <v>800687</v>
      </c>
      <c r="M6" s="11" t="n">
        <v>810420</v>
      </c>
    </row>
    <row r="7" customFormat="false" ht="15" hidden="false" customHeight="false" outlineLevel="0" collapsed="false">
      <c r="A7" s="22" t="s">
        <v>11</v>
      </c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s="17" customFormat="true" ht="30.6" hidden="false" customHeight="false" outlineLevel="0" collapsed="false">
      <c r="A8" s="22" t="s">
        <v>12</v>
      </c>
      <c r="B8" s="15"/>
      <c r="C8" s="16" t="n">
        <v>319702.872</v>
      </c>
      <c r="D8" s="16" t="n">
        <v>331326.09</v>
      </c>
      <c r="E8" s="16" t="n">
        <v>316085.733</v>
      </c>
      <c r="F8" s="16" t="n">
        <v>332447.222</v>
      </c>
      <c r="G8" s="16" t="n">
        <v>305228.954</v>
      </c>
      <c r="H8" s="16" t="n">
        <v>352635.032</v>
      </c>
      <c r="I8" s="16" t="n">
        <v>333560.358</v>
      </c>
      <c r="J8" s="16" t="n">
        <v>331703.257</v>
      </c>
      <c r="K8" s="16" t="n">
        <v>383001.009</v>
      </c>
      <c r="L8" s="16" t="n">
        <v>382211.992</v>
      </c>
      <c r="M8" s="16" t="n">
        <v>388207.992</v>
      </c>
    </row>
    <row r="9" s="17" customFormat="true" ht="15.6" hidden="false" customHeight="false" outlineLevel="0" collapsed="false">
      <c r="A9" s="22" t="s">
        <v>13</v>
      </c>
      <c r="B9" s="15"/>
      <c r="C9" s="16" t="n">
        <v>459202.95</v>
      </c>
      <c r="D9" s="16" t="n">
        <v>631092.62</v>
      </c>
      <c r="E9" s="16" t="n">
        <v>746404.838</v>
      </c>
      <c r="F9" s="16" t="n">
        <v>596901.252</v>
      </c>
      <c r="G9" s="16" t="n">
        <v>558391.886</v>
      </c>
      <c r="H9" s="16" t="n">
        <v>552203.914</v>
      </c>
      <c r="I9" s="16" t="n">
        <v>645413.237</v>
      </c>
      <c r="J9" s="16" t="n">
        <v>643330.2</v>
      </c>
      <c r="K9" s="16" t="n">
        <v>478299.391</v>
      </c>
      <c r="L9" s="16" t="n">
        <v>418462.008</v>
      </c>
      <c r="M9" s="16" t="n">
        <v>422212.008</v>
      </c>
    </row>
    <row r="10" customFormat="false" ht="15" hidden="false" customHeight="false" outlineLevel="0" collapsed="false">
      <c r="A10" s="22" t="s">
        <v>14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customFormat="false" ht="15" hidden="false" customHeight="false" outlineLevel="0" collapsed="false">
      <c r="A11" s="22" t="s">
        <v>15</v>
      </c>
      <c r="B11" s="20"/>
      <c r="C11" s="21" t="n">
        <v>272736</v>
      </c>
      <c r="D11" s="21" t="n">
        <v>279613</v>
      </c>
      <c r="E11" s="21" t="n">
        <v>292433</v>
      </c>
      <c r="F11" s="21" t="n">
        <v>291519</v>
      </c>
      <c r="G11" s="21" t="n">
        <v>267236</v>
      </c>
      <c r="H11" s="21" t="n">
        <v>257586</v>
      </c>
      <c r="I11" s="21" t="n">
        <v>252026</v>
      </c>
      <c r="J11" s="21" t="n">
        <v>252026</v>
      </c>
      <c r="K11" s="21" t="n">
        <v>252020</v>
      </c>
      <c r="L11" s="21" t="n">
        <v>198386</v>
      </c>
      <c r="M11" s="21" t="n">
        <v>202136</v>
      </c>
    </row>
    <row r="12" customFormat="false" ht="51" hidden="false" customHeight="true" outlineLevel="0" collapsed="false">
      <c r="A12" s="22" t="s">
        <v>16</v>
      </c>
      <c r="B12" s="22"/>
      <c r="C12" s="23" t="n">
        <v>380</v>
      </c>
      <c r="D12" s="21" t="n">
        <v>1117</v>
      </c>
      <c r="E12" s="21" t="n">
        <v>1108</v>
      </c>
      <c r="F12" s="21" t="n">
        <v>1124</v>
      </c>
      <c r="G12" s="21" t="n">
        <v>1142</v>
      </c>
      <c r="H12" s="21" t="n">
        <v>1147</v>
      </c>
      <c r="I12" s="21" t="n">
        <v>1148.456</v>
      </c>
      <c r="J12" s="21" t="n">
        <v>574.23</v>
      </c>
      <c r="K12" s="21" t="n">
        <v>1153.266</v>
      </c>
      <c r="L12" s="21" t="n">
        <v>922.613</v>
      </c>
      <c r="M12" s="21" t="n">
        <v>922.613</v>
      </c>
    </row>
    <row r="13" customFormat="false" ht="70.2" hidden="false" customHeight="true" outlineLevel="0" collapsed="false">
      <c r="A13" s="22" t="s">
        <v>17</v>
      </c>
      <c r="B13" s="22"/>
      <c r="C13" s="23"/>
      <c r="D13" s="21"/>
      <c r="E13" s="21"/>
      <c r="F13" s="21"/>
      <c r="G13" s="21"/>
      <c r="H13" s="21" t="n">
        <v>741</v>
      </c>
      <c r="I13" s="21" t="n">
        <v>23458</v>
      </c>
      <c r="J13" s="21" t="n">
        <v>23458</v>
      </c>
      <c r="K13" s="21" t="n">
        <v>5987</v>
      </c>
      <c r="L13" s="21" t="n">
        <v>0</v>
      </c>
      <c r="M13" s="21" t="n">
        <v>0</v>
      </c>
    </row>
    <row r="14" customFormat="false" ht="23.25" hidden="false" customHeight="true" outlineLevel="0" collapsed="false">
      <c r="A14" s="22" t="s">
        <v>18</v>
      </c>
      <c r="B14" s="22"/>
      <c r="C14" s="23" t="n">
        <v>0</v>
      </c>
      <c r="D14" s="21" t="n">
        <v>0</v>
      </c>
      <c r="E14" s="21" t="n">
        <v>9500</v>
      </c>
      <c r="F14" s="21" t="n">
        <v>0</v>
      </c>
      <c r="G14" s="21" t="n">
        <v>0</v>
      </c>
      <c r="H14" s="21"/>
      <c r="I14" s="21" t="n">
        <v>90</v>
      </c>
      <c r="J14" s="21" t="n">
        <v>90</v>
      </c>
      <c r="K14" s="21" t="n">
        <v>0</v>
      </c>
      <c r="L14" s="21" t="n">
        <v>0</v>
      </c>
      <c r="M14" s="21" t="n">
        <v>0</v>
      </c>
    </row>
    <row r="15" customFormat="false" ht="37.2" hidden="false" customHeight="true" outlineLevel="0" collapsed="false">
      <c r="A15" s="22" t="s">
        <v>19</v>
      </c>
      <c r="B15" s="22"/>
      <c r="C15" s="23" t="n">
        <v>-2462.674</v>
      </c>
      <c r="D15" s="21" t="n">
        <v>-2862.007</v>
      </c>
      <c r="E15" s="21" t="n">
        <v>-7474.237</v>
      </c>
      <c r="F15" s="21" t="n">
        <v>-5672.524</v>
      </c>
      <c r="G15" s="21" t="n">
        <v>-1372.257</v>
      </c>
      <c r="H15" s="21" t="n">
        <v>-2958.789</v>
      </c>
      <c r="I15" s="21" t="n">
        <v>-83.84</v>
      </c>
      <c r="J15" s="21" t="n">
        <v>-83.84</v>
      </c>
      <c r="K15" s="21" t="n">
        <v>0</v>
      </c>
      <c r="L15" s="21" t="n">
        <v>0</v>
      </c>
      <c r="M15" s="21" t="n">
        <v>0</v>
      </c>
    </row>
    <row r="16" customFormat="false" ht="16.5" hidden="false" customHeight="true" outlineLevel="0" collapsed="false">
      <c r="A16" s="22"/>
      <c r="B16" s="22"/>
      <c r="C16" s="23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s="17" customFormat="true" ht="15.6" hidden="false" customHeight="false" outlineLevel="0" collapsed="false">
      <c r="A17" s="46" t="s">
        <v>20</v>
      </c>
      <c r="B17" s="24"/>
      <c r="C17" s="25" t="n">
        <f aca="false">SUM(C18:C38)</f>
        <v>760139.713</v>
      </c>
      <c r="D17" s="25" t="n">
        <v>917553.462</v>
      </c>
      <c r="E17" s="25" t="n">
        <v>1125845.444</v>
      </c>
      <c r="F17" s="25" t="n">
        <v>900250.833</v>
      </c>
      <c r="G17" s="25" t="n">
        <v>877524.121</v>
      </c>
      <c r="H17" s="25" t="n">
        <v>891751.836</v>
      </c>
      <c r="I17" s="25" t="n">
        <f aca="false">SUM(I18:I38)</f>
        <v>1000392.618</v>
      </c>
      <c r="J17" s="47" t="n">
        <f aca="false">SUM(J18:J38)</f>
        <v>985443.245</v>
      </c>
      <c r="K17" s="25" t="n">
        <f aca="false">SUM(K18:K38)</f>
        <v>880559.2</v>
      </c>
      <c r="L17" s="25" t="n">
        <f aca="false">SUM(L18:L38)</f>
        <v>816935.4</v>
      </c>
      <c r="M17" s="25" t="n">
        <f aca="false">SUM(M18:M38)</f>
        <v>826435.4</v>
      </c>
    </row>
    <row r="18" customFormat="false" ht="15" hidden="false" customHeight="false" outlineLevel="0" collapsed="false">
      <c r="A18" s="22" t="s">
        <v>21</v>
      </c>
      <c r="B18" s="22"/>
      <c r="C18" s="23"/>
      <c r="D18" s="21"/>
      <c r="E18" s="21"/>
      <c r="F18" s="21"/>
      <c r="G18" s="21"/>
      <c r="H18" s="21"/>
      <c r="I18" s="21"/>
      <c r="J18" s="48"/>
      <c r="K18" s="21"/>
      <c r="L18" s="21"/>
      <c r="M18" s="21"/>
    </row>
    <row r="19" customFormat="false" ht="15" hidden="false" customHeight="false" outlineLevel="0" collapsed="false">
      <c r="A19" s="22" t="s">
        <v>22</v>
      </c>
      <c r="B19" s="22"/>
      <c r="C19" s="23" t="n">
        <v>194132.27</v>
      </c>
      <c r="D19" s="21" t="n">
        <v>113051.39</v>
      </c>
      <c r="E19" s="21" t="n">
        <v>112726.77</v>
      </c>
      <c r="F19" s="21" t="n">
        <v>94058.242</v>
      </c>
      <c r="G19" s="21" t="n">
        <v>95768.697</v>
      </c>
      <c r="H19" s="21" t="n">
        <v>101554.435</v>
      </c>
      <c r="I19" s="21" t="n">
        <v>112877.9</v>
      </c>
      <c r="J19" s="48" t="n">
        <v>109676.462</v>
      </c>
      <c r="K19" s="48" t="n">
        <v>109275.38</v>
      </c>
      <c r="L19" s="21" t="n">
        <v>91887.995</v>
      </c>
      <c r="M19" s="21" t="n">
        <v>91887.995</v>
      </c>
    </row>
    <row r="20" customFormat="false" ht="20.25" hidden="false" customHeight="true" outlineLevel="0" collapsed="false">
      <c r="A20" s="22" t="s">
        <v>23</v>
      </c>
      <c r="B20" s="22"/>
      <c r="C20" s="23" t="n">
        <v>1293.51</v>
      </c>
      <c r="D20" s="21" t="n">
        <v>1343.03</v>
      </c>
      <c r="E20" s="21" t="n">
        <v>1383.72</v>
      </c>
      <c r="F20" s="21" t="n">
        <v>1173.782</v>
      </c>
      <c r="G20" s="21" t="n">
        <v>1390.637</v>
      </c>
      <c r="H20" s="21" t="n">
        <v>1224.5</v>
      </c>
      <c r="I20" s="21" t="n">
        <v>1266.66</v>
      </c>
      <c r="J20" s="48" t="n">
        <v>1266.66</v>
      </c>
      <c r="K20" s="48" t="n">
        <v>1170.55</v>
      </c>
      <c r="L20" s="21" t="n">
        <v>1170.55</v>
      </c>
      <c r="M20" s="21" t="n">
        <v>1170.55</v>
      </c>
    </row>
    <row r="21" customFormat="false" ht="30" hidden="false" customHeight="false" outlineLevel="0" collapsed="false">
      <c r="A21" s="22" t="s">
        <v>24</v>
      </c>
      <c r="B21" s="22"/>
      <c r="C21" s="23" t="n">
        <v>12839.722</v>
      </c>
      <c r="D21" s="21" t="n">
        <v>16616.432</v>
      </c>
      <c r="E21" s="21" t="n">
        <v>16528.582</v>
      </c>
      <c r="F21" s="21" t="n">
        <v>18055.288</v>
      </c>
      <c r="G21" s="21" t="n">
        <v>17905.195</v>
      </c>
      <c r="H21" s="21" t="n">
        <v>18147.036</v>
      </c>
      <c r="I21" s="21" t="n">
        <v>20096.237</v>
      </c>
      <c r="J21" s="48" t="n">
        <v>20077.733</v>
      </c>
      <c r="K21" s="48" t="n">
        <v>21300</v>
      </c>
      <c r="L21" s="21" t="n">
        <v>21520</v>
      </c>
      <c r="M21" s="21" t="n">
        <v>21520</v>
      </c>
    </row>
    <row r="22" customFormat="false" ht="15" hidden="false" customHeight="false" outlineLevel="0" collapsed="false">
      <c r="A22" s="22" t="s">
        <v>25</v>
      </c>
      <c r="B22" s="26"/>
      <c r="C22" s="27" t="n">
        <v>42269.23</v>
      </c>
      <c r="D22" s="21" t="n">
        <v>71251.35</v>
      </c>
      <c r="E22" s="21" t="n">
        <v>72794.736</v>
      </c>
      <c r="F22" s="21" t="n">
        <v>121821.104</v>
      </c>
      <c r="G22" s="21" t="n">
        <v>94000.828</v>
      </c>
      <c r="H22" s="21" t="n">
        <v>89842.234</v>
      </c>
      <c r="I22" s="21" t="n">
        <v>71401.744</v>
      </c>
      <c r="J22" s="48" t="n">
        <v>68258.799</v>
      </c>
      <c r="K22" s="48" t="n">
        <v>62774.29</v>
      </c>
      <c r="L22" s="21" t="n">
        <v>56824.285</v>
      </c>
      <c r="M22" s="21" t="n">
        <v>59824.285</v>
      </c>
    </row>
    <row r="23" customFormat="false" ht="15" hidden="false" customHeight="false" outlineLevel="0" collapsed="false">
      <c r="A23" s="22" t="s">
        <v>26</v>
      </c>
      <c r="B23" s="26"/>
      <c r="C23" s="27" t="n">
        <v>107468.428</v>
      </c>
      <c r="D23" s="21" t="n">
        <v>170685.536</v>
      </c>
      <c r="E23" s="21" t="n">
        <v>100370.9</v>
      </c>
      <c r="F23" s="21" t="n">
        <v>88955.203</v>
      </c>
      <c r="G23" s="21" t="n">
        <v>69400.772</v>
      </c>
      <c r="H23" s="21" t="n">
        <v>73498.893</v>
      </c>
      <c r="I23" s="21" t="n">
        <v>86052.137</v>
      </c>
      <c r="J23" s="48" t="n">
        <v>80278.782</v>
      </c>
      <c r="K23" s="48" t="n">
        <v>71442</v>
      </c>
      <c r="L23" s="21" t="n">
        <v>43700</v>
      </c>
      <c r="M23" s="21" t="n">
        <v>45200</v>
      </c>
    </row>
    <row r="24" customFormat="false" ht="18" hidden="false" customHeight="true" outlineLevel="0" collapsed="false">
      <c r="A24" s="22" t="s">
        <v>27</v>
      </c>
      <c r="B24" s="22"/>
      <c r="C24" s="21" t="n">
        <v>0</v>
      </c>
      <c r="D24" s="21" t="n">
        <v>0</v>
      </c>
      <c r="E24" s="21" t="n">
        <v>499.999</v>
      </c>
      <c r="F24" s="21" t="n">
        <v>0</v>
      </c>
      <c r="G24" s="21" t="n">
        <v>500</v>
      </c>
      <c r="H24" s="21" t="n">
        <v>1299.809</v>
      </c>
      <c r="I24" s="21" t="n">
        <v>799.996</v>
      </c>
      <c r="J24" s="48" t="n">
        <v>743.266</v>
      </c>
      <c r="K24" s="48" t="n">
        <v>500</v>
      </c>
      <c r="L24" s="21" t="n">
        <v>500</v>
      </c>
      <c r="M24" s="21" t="n">
        <v>500</v>
      </c>
    </row>
    <row r="25" customFormat="false" ht="17.25" hidden="false" customHeight="true" outlineLevel="0" collapsed="false">
      <c r="A25" s="22" t="s">
        <v>28</v>
      </c>
      <c r="B25" s="22"/>
      <c r="C25" s="23" t="n">
        <v>330550.373</v>
      </c>
      <c r="D25" s="21" t="n">
        <v>459707.862</v>
      </c>
      <c r="E25" s="21" t="n">
        <v>721176.328</v>
      </c>
      <c r="F25" s="21" t="n">
        <v>493051.122</v>
      </c>
      <c r="G25" s="21" t="n">
        <v>485352.821</v>
      </c>
      <c r="H25" s="21" t="n">
        <v>471712.696</v>
      </c>
      <c r="I25" s="21" t="n">
        <v>499502.771</v>
      </c>
      <c r="J25" s="48" t="n">
        <v>498177.64</v>
      </c>
      <c r="K25" s="48" t="n">
        <v>522497.98</v>
      </c>
      <c r="L25" s="21" t="n">
        <v>504552.57</v>
      </c>
      <c r="M25" s="21" t="n">
        <v>509552.57</v>
      </c>
    </row>
    <row r="26" customFormat="false" ht="17.25" hidden="false" customHeight="true" outlineLevel="0" collapsed="false">
      <c r="A26" s="22" t="s">
        <v>29</v>
      </c>
      <c r="B26" s="26"/>
      <c r="C26" s="27" t="n">
        <v>31881.164</v>
      </c>
      <c r="D26" s="21" t="n">
        <v>45591.781</v>
      </c>
      <c r="E26" s="21" t="n">
        <v>43742.485</v>
      </c>
      <c r="F26" s="21" t="n">
        <v>48715.953</v>
      </c>
      <c r="G26" s="21" t="n">
        <v>48147.655</v>
      </c>
      <c r="H26" s="21" t="n">
        <v>50060.988</v>
      </c>
      <c r="I26" s="21" t="n">
        <v>57554.892</v>
      </c>
      <c r="J26" s="48" t="n">
        <v>56431.548</v>
      </c>
      <c r="K26" s="48" t="n">
        <v>54195</v>
      </c>
      <c r="L26" s="21" t="n">
        <v>55161</v>
      </c>
      <c r="M26" s="21" t="n">
        <v>55161</v>
      </c>
    </row>
    <row r="27" customFormat="false" ht="19.5" hidden="false" customHeight="true" outlineLevel="0" collapsed="false">
      <c r="A27" s="22" t="s">
        <v>30</v>
      </c>
      <c r="B27" s="26"/>
      <c r="C27" s="27" t="n">
        <v>29766.683</v>
      </c>
      <c r="D27" s="21" t="n">
        <v>30341.093</v>
      </c>
      <c r="E27" s="21" t="n">
        <v>31055.322</v>
      </c>
      <c r="F27" s="21" t="n">
        <v>9605.334</v>
      </c>
      <c r="G27" s="21" t="n">
        <v>9769.947</v>
      </c>
      <c r="H27" s="21" t="n">
        <v>11158.622</v>
      </c>
      <c r="I27" s="21" t="n">
        <v>10909.838</v>
      </c>
      <c r="J27" s="48" t="n">
        <v>10759.837</v>
      </c>
      <c r="K27" s="48" t="n">
        <v>8619</v>
      </c>
      <c r="L27" s="21" t="n">
        <v>8619</v>
      </c>
      <c r="M27" s="21" t="n">
        <v>8619</v>
      </c>
    </row>
    <row r="28" customFormat="false" ht="15" hidden="true" customHeight="false" outlineLevel="0" collapsed="false">
      <c r="A28" s="22"/>
      <c r="B28" s="26"/>
      <c r="C28" s="27"/>
      <c r="D28" s="21"/>
      <c r="E28" s="21"/>
      <c r="F28" s="21"/>
      <c r="G28" s="21"/>
      <c r="H28" s="21"/>
      <c r="I28" s="21"/>
      <c r="J28" s="48"/>
      <c r="K28" s="48"/>
      <c r="L28" s="21"/>
      <c r="M28" s="21"/>
    </row>
    <row r="29" customFormat="false" ht="26.4" hidden="true" customHeight="true" outlineLevel="0" collapsed="false">
      <c r="A29" s="22"/>
      <c r="B29" s="22"/>
      <c r="C29" s="23"/>
      <c r="D29" s="21"/>
      <c r="E29" s="21"/>
      <c r="F29" s="21"/>
      <c r="G29" s="21"/>
      <c r="H29" s="21"/>
      <c r="I29" s="21"/>
      <c r="J29" s="48"/>
      <c r="K29" s="48"/>
      <c r="L29" s="21"/>
      <c r="M29" s="21"/>
    </row>
    <row r="30" customFormat="false" ht="23.25" hidden="false" customHeight="true" outlineLevel="0" collapsed="false">
      <c r="A30" s="22" t="s">
        <v>31</v>
      </c>
      <c r="B30" s="22"/>
      <c r="C30" s="23" t="n">
        <v>5161.604</v>
      </c>
      <c r="D30" s="21" t="n">
        <v>4878.05</v>
      </c>
      <c r="E30" s="21" t="n">
        <v>19808.728</v>
      </c>
      <c r="F30" s="21" t="n">
        <v>18317.915</v>
      </c>
      <c r="G30" s="21" t="n">
        <v>50319.508</v>
      </c>
      <c r="H30" s="21" t="n">
        <v>68147.464</v>
      </c>
      <c r="I30" s="21" t="n">
        <v>134639.893</v>
      </c>
      <c r="J30" s="48" t="n">
        <v>134482.684</v>
      </c>
      <c r="K30" s="48" t="n">
        <v>23615</v>
      </c>
      <c r="L30" s="21" t="n">
        <v>27900</v>
      </c>
      <c r="M30" s="21" t="n">
        <v>27900</v>
      </c>
    </row>
    <row r="31" customFormat="false" ht="27.9" hidden="true" customHeight="true" outlineLevel="0" collapsed="false">
      <c r="A31" s="22"/>
      <c r="B31" s="22"/>
      <c r="C31" s="23"/>
      <c r="D31" s="21"/>
      <c r="E31" s="21"/>
      <c r="F31" s="21"/>
      <c r="G31" s="21"/>
      <c r="H31" s="21"/>
      <c r="I31" s="21"/>
      <c r="J31" s="48"/>
      <c r="K31" s="48"/>
      <c r="L31" s="21"/>
      <c r="M31" s="21"/>
    </row>
    <row r="32" customFormat="false" ht="15" hidden="true" customHeight="false" outlineLevel="0" collapsed="false">
      <c r="A32" s="22"/>
      <c r="B32" s="22"/>
      <c r="C32" s="23"/>
      <c r="D32" s="21"/>
      <c r="E32" s="21"/>
      <c r="F32" s="21"/>
      <c r="G32" s="21"/>
      <c r="H32" s="21"/>
      <c r="I32" s="21"/>
      <c r="J32" s="48"/>
      <c r="K32" s="48"/>
      <c r="L32" s="21"/>
      <c r="M32" s="21"/>
    </row>
    <row r="33" customFormat="false" ht="13.5" hidden="true" customHeight="true" outlineLevel="0" collapsed="false">
      <c r="A33" s="22"/>
      <c r="B33" s="22"/>
      <c r="C33" s="23"/>
      <c r="D33" s="21"/>
      <c r="E33" s="21"/>
      <c r="F33" s="21"/>
      <c r="G33" s="21"/>
      <c r="H33" s="21"/>
      <c r="I33" s="21"/>
      <c r="J33" s="48"/>
      <c r="K33" s="48"/>
      <c r="L33" s="21"/>
      <c r="M33" s="21"/>
    </row>
    <row r="34" customFormat="false" ht="15" hidden="true" customHeight="false" outlineLevel="0" collapsed="false">
      <c r="A34" s="22"/>
      <c r="B34" s="22"/>
      <c r="C34" s="23"/>
      <c r="D34" s="21"/>
      <c r="E34" s="21"/>
      <c r="F34" s="21"/>
      <c r="G34" s="21"/>
      <c r="H34" s="21"/>
      <c r="I34" s="21"/>
      <c r="J34" s="48"/>
      <c r="K34" s="48"/>
      <c r="L34" s="21"/>
      <c r="M34" s="21"/>
    </row>
    <row r="35" customFormat="false" ht="94.5" hidden="true" customHeight="true" outlineLevel="0" collapsed="false">
      <c r="A35" s="22"/>
      <c r="B35" s="22"/>
      <c r="C35" s="23"/>
      <c r="D35" s="21"/>
      <c r="E35" s="21"/>
      <c r="F35" s="21"/>
      <c r="G35" s="21"/>
      <c r="H35" s="21"/>
      <c r="I35" s="21"/>
      <c r="J35" s="48"/>
      <c r="K35" s="48"/>
      <c r="L35" s="21"/>
      <c r="M35" s="21"/>
    </row>
    <row r="36" customFormat="false" ht="15" hidden="true" customHeight="false" outlineLevel="0" collapsed="false">
      <c r="A36" s="22"/>
      <c r="B36" s="22"/>
      <c r="C36" s="23"/>
      <c r="D36" s="21"/>
      <c r="E36" s="21"/>
      <c r="F36" s="21"/>
      <c r="G36" s="21"/>
      <c r="H36" s="21"/>
      <c r="I36" s="21"/>
      <c r="J36" s="48"/>
      <c r="K36" s="48"/>
      <c r="L36" s="21"/>
      <c r="M36" s="21"/>
    </row>
    <row r="37" customFormat="false" ht="22.5" hidden="false" customHeight="true" outlineLevel="0" collapsed="false">
      <c r="A37" s="22" t="s">
        <v>32</v>
      </c>
      <c r="B37" s="22"/>
      <c r="C37" s="23" t="n">
        <v>2099.999</v>
      </c>
      <c r="D37" s="21" t="n">
        <v>3000</v>
      </c>
      <c r="E37" s="21" t="n">
        <v>3000</v>
      </c>
      <c r="F37" s="21" t="n">
        <v>3300</v>
      </c>
      <c r="G37" s="21" t="n">
        <v>2893.621</v>
      </c>
      <c r="H37" s="21" t="n">
        <v>3298.222</v>
      </c>
      <c r="I37" s="21" t="n">
        <v>3300</v>
      </c>
      <c r="J37" s="48" t="n">
        <v>3299.283</v>
      </c>
      <c r="K37" s="48" t="n">
        <v>3300</v>
      </c>
      <c r="L37" s="21" t="n">
        <v>3300</v>
      </c>
      <c r="M37" s="21" t="n">
        <v>3300</v>
      </c>
    </row>
    <row r="38" customFormat="false" ht="22.5" hidden="false" customHeight="true" outlineLevel="0" collapsed="false">
      <c r="A38" s="22" t="s">
        <v>33</v>
      </c>
      <c r="B38" s="22"/>
      <c r="C38" s="23" t="n">
        <v>2676.73</v>
      </c>
      <c r="D38" s="21" t="n">
        <v>1086.935</v>
      </c>
      <c r="E38" s="21" t="n">
        <v>2757.873</v>
      </c>
      <c r="F38" s="21" t="n">
        <v>3196.89</v>
      </c>
      <c r="G38" s="21" t="n">
        <v>2074.44</v>
      </c>
      <c r="H38" s="21" t="n">
        <v>1806.937</v>
      </c>
      <c r="I38" s="21" t="n">
        <v>1990.55</v>
      </c>
      <c r="J38" s="48" t="n">
        <v>1990.551</v>
      </c>
      <c r="K38" s="48" t="n">
        <v>1870</v>
      </c>
      <c r="L38" s="21" t="n">
        <v>1800</v>
      </c>
      <c r="M38" s="21" t="n">
        <v>1800</v>
      </c>
    </row>
    <row r="39" customFormat="false" ht="31.5" hidden="true" customHeight="true" outlineLevel="0" collapsed="false">
      <c r="A39" s="22"/>
      <c r="B39" s="28"/>
      <c r="C39" s="29"/>
      <c r="D39" s="21"/>
      <c r="E39" s="21"/>
      <c r="F39" s="21"/>
      <c r="G39" s="21"/>
      <c r="H39" s="21"/>
      <c r="I39" s="21"/>
      <c r="J39" s="48"/>
      <c r="K39" s="48"/>
      <c r="L39" s="21"/>
      <c r="M39" s="21"/>
    </row>
    <row r="40" customFormat="false" ht="43.5" hidden="true" customHeight="true" outlineLevel="0" collapsed="false">
      <c r="A40" s="22"/>
      <c r="B40" s="22"/>
      <c r="C40" s="23"/>
      <c r="D40" s="21"/>
      <c r="E40" s="21"/>
      <c r="F40" s="21"/>
      <c r="G40" s="21"/>
      <c r="H40" s="21"/>
      <c r="I40" s="21"/>
      <c r="J40" s="48"/>
      <c r="K40" s="48"/>
      <c r="L40" s="21"/>
      <c r="M40" s="21"/>
    </row>
    <row r="41" customFormat="false" ht="15" hidden="true" customHeight="false" outlineLevel="0" collapsed="false">
      <c r="A41" s="22"/>
      <c r="B41" s="22"/>
      <c r="C41" s="23"/>
      <c r="D41" s="21"/>
      <c r="E41" s="21"/>
      <c r="F41" s="21"/>
      <c r="G41" s="21"/>
      <c r="H41" s="21"/>
      <c r="I41" s="21"/>
      <c r="J41" s="48"/>
      <c r="K41" s="48"/>
      <c r="L41" s="21"/>
      <c r="M41" s="21"/>
    </row>
    <row r="42" customFormat="false" ht="15" hidden="true" customHeight="false" outlineLevel="0" collapsed="false">
      <c r="A42" s="22"/>
      <c r="B42" s="20"/>
      <c r="C42" s="21"/>
      <c r="D42" s="21"/>
      <c r="E42" s="21"/>
      <c r="F42" s="21"/>
      <c r="G42" s="21"/>
      <c r="H42" s="21"/>
      <c r="I42" s="21"/>
      <c r="J42" s="48"/>
      <c r="K42" s="48"/>
      <c r="L42" s="21"/>
      <c r="M42" s="21"/>
    </row>
    <row r="43" s="32" customFormat="true" ht="15.6" hidden="true" customHeight="false" outlineLevel="0" collapsed="false">
      <c r="A43" s="22" t="s">
        <v>34</v>
      </c>
      <c r="B43" s="30"/>
      <c r="C43" s="31"/>
      <c r="D43" s="31"/>
      <c r="E43" s="31"/>
      <c r="F43" s="31"/>
      <c r="G43" s="31"/>
      <c r="H43" s="31"/>
      <c r="I43" s="31"/>
      <c r="J43" s="49"/>
      <c r="K43" s="49"/>
      <c r="L43" s="31"/>
      <c r="M43" s="31"/>
    </row>
    <row r="44" s="12" customFormat="true" ht="15.6" hidden="true" customHeight="false" outlineLevel="0" collapsed="false">
      <c r="A44" s="22" t="s">
        <v>20</v>
      </c>
      <c r="B44" s="33"/>
      <c r="C44" s="34"/>
      <c r="D44" s="34"/>
      <c r="E44" s="34"/>
      <c r="F44" s="34"/>
      <c r="G44" s="34"/>
      <c r="H44" s="34"/>
      <c r="I44" s="34"/>
      <c r="J44" s="50"/>
      <c r="K44" s="50"/>
      <c r="L44" s="34"/>
      <c r="M44" s="34"/>
    </row>
    <row r="45" s="12" customFormat="true" ht="15.6" hidden="false" customHeight="false" outlineLevel="0" collapsed="false">
      <c r="A45" s="22" t="s">
        <v>35</v>
      </c>
      <c r="B45" s="33"/>
      <c r="C45" s="34" t="n">
        <f aca="false">C6-C17</f>
        <v>16303.432</v>
      </c>
      <c r="D45" s="34" t="n">
        <f aca="false">D6-D17</f>
        <v>42003.242</v>
      </c>
      <c r="E45" s="34" t="n">
        <f aca="false">E6-E17</f>
        <v>-70788.0829999999</v>
      </c>
      <c r="F45" s="34" t="n">
        <f aca="false">F6-F17</f>
        <v>23444.706</v>
      </c>
      <c r="G45" s="34" t="n">
        <f aca="false">G6-G17</f>
        <v>-15275.5380000001</v>
      </c>
      <c r="H45" s="34" t="n">
        <f aca="false">H6-H17</f>
        <v>10128.322</v>
      </c>
      <c r="I45" s="34" t="n">
        <f aca="false">I6-I17</f>
        <v>-21419.023</v>
      </c>
      <c r="J45" s="50" t="n">
        <f aca="false">J6-J17</f>
        <v>-10409.7879999999</v>
      </c>
      <c r="K45" s="50" t="n">
        <f aca="false">K6-K17</f>
        <v>-19258.7999999999</v>
      </c>
      <c r="L45" s="34" t="n">
        <f aca="false">L6-L17</f>
        <v>-16248.4</v>
      </c>
      <c r="M45" s="34" t="n">
        <f aca="false">M6-M17</f>
        <v>-16015.4</v>
      </c>
    </row>
    <row r="46" s="37" customFormat="true" ht="15.6" hidden="false" customHeight="false" outlineLevel="0" collapsed="false">
      <c r="A46" s="22" t="s">
        <v>36</v>
      </c>
      <c r="B46" s="35"/>
      <c r="C46" s="36" t="n">
        <v>36000</v>
      </c>
      <c r="D46" s="25" t="n">
        <v>30000</v>
      </c>
      <c r="E46" s="25" t="n">
        <v>35000</v>
      </c>
      <c r="F46" s="25" t="n">
        <v>18000</v>
      </c>
      <c r="G46" s="25" t="n">
        <v>35000</v>
      </c>
      <c r="H46" s="25" t="n">
        <v>25000</v>
      </c>
      <c r="I46" s="25" t="n">
        <v>40000</v>
      </c>
      <c r="J46" s="25" t="n">
        <v>30000</v>
      </c>
      <c r="K46" s="25" t="n">
        <v>40000</v>
      </c>
      <c r="L46" s="25" t="n">
        <v>40000</v>
      </c>
      <c r="M46" s="25" t="n">
        <v>40000</v>
      </c>
    </row>
    <row r="47" customFormat="false" ht="30" hidden="true" customHeight="false" outlineLevel="0" collapsed="false">
      <c r="A47" s="22" t="s">
        <v>37</v>
      </c>
      <c r="B47" s="38"/>
      <c r="C47" s="21"/>
      <c r="D47" s="21"/>
      <c r="E47" s="21"/>
      <c r="F47" s="21"/>
      <c r="G47" s="39"/>
      <c r="H47" s="39"/>
    </row>
    <row r="48" customFormat="false" ht="15" hidden="true" customHeight="false" outlineLevel="0" collapsed="false">
      <c r="A48" s="22" t="s">
        <v>38</v>
      </c>
      <c r="B48" s="38"/>
      <c r="C48" s="21"/>
      <c r="D48" s="21"/>
      <c r="E48" s="21"/>
      <c r="F48" s="21"/>
      <c r="G48" s="39"/>
      <c r="H48" s="39"/>
    </row>
    <row r="49" customFormat="false" ht="15" hidden="true" customHeight="false" outlineLevel="0" collapsed="false">
      <c r="A49" s="22"/>
      <c r="B49" s="40"/>
      <c r="C49" s="41"/>
      <c r="D49" s="42"/>
      <c r="E49" s="42"/>
      <c r="F49" s="42"/>
      <c r="G49" s="43"/>
      <c r="H49" s="43"/>
    </row>
    <row r="50" customFormat="false" ht="15" hidden="false" customHeight="false" outlineLevel="0" collapsed="false">
      <c r="A50" s="22"/>
      <c r="C50" s="44"/>
    </row>
    <row r="51" customFormat="false" ht="15" hidden="false" customHeight="false" outlineLevel="0" collapsed="false">
      <c r="A51" s="22"/>
      <c r="C51" s="44"/>
    </row>
    <row r="52" customFormat="false" ht="15" hidden="false" customHeight="false" outlineLevel="0" collapsed="false">
      <c r="A52" s="22"/>
      <c r="C52" s="44"/>
    </row>
    <row r="53" customFormat="false" ht="15" hidden="false" customHeight="false" outlineLevel="0" collapsed="false">
      <c r="A53" s="22"/>
      <c r="C53" s="44"/>
    </row>
    <row r="54" customFormat="false" ht="13.2" hidden="false" customHeight="false" outlineLevel="0" collapsed="false">
      <c r="C54" s="44"/>
    </row>
    <row r="55" customFormat="false" ht="13.2" hidden="false" customHeight="false" outlineLevel="0" collapsed="false">
      <c r="C55" s="44"/>
    </row>
    <row r="56" customFormat="false" ht="13.2" hidden="false" customHeight="false" outlineLevel="0" collapsed="false">
      <c r="C56" s="44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okation</cp:lastModifiedBy>
  <cp:lastPrinted>2018-09-05T05:23:47Z</cp:lastPrinted>
  <dcterms:modified xsi:type="dcterms:W3CDTF">2019-03-28T07:29:46Z</dcterms:modified>
  <cp:revision>0</cp:revision>
  <dc:subject/>
  <dc:title/>
</cp:coreProperties>
</file>