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4" firstSheet="0" activeTab="6"/>
  </bookViews>
  <sheets>
    <sheet name="Источники (пр.1)" sheetId="1" state="visible" r:id="rId2"/>
    <sheet name="Источники 2023-2024 (пр.3)" sheetId="2" state="visible" r:id="rId3"/>
    <sheet name="Распр.по разд. (пр.7)" sheetId="3" state="visible" r:id="rId4"/>
    <sheet name="Распр.по разд.2023-2024 (пр.8)" sheetId="4" state="visible" r:id="rId5"/>
    <sheet name="Расходы (пр.9)" sheetId="5" state="visible" r:id="rId6"/>
    <sheet name="Вед.структура (пр.10)" sheetId="6" state="visible" r:id="rId7"/>
    <sheet name="Мун.программы (пр.14)" sheetId="7" state="visible" r:id="rId8"/>
  </sheets>
  <externalReferences>
    <externalReference r:id="rId9"/>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54" uniqueCount="871">
  <si>
    <t xml:space="preserve">Приложение N 1</t>
  </si>
  <si>
    <t xml:space="preserve">к решению Думы </t>
  </si>
  <si>
    <t xml:space="preserve">городского округа </t>
  </si>
  <si>
    <t xml:space="preserve">ЗАТО Фокино</t>
  </si>
  <si>
    <t xml:space="preserve">от 27.01.2022 N 311-МПА</t>
  </si>
  <si>
    <t xml:space="preserve">к  решению Думы </t>
  </si>
  <si>
    <t xml:space="preserve">городского округа</t>
  </si>
  <si>
    <t xml:space="preserve">от 17.12.2021 N 304-МПА</t>
  </si>
  <si>
    <t xml:space="preserve">Источники внутреннего финансирования дефицита бюджета городского округа ЗАТО Фокино</t>
  </si>
  <si>
    <t xml:space="preserve">на 2022 год</t>
  </si>
  <si>
    <t xml:space="preserve">Код источников</t>
  </si>
  <si>
    <t xml:space="preserve">Перечень источников внутреннего финансирования дефицита бюджета городского округа ЗАТО  Фокино </t>
  </si>
  <si>
    <t xml:space="preserve">Объем, тыс. руб.</t>
  </si>
  <si>
    <t xml:space="preserve"> 01 02 00 00 00 0000 000</t>
  </si>
  <si>
    <t xml:space="preserve">Кредиты кредитных организаций в валюте Российской Федерации</t>
  </si>
  <si>
    <t xml:space="preserve"> 01 02 00 00 04 0000 710</t>
  </si>
  <si>
    <t xml:space="preserve">Получение кредитов  от кредитных организаций в валюте Российской Федерации бюджетом городского округа ЗАТО  Фокино</t>
  </si>
  <si>
    <t xml:space="preserve"> 01 02 00 00 04 0000 810</t>
  </si>
  <si>
    <t xml:space="preserve">Погашение бюджетом городского округа ЗАТО  Фокино кредитов, предоставленных кредитными организациями в валюте Российской Федерации бюджету городского округа</t>
  </si>
  <si>
    <t xml:space="preserve">01 03 01 00 00 0000 000</t>
  </si>
  <si>
    <t xml:space="preserve">Бюджетные кредиты от других бюджетов бюджетной системы Российской Федерации в валюте Российской Федерации</t>
  </si>
  <si>
    <t xml:space="preserve">01 03 01 00 04 0000 710</t>
  </si>
  <si>
    <t xml:space="preserve">Получение  кредитов от других бюджетов бюджетной системы Российской Фендерации бюджетом городского округа ЗАТО  Фокино</t>
  </si>
  <si>
    <t xml:space="preserve">01 03 01 00 04 0000 810</t>
  </si>
  <si>
    <t xml:space="preserve">Погашение бюджетом городского округа ЗАТО  Фокино кредитов от других бюджетов бюджетной системы Российской Федерации</t>
  </si>
  <si>
    <t xml:space="preserve"> 01 05 00 00 00 0000 000</t>
  </si>
  <si>
    <t xml:space="preserve">Изменение остаков средств на счетах по учету  средств местного бюджета</t>
  </si>
  <si>
    <t xml:space="preserve"> 01 05 02 01 04 0000 510</t>
  </si>
  <si>
    <t xml:space="preserve">Увеличение прочих остатков денежных средств бюджета городского округа ЗАТО  Фокино</t>
  </si>
  <si>
    <t xml:space="preserve"> 01 05 02 01 04 0000 610</t>
  </si>
  <si>
    <t xml:space="preserve">Уменьшение прочих остатков денежных средств бюджета городского округа ЗАТО  Фокино</t>
  </si>
  <si>
    <t xml:space="preserve">Итого источников внутреннего финансирования дефицита  бюджета городского округа ЗАТО  Фокино</t>
  </si>
  <si>
    <t xml:space="preserve">Приложение N 2</t>
  </si>
  <si>
    <t xml:space="preserve">Приложение N 3</t>
  </si>
  <si>
    <t xml:space="preserve">на плановый период 2023-2024 годов</t>
  </si>
  <si>
    <t xml:space="preserve">Перечень источников внутреннего финансирования дефицита бюджета городского округа ЗАТО Фокино </t>
  </si>
  <si>
    <t xml:space="preserve">Объем на           2023 год</t>
  </si>
  <si>
    <t xml:space="preserve">Объем на           2024 год</t>
  </si>
  <si>
    <t xml:space="preserve">900 01 02 00 00 00 0000 000</t>
  </si>
  <si>
    <t xml:space="preserve">900 01 02 00 00 04 0000 710</t>
  </si>
  <si>
    <t xml:space="preserve">900 01 02 00 00 04 0000 810</t>
  </si>
  <si>
    <t xml:space="preserve">Погашение бюджетом городского округа ЗАТО Фокино кредитов, предоставленных кредитными организациями в валюте Российской Федерации бюджету городского округа</t>
  </si>
  <si>
    <t xml:space="preserve">900 01 03 01 00 00 0000 000</t>
  </si>
  <si>
    <t xml:space="preserve">900 01 03 01 00 04 0000 710</t>
  </si>
  <si>
    <t xml:space="preserve">900 01 03 01 00 04 0000 810</t>
  </si>
  <si>
    <t xml:space="preserve">900 01 05 00 00 00 0000 000</t>
  </si>
  <si>
    <t xml:space="preserve">900 01 05 02 01 04 0000 510</t>
  </si>
  <si>
    <t xml:space="preserve">900 01 05 02 01 04 0000 610</t>
  </si>
  <si>
    <t xml:space="preserve"> </t>
  </si>
  <si>
    <t xml:space="preserve">Приложение N 5</t>
  </si>
  <si>
    <t xml:space="preserve">городского округа ЗАТО Фокино</t>
  </si>
  <si>
    <t xml:space="preserve">Приложение N 7</t>
  </si>
  <si>
    <t xml:space="preserve">к решению Думы</t>
  </si>
  <si>
    <t xml:space="preserve">Приложение №8 </t>
  </si>
  <si>
    <t xml:space="preserve">к  решению Думы</t>
  </si>
  <si>
    <t xml:space="preserve">от 25.11.2010 №309-МПА</t>
  </si>
  <si>
    <t xml:space="preserve"> Распределение бюджетных ассигнований из бюджета городского округа ЗАТО  Фокино</t>
  </si>
  <si>
    <t xml:space="preserve">по разделам, подразделам классификации расходов  на 2022 год</t>
  </si>
  <si>
    <t xml:space="preserve">N п/п</t>
  </si>
  <si>
    <t xml:space="preserve">Наименование расходов</t>
  </si>
  <si>
    <t xml:space="preserve">Раздел</t>
  </si>
  <si>
    <t xml:space="preserve">Подраздел</t>
  </si>
  <si>
    <t xml:space="preserve">Сумма на 2022 год, тыс. руб.</t>
  </si>
  <si>
    <t xml:space="preserve">РАСХОДЫ, ВСЕГО</t>
  </si>
  <si>
    <t xml:space="preserve">0 0</t>
  </si>
  <si>
    <t xml:space="preserve">1.</t>
  </si>
  <si>
    <t xml:space="preserve">ОБЩЕГОСУДАРСТВЕННЫЕ ВОПРОСЫ, ИТОГО</t>
  </si>
  <si>
    <t xml:space="preserve">0 1</t>
  </si>
  <si>
    <t xml:space="preserve">Функционирование высшего должностного лица органа местного самоуправления (глава городского округа ЗАТО Фокино)</t>
  </si>
  <si>
    <t xml:space="preserve">0 2</t>
  </si>
  <si>
    <t xml:space="preserve">Функционирование председателя Думы городского округа ЗАТО  Фокино</t>
  </si>
  <si>
    <t xml:space="preserve">0 3</t>
  </si>
  <si>
    <t xml:space="preserve">Депутаты представительного органа муниципального образования</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 (аппарат Думы городского округа ЗАТО Фокино)</t>
  </si>
  <si>
    <t xml:space="preserve">Функционирование  местной  администрации</t>
  </si>
  <si>
    <t xml:space="preserve">0 4</t>
  </si>
  <si>
    <t xml:space="preserve">Субвенции на осуществление полномочий по составлению (изменению) списков кандидатов в прияжные заседатели</t>
  </si>
  <si>
    <t xml:space="preserve"> 0 1</t>
  </si>
  <si>
    <t xml:space="preserve"> 0 5</t>
  </si>
  <si>
    <t xml:space="preserve">Расходы на подготовку и проведение выборов, референдумов в городском округе ЗАТО Фокино</t>
  </si>
  <si>
    <t xml:space="preserve"> 0 7</t>
  </si>
  <si>
    <t xml:space="preserve">Обеспечение деятельности финансовых органов </t>
  </si>
  <si>
    <t xml:space="preserve">0 6</t>
  </si>
  <si>
    <t xml:space="preserve">Обеспечение деятельности  контрольно-счетной палаты городского округа ЗАТО  Фокино</t>
  </si>
  <si>
    <t xml:space="preserve">Резервные фонды  администрации городского округа ЗАТО Фокино</t>
  </si>
  <si>
    <t xml:space="preserve">1 1</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функционирование Управления имущественных и земельных отношений городского округа ЗАТО Фокино </t>
  </si>
  <si>
    <t xml:space="preserve">1 3</t>
  </si>
  <si>
    <t xml:space="preserve">Расходы  на обеспечение деятельности муниципальных учреждений (учреждение по обеспечению  хозяйственного обслуживания администрации городского округа ЗАТО Фокино)</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функционирование Управления жилищно-коммунального хозяйства, благоустройства и строительства администрации городского округа ЗАТО Фокино)</t>
  </si>
  <si>
    <t xml:space="preserve">Оценка недвижимости, признание прав и регулирование отношений по государственной и муниципальной собственности</t>
  </si>
  <si>
    <t xml:space="preserve">Муниципальная программа "Противодействие коррупции в городском округе ЗАТО Фокино на 2021-2024 годы"</t>
  </si>
  <si>
    <t xml:space="preserve">Программа "Профилактика терроризма и противодействие экстремизму на территории городского округа ЗАТО Фокино на 2018-2024 годы"</t>
  </si>
  <si>
    <t xml:space="preserve">0 1 </t>
  </si>
  <si>
    <t xml:space="preserve">Расходы на погашение неисполненных судебных решений,  предусматривающих обращение взыскания на средства местного бюджета </t>
  </si>
  <si>
    <t xml:space="preserve">Расходы на реализацию федеральных и краевых полномочий за счет средств субвенций из бюджетов других уровней</t>
  </si>
  <si>
    <t xml:space="preserve">2.</t>
  </si>
  <si>
    <t xml:space="preserve">НАЦИОНАЛЬНАЯ ОБОРОНА , ИТОГО</t>
  </si>
  <si>
    <t xml:space="preserve">Субвенции на осуществление полномочий Российской Федерации по  первичному  воинскому учету  на территориях, где отсутствуют военные комиссариаты</t>
  </si>
  <si>
    <t xml:space="preserve">3.</t>
  </si>
  <si>
    <t xml:space="preserve">НАЦИОНАЛЬНАЯ БЕЗОПАСНОСТЬ И ПРАВООХРАНИТЕЛЬНАЯ ДЕЯТЕЛЬНОСТЬ,ИТОГО</t>
  </si>
  <si>
    <t xml:space="preserve">Расходы на проведение мероприятий по гражданской обороне городского округа ЗАТО Фокино</t>
  </si>
  <si>
    <t xml:space="preserve">0 9</t>
  </si>
  <si>
    <t xml:space="preserve">Муниципальная  программа  "Защита населения и территории   городского округа ЗАТО  Фокино от чрезвычайных ситуаций, совершенствование гражданской обороны,  обеспечение пожарной безопасности  и безопасности людей на водных объектах в городском округе ЗАТО  Фокино на 2019-2024  годы"</t>
  </si>
  <si>
    <t xml:space="preserve">Подпрограмма "Совершенствование функционирования  управления МКУ ГОЧС и ПБ городского округа ЗАТО г. Фокино на 2019-2024 годы"</t>
  </si>
  <si>
    <t xml:space="preserve">Подпрограмма "Развитие поисково-спасательного отряда  МКУ ГОЧС и ПБ городского округа ЗАТО Фокино на 2019-2024 годы"</t>
  </si>
  <si>
    <t xml:space="preserve">Подпрограмма "Обеспечение безопасности  людей на водных объектах городского округа ЗАТО Фокино на 2019-2024 годы" </t>
  </si>
  <si>
    <t xml:space="preserve">Подпрограмма "Снижение рисков и смягчение последствий чрезвычайных ситуаций природного и техногенного характера, совершенствование гражданской обороны и обеспечение пожарной безопасности в городском округе ЗАТО Фокино  на 2019-2024 годы"</t>
  </si>
  <si>
    <t xml:space="preserve">1 0</t>
  </si>
  <si>
    <t xml:space="preserve">4.</t>
  </si>
  <si>
    <t xml:space="preserve">НАЦИОНАЛЬНАЯ ЭКОНОМИКА, ИТОГО</t>
  </si>
  <si>
    <t xml:space="preserve">Сельское хозяйство и рыболовство. Осуществление государственных полномочий по организации проведения мероприятий по предупреждению и ликвидации болезней животных, их лечению, защите населения от болезней, общих для человека и животных </t>
  </si>
  <si>
    <t xml:space="preserve">0 5</t>
  </si>
  <si>
    <t xml:space="preserve">Муниципальная программа "Создание условий  для предоставления транспортных услуг населению городского округа ЗАТО Фокино на 2018-2024 годы" </t>
  </si>
  <si>
    <t xml:space="preserve">Основное мероприятие "Организация обслуживания населения  водным транспортом  городского округа ЗАТО Фокино"</t>
  </si>
  <si>
    <t xml:space="preserve">0 8</t>
  </si>
  <si>
    <t xml:space="preserve">в том числе доковый ремонт судна СП "Путятин"</t>
  </si>
  <si>
    <t xml:space="preserve">Субвенции на реализацию государственного полномочия по установлению регулируемых тарифов на регулярные перевозки пассажиров и багажа автомобильным и водным транспортом</t>
  </si>
  <si>
    <t xml:space="preserve">Основное мероприятие "Создание условий для осуществления автобусных пассажирских перевозок в границах   городского округа ЗАТО Фокино"</t>
  </si>
  <si>
    <t xml:space="preserve">Создание условий для предоставления транспортных услуг населению городского округа ЗАТО Фокино на 2018-2024 годы (содержание пирса в п. Путятин)</t>
  </si>
  <si>
    <t xml:space="preserve">Дорожный фонд, дорожное хозяйство</t>
  </si>
  <si>
    <t xml:space="preserve">Муниципальная программа "Модернизация дорожной сети  городского округа ЗАТО  Фокино на период  2018-2024 годы"</t>
  </si>
  <si>
    <t xml:space="preserve">Основное мероприятие "Обеспечение сохранности  дорог (ремонт и содержание автомобильных дорог общего пользования местного значения)"</t>
  </si>
  <si>
    <t xml:space="preserve">Основное мероприятие "Обеспечение сохранности  дорог (обеспечение транспортного сообщения между населенными пунктами г. Фокино- п. Дунай,  ремонт и содержание автомобильных дорог общего пользования местного значения)"</t>
  </si>
  <si>
    <t xml:space="preserve">Основное мероприятие "Обеспечение сохранности  дворовых территорий к многоквартирным домам и проездов к дворовым территориям многоквартирных домов"</t>
  </si>
  <si>
    <t xml:space="preserve">Субсидии бюджетам муниципальных образований на капитальный ремонт и ремонт автомобильных дорог общего пользования населенных пунктов за счет дорожного фонда Приморского края</t>
  </si>
  <si>
    <t xml:space="preserve">Муниципальная программа "Развитие малого и среднего предпринимательства в городском округе ЗАТО Фокино на 2018-2024 годы"</t>
  </si>
  <si>
    <t xml:space="preserve">1 2</t>
  </si>
  <si>
    <t xml:space="preserve">Мероприятия по землеустройству и землепользованию </t>
  </si>
  <si>
    <t xml:space="preserve">5.</t>
  </si>
  <si>
    <t xml:space="preserve">ЖИЛИЩНО-КОММУНАЛЬНОЕ ХОЗЯЙСТВО, ИТОГО</t>
  </si>
  <si>
    <t xml:space="preserve">Жилищное хозяйство</t>
  </si>
  <si>
    <t xml:space="preserve">Основное мероприятие "Проведение капитального ремонта многоквартирных жилых домов по решениям судов"</t>
  </si>
  <si>
    <t xml:space="preserve">Основное мероприятие "Проведение мероприятий  по содержанию и  капитальному ремонту муниципальных жилых помещений, свободных от регистрации и проживания"</t>
  </si>
  <si>
    <t xml:space="preserve">Основное мероприятие "Проведение работы, связанной с учетом и регистрацией лиц, проживающих на территории ЗАТО, ведением  поквартирных карточек нанимателей  в МКД, с  организацией  начисления, перерасчета, сбора и взыскания задолженности  и перечисления в бюджет городского округа платы за найм жилья от нанимателей жилья муниципального жилищного фонда"       </t>
  </si>
  <si>
    <t xml:space="preserve">Мероприятия  по перечислению взносов на капитальный  ремонт общего имущества многоквартирных домов</t>
  </si>
  <si>
    <t xml:space="preserve">Снос аварийных домов</t>
  </si>
  <si>
    <t xml:space="preserve">Основное мероприятие "Капитальный ремонт многоквартирных домов" (софинансирование краевой программы)</t>
  </si>
  <si>
    <t xml:space="preserve">Субсидии бюджетам муниципальных образований Приморского края на поддержку муниципальных программ по капитальному ремонту многоквартирных домов</t>
  </si>
  <si>
    <t xml:space="preserve">Субсидии бюджетам муниципальных образований Приморского края на поддержку муниципальных программ по созданию условий для управления многоквартирными домами</t>
  </si>
  <si>
    <t xml:space="preserve">Коммунальное хозяство, итого</t>
  </si>
  <si>
    <t xml:space="preserve">Предоставление субсидий бюджетным, автономным учреждениям и иным некоммерческим организациям (ремонт и содержание канализационно-насосных станций, сетей водоснабжения и водоотведения, участков тепловых сетей по ул. Руднево в г. Фокино)</t>
  </si>
  <si>
    <t xml:space="preserve">Муниципальная программа "Обеспечение земельных участков, предоставленных на бесплатной основе гражданам, имеющим трех и более детей, инженерной инфраструктурой на территории городского округа ЗАТО Фокино на 2018-2024 годы" </t>
  </si>
  <si>
    <t xml:space="preserve">Муниципальная программа "Организация обеспечения населения твердым топливом (дровами) на территории городского округа ЗАТО Фокино   на 2020-2024 годы"</t>
  </si>
  <si>
    <t xml:space="preserve">Благоустройство, итого</t>
  </si>
  <si>
    <t xml:space="preserve"> Уличное освещение</t>
  </si>
  <si>
    <t xml:space="preserve">Озеленение </t>
  </si>
  <si>
    <t xml:space="preserve">Организация и содержание мест захоронения</t>
  </si>
  <si>
    <t xml:space="preserve">Расходы на содержание, текущий и  капитальный ремнт объектов внешнего благоустройства</t>
  </si>
  <si>
    <t xml:space="preserve">Муниципальная программа "Содействие занятости населения городского округа ЗАТО Фокино на 2018-2024 годов"</t>
  </si>
  <si>
    <t xml:space="preserve">Муниципальная программа "Формирование современной городской среды на территории городского округа ЗАТО  Фокино на 2018-2024 годы"</t>
  </si>
  <si>
    <t xml:space="preserve">Благоустройство детских и спортивных площадок на территории городского округа ЗАТО город Фокино</t>
  </si>
  <si>
    <t xml:space="preserve">Создание комфортной среды в области благоустройства и придомовых территорий ЗАТО Фокино </t>
  </si>
  <si>
    <t xml:space="preserve">Расходы местного бюджета в рамках софинансирования проектов инициативного бюджетирования по направлению "Твой проект"</t>
  </si>
  <si>
    <t xml:space="preserve">Субсидии  бюджетам муниципальных образований Приморского края  на поддержку муниципальных программ формирования современной городской среды</t>
  </si>
  <si>
    <t xml:space="preserve">0 5 </t>
  </si>
  <si>
    <t xml:space="preserve">Субсидии  бюджетам муниципальных образований Приморского края на поддержку муниципальных программ по благоустройству территорий муниципальных образований Пиморского края</t>
  </si>
  <si>
    <t xml:space="preserve">6.</t>
  </si>
  <si>
    <t xml:space="preserve">ОХРАНА ОКРУЖАЮЩЕЙ СРЕДЫ, ИТОГО</t>
  </si>
  <si>
    <t xml:space="preserve">Природоохранные мероприятия </t>
  </si>
  <si>
    <t xml:space="preserve">7.</t>
  </si>
  <si>
    <t xml:space="preserve">ОБРАЗОВАНИЕ, ИТОГО</t>
  </si>
  <si>
    <t xml:space="preserve">0 7</t>
  </si>
  <si>
    <t xml:space="preserve"> 0 0</t>
  </si>
  <si>
    <t xml:space="preserve">Подпрограмма "Развитие дошкольного  образования  городского округа ЗАТО Фокино                 на 2022-2025 годы" (функционирование детских садов)</t>
  </si>
  <si>
    <t xml:space="preserve">Подпрограмма "Развитие  системы общего образования в городском округе ЗАТО Фокино на 2022-2025 годы" (функционирование муниципальных школ)</t>
  </si>
  <si>
    <t xml:space="preserve">Подпрограмма "Развитие  системы дополнительного образования городского округа ЗАТО  Фокино на 2022-2025 годы"</t>
  </si>
  <si>
    <t xml:space="preserve">Подпрограмма "Организация отдыха, оздоровления и занятости детей и подростков городского округа ЗАТО Фокино на 2022-2025 годы"</t>
  </si>
  <si>
    <t xml:space="preserve">Подпрограмма "Молодежь Фокино на 2022-2025 годы"</t>
  </si>
  <si>
    <t xml:space="preserve">Подпрограмма "Одаренные дети городского округа  ЗАТО Фокино на 2022-2025 годы"</t>
  </si>
  <si>
    <t xml:space="preserve">Муниципальная программа: "Профилактика злоупотребления наркотических средств и психотропных веществ на территории городского округа ЗАТО Фокино на 2020-2024 годы"</t>
  </si>
  <si>
    <t xml:space="preserve">Подпрограмма "Сохранение и развитие культуры и искусства городского округа ЗАТО Фокино на 2018-2024 годы (развитие дополнительного образования детей в области культуры, детские школы исскуств)</t>
  </si>
  <si>
    <t xml:space="preserve">Субвенции из краевого бюджета бюджетам муниципальных образований Приморского кра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t>
  </si>
  <si>
    <t xml:space="preserve">Субвенции из краевого бюджета бюджетам муниципальных образований Приморского края на обеспечениебесплатным питанием детей , обучающихся в муниципальных образовательных организациях Приморского края</t>
  </si>
  <si>
    <t xml:space="preserve"> 0 2</t>
  </si>
  <si>
    <t xml:space="preserve">Субвенции бюджетам муниципальных образований Приморского края на обеспечение горячим питанием обучающихся, получающих начальное общее образование в муниципальных организациях Приморского края, софинансируемые за счет средств федерального бюджета</t>
  </si>
  <si>
    <t xml:space="preserve">Субвенции на реализацию дошкольного, общего и дополнительного образования в муниципальных общеобразовательных учреждениях по основным общеобразовательным программам</t>
  </si>
  <si>
    <t xml:space="preserve">Субсидии  бюджетам муниципальных образований на капитальный ремонт зданий муниципальных общеобразовательных учреждений</t>
  </si>
  <si>
    <t xml:space="preserve">Иные межбюджетные трансферты бюджетам муниципальных образований Приморского края на ежемесячное денежное вознаграждение за классное руководство педагогическим работникам муниципальных общеобразовательных организаций</t>
  </si>
  <si>
    <t xml:space="preserve">Субсидии на реализацию мероприятий по модернизации школьных систем образования</t>
  </si>
  <si>
    <t xml:space="preserve">Субвенции на организацию и обеспечение  оздоровления и отдыха детей Приморского края (за исключением  организации отдыха детей в каникулярное время)</t>
  </si>
  <si>
    <t xml:space="preserve">Другие вопросы в области образования</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функционирование Управления образования администрации городского округа ЗАТО  Фокино)</t>
  </si>
  <si>
    <t xml:space="preserve">Подпрограмма "Муниципальные казенные учреждения, обеспечивающие предоставление услуг в сфере образования (функционирование МКУ ЦОФОО ГО ЗАТО Фокино)</t>
  </si>
  <si>
    <t xml:space="preserve">Субвенции на реализацию государственных полномочий органов опеки и попечительства в отношении несовершеннолетних</t>
  </si>
  <si>
    <t xml:space="preserve">8.</t>
  </si>
  <si>
    <t xml:space="preserve">КУЛЬТУРА, КИНЕМАТОГРАФИЯ, ИТОГО</t>
  </si>
  <si>
    <t xml:space="preserve">Муниципальная программа "Сохранение и развитие культуры и искусства городского округа  ЗАТО Фокино на 2018-2024 годы"</t>
  </si>
  <si>
    <t xml:space="preserve">Подпрограмма "Развитие культуры и искусства городского округа ЗАТО Фокино на 2018-2024 годы"  (развитие и функционирование домов культуры )</t>
  </si>
  <si>
    <t xml:space="preserve"> 0 8</t>
  </si>
  <si>
    <t xml:space="preserve">Субсидии  бюджетным учреждениям на иные цели (капитальный ремонт зданий домов культуры)</t>
  </si>
  <si>
    <t xml:space="preserve">Подпрограмма "Развитие культуры и искусства городского округа ЗАТО Фокино на 2018-2024 годы"  (развитие и функционирование библиотечной сети)</t>
  </si>
  <si>
    <t xml:space="preserve">Субсидии бюджетам муниципальных образований Приморского края на создание модельных муниципальных библиотек</t>
  </si>
  <si>
    <t xml:space="preserve">Подпрограмма "Организация и проведение городских праздников и культурно-массовых мероприятий городского округа  ЗАТО Фокино на 2018-2024  годы"</t>
  </si>
  <si>
    <t xml:space="preserve">Подпрограмма "Сохранение, использование, популяризация памятников истории и культуры местного (муниципального) значения и объектов культурного наследия регионального значения, находящихся  на территории городского округа ЗАТО Фокино, на 2018-2024 годы" </t>
  </si>
  <si>
    <t xml:space="preserve">Субсидии из краевого бюджета бюджетам муниципальных образований Приморского края на комплектование книжных фондов и обеспечение информационно-техническим оборудованием библиотек</t>
  </si>
  <si>
    <t xml:space="preserve">Подпрограммы "Патриотическое воспитание жителей городского округа  ЗАТО Фокино на 2018-2024 годы"</t>
  </si>
  <si>
    <t xml:space="preserve">Субсидии  бюджетам муниципальных образований Приморского края на развитие и крепление материально-технической базы муниципальных домов культуры</t>
  </si>
  <si>
    <t xml:space="preserve"> 0 4</t>
  </si>
  <si>
    <t xml:space="preserve">Субсидии  бюджетам муниципальных образований Приморского края на строительство, реконструкцию, ремонт объектов культуры (в том числе проектно-изыскательские работы), находящихся в муниципальной собственности, и приобретение объектов культуры для муниципальных нужд</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расходы на функционирование Управления культуры и архивного дела администрации городского округа ЗАТО  Фокино)</t>
  </si>
  <si>
    <t xml:space="preserve">Подпрограмма "Учреждения, обеспечивающие предоставление услуг в области культуры" (расходы на обеспечение деятельности МКУ ЦОФУК)</t>
  </si>
  <si>
    <t xml:space="preserve">СОЦИАЛЬНАЯ ПОЛИТИКА, ИТОГО</t>
  </si>
  <si>
    <t xml:space="preserve">Социальные выплаты гражданам, кроме  публичных нормативных социальных выплат. Доплаты к пенсиям муниципальных служащих </t>
  </si>
  <si>
    <t xml:space="preserve">Субвенции бюджетам муниципальных образований Приморского края на осуществление отдельного государственного полномочия по возмещению специализированным службам по вопросам похоронного дела стоимости услуг по погребению умерших, не подлежащих обязательному социальному страхованию на случай временной нетрудоспособности и в связи с материнством на день смерти и не являющихся пенсионерами, а также в случае рождения мертвого ребенка по истечении 154 дней беременности, предоставляемых согласно гарантированному перечню услуг по погребению</t>
  </si>
  <si>
    <t xml:space="preserve">Расходы на реализацию муниципальной программы "Обеспечение жильем молодых семей в городском округе ЗАТО Фокино на 2019-2024  годы"</t>
  </si>
  <si>
    <t xml:space="preserve">Субсидии бюджетам муниципальных образований Приморского края на социальные выплаты молодым семьям для приобретения (строительства) стандартного жилья</t>
  </si>
  <si>
    <t xml:space="preserve">Субвенции бюджетам муниципальных образований Приморского края на 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t>
  </si>
  <si>
    <t xml:space="preserve">Профилактика безнадзорности, беспризорности и правонарушений несовершеннолетних на территории городского округа ЗАТО Фокино на период 2019-2024 годы</t>
  </si>
  <si>
    <t xml:space="preserve">0 4 </t>
  </si>
  <si>
    <t xml:space="preserve">Расходы за счет субвенций из краевого бюджета на осуществление отдельных государственных полномочий по  выплате компенсации части платы, взимаемой с родителей (законных представителей) за присмотр и уход за детьми, осваивающими образовательные программы дошкольного образования в организациях, осуществляющих образовательную деятельность </t>
  </si>
  <si>
    <t xml:space="preserve">Субсидии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Субвенции бюджетам муниципальных образований Приморского края на реализацию государственных полномочий  по назначению и предоставлению выплаты единовременного пособия при передаче ребенка на воспитание в семью </t>
  </si>
  <si>
    <t xml:space="preserve">1 0 </t>
  </si>
  <si>
    <t xml:space="preserve">Субвенции бюджетам муниципальных образований Приморского края на реализацию государственных полномочий  по социальной поддержке детей оставшихся без попечения родителей, и лиц, принявших их на воспитание в семью детей, оставшихся без попечения родителей</t>
  </si>
  <si>
    <t xml:space="preserve">Переселение из ЗАТО (проезд и провоз багажа)</t>
  </si>
  <si>
    <t xml:space="preserve">Реализация муниципальной программы "Поддержка социально  ориентированных некоммерческих организаций в городском округе ЗАТО Фокино и развитие общественного партнерства  на 2020-2024 годы" </t>
  </si>
  <si>
    <t xml:space="preserve">10.</t>
  </si>
  <si>
    <t xml:space="preserve">ФИЗИЧЕСКАЯ КУЛЬТУРА И СПОРТ, ИТОГО</t>
  </si>
  <si>
    <t xml:space="preserve">Муниципальная программа "Развитие физической культуры и спорта в городском округе ЗАТО Фокино на период 2021-2024 годов"</t>
  </si>
  <si>
    <t xml:space="preserve">Предоставление субсидий бюджетным, автономным учреждениям и иным некоммерческим организациям (спортивные школы)</t>
  </si>
  <si>
    <t xml:space="preserve">Основное мероприятие "Расходы на функционирование МКУ "Стадион ЗАТО             г. Фокино"</t>
  </si>
  <si>
    <t xml:space="preserve">Бюджетные инвестиции  в объекты капитального строительства государственной (муниципальной) собственности (реконструкция МКУ "Стадион ЗАТО г. Фокино")</t>
  </si>
  <si>
    <t xml:space="preserve">Основное мероприятие "Организация и проведение общегородских спортивных мероприятий городского округа ЗАТО Фокино на 2021-2024 годы"</t>
  </si>
  <si>
    <t xml:space="preserve">Функционирование физкультурно-оздоровительного комплекса</t>
  </si>
  <si>
    <t xml:space="preserve">Субсидии  бюджетам муниципальных образований Приморского края на государственную поддержку спортивных организаций, осуществляющих подготовку спортивного резерва для спортивных сботных команд, в том числе спортивных сборных команд Российской Федерации</t>
  </si>
  <si>
    <t xml:space="preserve">Субсидии  бюджетам муниципальных образований Приморского края на приобретение и поставку спортивного инвентаря, спортивного оборудования и иного имущества для развития массового спорта</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функционирование Отдела физической культуры, спорта и молодежной политики администрации городского округа ЗАТО Фокино)</t>
  </si>
  <si>
    <t xml:space="preserve">11.</t>
  </si>
  <si>
    <t xml:space="preserve">СРЕДСТВА МАССОВОЙ ИНФОРМАЦИИ, ИТОГО</t>
  </si>
  <si>
    <t xml:space="preserve">Информационное освещение деятельности  городского округа ЗАТО  Фокино в  официальном печатном органе городского округа ЗАТО  Фокино. Проведение мероприятий  городского округа ЗАТО  Фокино по публикации нормативно-правовых актов  в официальном печатном органе городского округа ЗАТО  Фокино</t>
  </si>
  <si>
    <t xml:space="preserve">12.</t>
  </si>
  <si>
    <t xml:space="preserve">ОБСЛУЖИВАНИЕ ГОСУДАРСТВЕННОГО И МУНИЦИПАЛЬНОГО ДОЛГА, ИТОГО</t>
  </si>
  <si>
    <t xml:space="preserve">Процентные платежи по муниципальному долгу</t>
  </si>
  <si>
    <t xml:space="preserve">Приложение N 6</t>
  </si>
  <si>
    <t xml:space="preserve">Приложение N 8</t>
  </si>
  <si>
    <t xml:space="preserve">от 17.12.2021 № 304-МПА</t>
  </si>
  <si>
    <t xml:space="preserve">городского округа ЗАТО город Фокино</t>
  </si>
  <si>
    <t xml:space="preserve">по разделам, подразделам классификации расходов на 2023-2024 годы</t>
  </si>
  <si>
    <t xml:space="preserve">Сумма на 2023 год, тыс. руб.</t>
  </si>
  <si>
    <t xml:space="preserve">Сумма на 2024 год, тыс. руб.</t>
  </si>
  <si>
    <t xml:space="preserve">в т.ч. условно утвержденные расходы</t>
  </si>
  <si>
    <t xml:space="preserve">Муниципальная  программа  "Защита населения и территории   городского округа ЗАТО  Фокино от чрезвычайных ситуаций, совершенствование гражданской обороны,  обеспечение пожарной безопасности  и безопасности людей на водных объектах в городском округе ЗАТО Фокино на 2019-2024  годы"</t>
  </si>
  <si>
    <t xml:space="preserve">Подпрограмма "Совершенствование функционирования  управления МКУ ГОЧС и ПБ городского округа ЗАТО  Фокино на 2019-2024 годы"</t>
  </si>
  <si>
    <t xml:space="preserve">Подпрограмма "Обеспечение безопасности  людей на водных объектах городского округа ЗАТО  Фокино на период 2019-2024 годы" </t>
  </si>
  <si>
    <t xml:space="preserve">Муниципальная программа "Создание условий  для предоставления транспортных услуг населению городского округа ЗАТО Фокино                  на 2018-2024 годы" </t>
  </si>
  <si>
    <t xml:space="preserve">Основное мероприятие "Создание условий для осуществления автобусных пассажирских перевозок в границах   городского округа ЗАТО  Фокино"</t>
  </si>
  <si>
    <t xml:space="preserve">Субвенции бюджетам муниципальных образований Приморского края на реализацию государственного полномочия по установлению регулируемых тарифов на регулярные перевозки пассажиров и багажа автомобильным и морскимобщественным транспортом по муниципальным маршрутам в границах муниципального образования </t>
  </si>
  <si>
    <t xml:space="preserve">Муниципальная программа "Модернизация дорожной сети  городского округа ЗАТО Фокино на период  2018-2024 годов"</t>
  </si>
  <si>
    <t xml:space="preserve">Основное мероприятие "Обеспечение сохранности  дорог (ремонт и содержание автомобильных дорог общего пользования местного значения"</t>
  </si>
  <si>
    <t xml:space="preserve">Основное мероприятие "Обеспечение сохранности  дорог (обеспечение транспортного сообщения между населенными пунктами                              г. Фокино- п. Дунай,  ремонт и содержание автомобильных дорог общего пользования местного значения"</t>
  </si>
  <si>
    <t xml:space="preserve">Капитальный ремонт и ремонт аватомобильных дорог общего пользования городского округа ЗАТО Фокино (софинансирование краевой программы)</t>
  </si>
  <si>
    <t xml:space="preserve">Муниципальная программа "Развитие малого и среднего предпринимательства в городском округе ЗАТО  Фокино                              на 2018-2024 годы"</t>
  </si>
  <si>
    <t xml:space="preserve">Муниципальная программа "Капитальный ремонт и содержание общего имущества многоквартирных домов городского округа ЗАТО Фокино на  период 2019-2024 годов" </t>
  </si>
  <si>
    <t xml:space="preserve">Муниципальная программа "Обеспечение земельных участков, предоставленных на бесплатной основе гражданам, имеющим трех и более детей, инженерной инфраструктурой на территории городского округа ЗАТО  Фокино на 2018-2024 годы" </t>
  </si>
  <si>
    <t xml:space="preserve">Муниципальная программа "Благоустройство территории городского округа ЗАТО Фокино на период 2019-2024 годов"</t>
  </si>
  <si>
    <t xml:space="preserve">Муниципальная программа " Содействие занятости населения городского округа ЗАТО Фокино на период 2018-2024 годов"</t>
  </si>
  <si>
    <t xml:space="preserve">Муниципальная программа " Формирование современной городской среды на территории городского округа ЗАТО Фокино на 2018-2024 годы"</t>
  </si>
  <si>
    <t xml:space="preserve">Субсидии  бюджетам муниципальных образований Приморского края на поддержку муниципальных программ по благоустройству территорий муниципальных образований Приморского края</t>
  </si>
  <si>
    <t xml:space="preserve">Муниципальная программа "Развитие образования  в городском округе ЗАТО Фокино на 2022-2025 годы"</t>
  </si>
  <si>
    <t xml:space="preserve">Подпрограмма "Развитие дошкольного  образования  городского округа ЗАТО Фокино на 2022-2025 годы" (функционирование детских садов)</t>
  </si>
  <si>
    <t xml:space="preserve">Программа "Обеспечение пожарной безопасности образовательных учреждений" на период 2022-2025 годов</t>
  </si>
  <si>
    <t xml:space="preserve">Подпрограмма "Развитие  системы дополнительного образования городского округа ЗАТО Фокино на 2022-2025 годы"</t>
  </si>
  <si>
    <t xml:space="preserve">Муниципальная программа: Профилактика злоупотребления наркотических средств и психотропных веществ на территории городского округа ЗАТО Фокино на 2020-2024 годы</t>
  </si>
  <si>
    <t xml:space="preserve">Подпрограмма "Сохранение и развитие культуры и искусства городского округа ЗАТО  Фокино на 2018-2024 годы" (развитие дополнительного образования детей в области культуры, детские школы исскуств)</t>
  </si>
  <si>
    <t xml:space="preserve">Субвенции из краевого бюджета бюджетам муниципальных образований Приморского края на обеспечение бесплатным питанием детей , обучающихся в муниципальных образовательных организациях Приморского края</t>
  </si>
  <si>
    <t xml:space="preserve">Субвенции на обеспечение горячим питанием обучающихся, получающих начальное общее образование в муниципальных организациях Приморского края, софинансируемые за счет средств федерального бюджета</t>
  </si>
  <si>
    <t xml:space="preserve">Субсидии бюджетам муниципальных образований Приморского края на создание  новых мест в образовательных организациях различных типов для реализации дополнительных общеразвивающих программ всех направленностей </t>
  </si>
  <si>
    <t xml:space="preserve"> - </t>
  </si>
  <si>
    <t xml:space="preserve">Подпрограмма "Муниципальные казенные учреждения, обеспечивающие предоставление услуг в сфере образования (функционирование МКУ ЦОФОО ГО ЗАТО Фокино)"</t>
  </si>
  <si>
    <t xml:space="preserve">Подпрограмма "Развитие культуры и искусства городского округа ЗАТО  Фокино на 2018-2024 годы"  (развитие и функционирование домов культуры)</t>
  </si>
  <si>
    <t xml:space="preserve">Подпрограмма "Развитие культуры и искусства городского округа ЗАТО  Фокино на 2018-2024 годы"  (развитие и функционирование библиотечной сети)</t>
  </si>
  <si>
    <t xml:space="preserve">Субсидии на софинансирование расходных обязательств субъектов Российской Федерации. связанных с реализацией федеральной целевой программы "Увековечение памяти погибших при защите Отечества на 2019-2024 годы"</t>
  </si>
  <si>
    <t xml:space="preserve">Расходы на реализацию муниципальной программы "Обеспечение жильем молодых семей в городском округе ЗАТО  Фокино на 2019-2024  годы"</t>
  </si>
  <si>
    <t xml:space="preserve">Муниципальная программа "Профилактика безнадзорности, беспризорности и правонарушений несовершеннолетних на территории городского округа ЗАТО Фокино на период 2019-2024 годы"</t>
  </si>
  <si>
    <t xml:space="preserve">Реализация муниципальной программы "Поддержка социально  ориентированных некоммерческих организаций в городском округе ЗАТО Фокино и развитие общественного партнерства на 2020-2024 годы" </t>
  </si>
  <si>
    <t xml:space="preserve">Муниципальная программа "Развитие физической культуры и спорта в городском округе ЗАТО  Фокино на период 2021-2024 годов"</t>
  </si>
  <si>
    <t xml:space="preserve">Основное мероприятие "Расходы на функционирование МКУ "Стадион ЗАТО г. Фокино"</t>
  </si>
  <si>
    <t xml:space="preserve">Бюджетные инвестиции  в объекты капитального строительства государственной (муниципальной) собственности   (МКУ "Стадион ЗАТО        г. Фокино")</t>
  </si>
  <si>
    <t xml:space="preserve">Приложение N 9</t>
  </si>
  <si>
    <t xml:space="preserve">Распределение бюджетных ассигнований из бюджета городского округа ЗАТО Фокино на 2022 год</t>
  </si>
  <si>
    <t xml:space="preserve">по разделам, подразделам, целевым статьям и видам расходов классификации расходов бюджета</t>
  </si>
  <si>
    <t xml:space="preserve">в тыс.руб.</t>
  </si>
  <si>
    <t xml:space="preserve">Наименование показателей</t>
  </si>
  <si>
    <t xml:space="preserve">Целевая</t>
  </si>
  <si>
    <t xml:space="preserve">Вид</t>
  </si>
  <si>
    <t xml:space="preserve">Сумма</t>
  </si>
  <si>
    <t xml:space="preserve">п/раздел</t>
  </si>
  <si>
    <t xml:space="preserve">статья</t>
  </si>
  <si>
    <t xml:space="preserve">расходов</t>
  </si>
  <si>
    <t xml:space="preserve">ОБЩЕГОСУДАРСТВЕННЫЕ ВОПРОСЫ</t>
  </si>
  <si>
    <t xml:space="preserve">01 00</t>
  </si>
  <si>
    <t xml:space="preserve">0000 0 00000</t>
  </si>
  <si>
    <t xml:space="preserve">0 00</t>
  </si>
  <si>
    <t xml:space="preserve">Функционирование высшего должностного лица муниципального образования</t>
  </si>
  <si>
    <t xml:space="preserve">01 02</t>
  </si>
  <si>
    <t xml:space="preserve">99 0 00 11010</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1 02 </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асходы на выплаты персоналу государственных (муниципальных) органов</t>
  </si>
  <si>
    <t xml:space="preserve">Функционирование законодательных (представительных) органов муниципальных образований </t>
  </si>
  <si>
    <t xml:space="preserve">01 03</t>
  </si>
  <si>
    <t xml:space="preserve">Непрограммное направление деятельности представительных органов муниципальных образований </t>
  </si>
  <si>
    <t xml:space="preserve">99 0 00 11000</t>
  </si>
  <si>
    <t xml:space="preserve">Функционирование председaтеля  представительного органа муниципального образования</t>
  </si>
  <si>
    <t xml:space="preserve">99 0 00 11040</t>
  </si>
  <si>
    <t xml:space="preserve">99 0 00 11030</t>
  </si>
  <si>
    <t xml:space="preserve">Закупка товаров, работ и услуг для обеспечения государственных (муниципальных) нужд</t>
  </si>
  <si>
    <t xml:space="preserve">Иные бюджетные ассигнования</t>
  </si>
  <si>
    <t xml:space="preserve">Функционирование депутатов представительного органа муниципального образования</t>
  </si>
  <si>
    <t xml:space="preserve">99 0 00 11050</t>
  </si>
  <si>
    <t xml:space="preserve">Функционирование  Правительства Российской Федерации, высших исполнительных органов  государственной  власти субъекта Российской Федерации, местных администраций</t>
  </si>
  <si>
    <t xml:space="preserve">01 04</t>
  </si>
  <si>
    <t xml:space="preserve">99 0 00 00000</t>
  </si>
  <si>
    <t xml:space="preserve">Непрограммное направление деятельности органов государственной власти (муниципальных образований) </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1 05</t>
  </si>
  <si>
    <t xml:space="preserve">18 3 02 51200</t>
  </si>
  <si>
    <t xml:space="preserve">Обеспечение деятельности  финансовых, налоговых и таможенных органов и органов финансового (финансово-бюджетного) надзора</t>
  </si>
  <si>
    <t xml:space="preserve">01 06</t>
  </si>
  <si>
    <t xml:space="preserve">Непрограммные направления деятельности органов государственной власти</t>
  </si>
  <si>
    <t xml:space="preserve">Мероприятия непрограммных направлений деятельности органов государственной власти</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функционирование Финансового управления городского округа ЗАТО  Фокино)</t>
  </si>
  <si>
    <t xml:space="preserve">99  0 00 11030</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функционирование КСП)</t>
  </si>
  <si>
    <t xml:space="preserve">Расходы на подготовку и проведение выборов, референдумов в городском округе ЗАТО Фокино </t>
  </si>
  <si>
    <t xml:space="preserve"> 01 07</t>
  </si>
  <si>
    <t xml:space="preserve">99  0 00 21430</t>
  </si>
  <si>
    <t xml:space="preserve">Резервные фонды (резервный фонд администрации городского округа ЗАТО  Фокино)</t>
  </si>
  <si>
    <t xml:space="preserve">01 11</t>
  </si>
  <si>
    <t xml:space="preserve">99 0 00 29110</t>
  </si>
  <si>
    <t xml:space="preserve">Резервные средства</t>
  </si>
  <si>
    <t xml:space="preserve">Другие общегосударственные вопросы, итого</t>
  </si>
  <si>
    <t xml:space="preserve">01 13</t>
  </si>
  <si>
    <t xml:space="preserve">20 0 01 11030</t>
  </si>
  <si>
    <t xml:space="preserve">22 0 01 22020</t>
  </si>
  <si>
    <t xml:space="preserve">Субвенции бюджетам на государственную регистрацию актов гражданского состояния</t>
  </si>
  <si>
    <t xml:space="preserve">99 9 99 59300</t>
  </si>
  <si>
    <t xml:space="preserve">Субвенции бюджетам муниципальных образований Приморского края на государственную регистрацию актов гражданского состояния за счет средств краевого бюджета</t>
  </si>
  <si>
    <t xml:space="preserve">99 9 99 93180</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функционирование Управления имущественных и земельных отношений городского округа ЗАТО Фокино )</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функционирование Управления жилищно-коммунального хозяйства, благоустройства и строительства администрации городского округа                       ЗАТО Фокино)</t>
  </si>
  <si>
    <t xml:space="preserve">Иные закупки товаров, работ и услуг для обеспечения государственных (муниципальных) нужд</t>
  </si>
  <si>
    <t xml:space="preserve">Реализация государственной политики в области приватизации и управления  государственной и муниципальной собственностью</t>
  </si>
  <si>
    <t xml:space="preserve">01 13 </t>
  </si>
  <si>
    <t xml:space="preserve">00 0 00 00000</t>
  </si>
  <si>
    <t xml:space="preserve">99 0 00  00000</t>
  </si>
  <si>
    <t xml:space="preserve">99  0 00  21490</t>
  </si>
  <si>
    <t xml:space="preserve">99 0 00 21480</t>
  </si>
  <si>
    <t xml:space="preserve">Исполнение иных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либо должностных лиц этих органов, а также в результате деятельности  казенных                            учреждений  </t>
  </si>
  <si>
    <t xml:space="preserve">Уплата иных платежей</t>
  </si>
  <si>
    <t xml:space="preserve">Расходы  на обеспечение деятельности муниципальных учреждений (учреждения по обеспечению  хозяйственного обслуживания)</t>
  </si>
  <si>
    <t xml:space="preserve">99 0 00 71590</t>
  </si>
  <si>
    <t xml:space="preserve">Расходы на выплаты персоналу казенных учреждений</t>
  </si>
  <si>
    <t xml:space="preserve">Другие общегосударственные вопросы, осуществляемые за счет субвенций из бюджета края</t>
  </si>
  <si>
    <t xml:space="preserve">Единая субвенция местным бюджетам из краевого бюджета</t>
  </si>
  <si>
    <t xml:space="preserve">99 9 99 93000</t>
  </si>
  <si>
    <t xml:space="preserve">Субвенции бюджетам муниципальных образований Приморского края на осуществление  отдельных государственных полномочий по государственному управлению охраной труда</t>
  </si>
  <si>
    <t xml:space="preserve">04 5 01 93100</t>
  </si>
  <si>
    <t xml:space="preserve">Инные бюджетные ассигнования</t>
  </si>
  <si>
    <t xml:space="preserve">НАЦИОНАЛЬНАЯ ОБОРОНА</t>
  </si>
  <si>
    <t xml:space="preserve">02 00</t>
  </si>
  <si>
    <t xml:space="preserve">Субвенции бюджетам на осуществление первичного воинского учета на территориях, где отсутствуют военные комиссариаты</t>
  </si>
  <si>
    <t xml:space="preserve">02 03</t>
  </si>
  <si>
    <t xml:space="preserve">18 3 02 51180</t>
  </si>
  <si>
    <t xml:space="preserve">НАЦИОНАЛЬНАЯ БЕЗОПАСНОСТЬ И ПРАВООХРАНИТЕЛЬНАЯ ДЕЯТЕЛЬНОСТЬ</t>
  </si>
  <si>
    <t xml:space="preserve">03 00</t>
  </si>
  <si>
    <t xml:space="preserve">03 09</t>
  </si>
  <si>
    <t xml:space="preserve">99 0 00 71570</t>
  </si>
  <si>
    <t xml:space="preserve">Муниципальная  программа  "Защита населения и территории  от чрезвычайных ситуаций, совершенствование гражданской обороны,  обеспечение пожарной безопасности  и безопасности людей на водных объектах в городском округе ЗАТО  Фокино на 2019-2024  годы"</t>
  </si>
  <si>
    <t xml:space="preserve">04 00 0 00000</t>
  </si>
  <si>
    <t xml:space="preserve">Подпрограмма "Совершенствование функционирования  управления МКУ ГОЧС и ПБ городского округа ЗАТО город Фокино на 2019-2024 годы"</t>
  </si>
  <si>
    <t xml:space="preserve">04 1 01 71590</t>
  </si>
  <si>
    <t xml:space="preserve">Основное мероприятие "Обеспечение  функционирования аппарата  управления" (функционирование Муниципального казенного учреждения  по делам гражданской обороны, чрезвычайным ситуациям и пожарной безопасности  городского округа ЗАТО город Фокино Приморского края)</t>
  </si>
  <si>
    <t xml:space="preserve">Подпрограмма "Развитие поисково-спасательного отряда  МКУ ГОЧС и ПБ городского округа ЗАТО город Фокино на 2019-2024 годы"</t>
  </si>
  <si>
    <t xml:space="preserve">04 2 01 71580</t>
  </si>
  <si>
    <t xml:space="preserve">Основное мероприятие "Обеспечение деятельности  (оказание услуг, выполнение работ) поисковых и аварийно-спасательных формирований городского округа ЗАТО  Фокино"</t>
  </si>
  <si>
    <t xml:space="preserve">Подпрограмма "Обеспечение безопасности  людей на водных объектах городского округа ЗАТО Фокино на  2019-2024 годы" </t>
  </si>
  <si>
    <t xml:space="preserve">04 3 00 00000</t>
  </si>
  <si>
    <t xml:space="preserve">Основное мероприятие "Развитие системы оповещения информирования населенияв местах массового отдыха на водных объектах городского округа ЗАТО  Фокино"</t>
  </si>
  <si>
    <t xml:space="preserve">04 3 01 21560</t>
  </si>
  <si>
    <t xml:space="preserve">Подпрограмма "Снижение рисков и смягчение последствий чрезвычайных ситуаций природного и техногенного характера, совершенствование гражданской обороны и обеспечение пожарной безопасности и повышение  общего уровня общественной безопасности в городском округе ЗАТО  Фокино  на 2019-2023 годы"</t>
  </si>
  <si>
    <t xml:space="preserve">04 4 00 00000</t>
  </si>
  <si>
    <t xml:space="preserve">Основное мероприятие  "Развитие и совершенствование системы предупреждения и оповещения населения об опасностях, проведение профилактических противопожарных мероприятий"</t>
  </si>
  <si>
    <t xml:space="preserve">04 4 01 21580</t>
  </si>
  <si>
    <t xml:space="preserve">04 00</t>
  </si>
  <si>
    <t xml:space="preserve">Субвенции на организацию проведения мероприятий по предупреждению и ликвидации болезней животных, их лечению, защите населения от болезней, общих для человека и животных</t>
  </si>
  <si>
    <t xml:space="preserve">04 05</t>
  </si>
  <si>
    <t xml:space="preserve">99 9 99 9304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и  услуг</t>
  </si>
  <si>
    <t xml:space="preserve">Транспорт</t>
  </si>
  <si>
    <t xml:space="preserve">04 08</t>
  </si>
  <si>
    <t xml:space="preserve">Муниципальная программа "Создание условий для предоставления транспортных услуг населению городского округа ЗАТО  Фокино  на 2018-2024 годы"</t>
  </si>
  <si>
    <t xml:space="preserve">17 0 00 00000</t>
  </si>
  <si>
    <t xml:space="preserve">17 0 01 6111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 (на организацию морских перевозок на о. Путятин)</t>
  </si>
  <si>
    <t xml:space="preserve">Субсидии юридическим лицам (кроме некоммерческих организаций), индивидуальным предпринимателям, физическим лицам - производитялям товаров, работ, услуг (на доковый ремонт судна СП "Путятин")</t>
  </si>
  <si>
    <t xml:space="preserve">Создание условий для предоставления транспортных услуг населению городского округа ЗАТО Фокино на 2018-2024 годы  (содержание пирса в п. Путятин)</t>
  </si>
  <si>
    <t xml:space="preserve">17 0 01 61140</t>
  </si>
  <si>
    <t xml:space="preserve">11 0 01 61120</t>
  </si>
  <si>
    <t xml:space="preserve">Субсидии юридическим лицам (кроме некоммерческих организаций), индивидуальным предпринимателям, физическим лицам - производитялям товаров, работ, услуг (на осуществление автобусных пассажирских перевозок )</t>
  </si>
  <si>
    <t xml:space="preserve">Субвенции бюджетам муниципальных образований Приморского края на реализацию государственного полномочия по регулированию цен (тарифов) на перевозки пассажиров и багажа морским общественным транспортом на территории муниципального образования</t>
  </si>
  <si>
    <t xml:space="preserve">99 9 99 93020</t>
  </si>
  <si>
    <t xml:space="preserve">Субвенции на реализацию государственного полномочия по установлению регулируемых тарифов на регулярные перевозки пассажиров и багажа автомобильным и наземным электрическим общественным транспортом</t>
  </si>
  <si>
    <t xml:space="preserve">04 08 </t>
  </si>
  <si>
    <t xml:space="preserve">99 9 99 93130</t>
  </si>
  <si>
    <t xml:space="preserve">Дорожное хозяйство (дорожный фонд)</t>
  </si>
  <si>
    <t xml:space="preserve">04 09</t>
  </si>
  <si>
    <t xml:space="preserve">Муниципальная программа "Модернизация дорожной сети городского округа ЗАТО Фокино на  2018-2024 годы"</t>
  </si>
  <si>
    <t xml:space="preserve">05 0 00 00000</t>
  </si>
  <si>
    <t xml:space="preserve">05 0 01 21350</t>
  </si>
  <si>
    <t xml:space="preserve">Основное мероприятие "Ремонт автомобильных дорог общего пользования местного значения" (обеспечение транспортного сообщения между населенными пунктами      г. Фокино - п. Дунай,  ремонт  автомобильных дорог)</t>
  </si>
  <si>
    <t xml:space="preserve">05 0 01 21360</t>
  </si>
  <si>
    <t xml:space="preserve">Бюджетные инвестиции  в объекты капитального строительства государственной (муниципальной) собственности (реконструкция автодороги Фокино-Дунай)</t>
  </si>
  <si>
    <t xml:space="preserve">05 0 01 21370</t>
  </si>
  <si>
    <t xml:space="preserve">05 0 01 92390</t>
  </si>
  <si>
    <t xml:space="preserve">Субсидии  бюджетам муниципальных образований на капитальный ремонт и ремонт автомобильных дорог общего пользования населенных пунктов за счет дорожного фонда Приморского края</t>
  </si>
  <si>
    <t xml:space="preserve">12 2 03 92390</t>
  </si>
  <si>
    <t xml:space="preserve">Другие вопросы в области национальной экономики</t>
  </si>
  <si>
    <t xml:space="preserve">04 12</t>
  </si>
  <si>
    <t xml:space="preserve">Непрограммные направления деятельности  органов местного самоуправления</t>
  </si>
  <si>
    <t xml:space="preserve">Мероприятия по землеустройству и землепользованию</t>
  </si>
  <si>
    <t xml:space="preserve">99 0 00 21770</t>
  </si>
  <si>
    <t xml:space="preserve">06 0 00 00000</t>
  </si>
  <si>
    <t xml:space="preserve">Основное мероприятие "Создание условий для развития малого и среднего предпринимательства и повышение его роли в решении социальных и экономических задач" (финансовая поддержка субъектов малого и среднего предпринимательства в виде предоставления субсидий на возмещение части затрат, связанных с уплатой лизинговых платежей по договорам финансовой аренды (лизинга))</t>
  </si>
  <si>
    <t xml:space="preserve">06 0 00 20120</t>
  </si>
  <si>
    <t xml:space="preserve">Субсидии юридическим лицам (кроме некоммерческих организаций), индивидуальным предпринимателям, физическим лицам - производитялям товаров, работ, услуг</t>
  </si>
  <si>
    <t xml:space="preserve">05 00</t>
  </si>
  <si>
    <t xml:space="preserve">05 01</t>
  </si>
  <si>
    <t xml:space="preserve">Муниципальная программа "Капитальный ремонт и содержание общего имущества многоквартирных домов  городского округа ЗАТО Фокино на период 2019-2024 годов" </t>
  </si>
  <si>
    <t xml:space="preserve">14 0 00 00000</t>
  </si>
  <si>
    <t xml:space="preserve">Основное мероприятие "Проведение капитального ремонта многоквартирных жилых домов и инженерных сетей по решениям судов"</t>
  </si>
  <si>
    <t xml:space="preserve">14 0 01 21480</t>
  </si>
  <si>
    <t xml:space="preserve">14 0 01 96110 </t>
  </si>
  <si>
    <t xml:space="preserve">Закупка товаров, работ и услуг для обеспечения государственных (муниципальных) нужд (снос аварийных домов)</t>
  </si>
  <si>
    <t xml:space="preserve">Основное мероприятие "Проведение работы, связанной с учетом и регистрацией лиц, проживающих на территории ЗАТО, ведением  поквартирных карточек нанимателей  в МКД, с  организацией  начисления, перерасчета, сбора и взыскания задолженности  и перечисления в бюджет городского округа платы за найм жилья от нанимателей жилья муниципального жилищного фонда"</t>
  </si>
  <si>
    <t xml:space="preserve">14 0 01 71620 </t>
  </si>
  <si>
    <t xml:space="preserve">Субсидии автоном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Субсидии автономным учреждениям на иные цели</t>
  </si>
  <si>
    <t xml:space="preserve">14 0 01 96120</t>
  </si>
  <si>
    <t xml:space="preserve">14 0 02 92140</t>
  </si>
  <si>
    <t xml:space="preserve">06 6 01 92140</t>
  </si>
  <si>
    <t xml:space="preserve">06 6 01 92330</t>
  </si>
  <si>
    <t xml:space="preserve">Коммунальное хозяйство</t>
  </si>
  <si>
    <t xml:space="preserve">05 02</t>
  </si>
  <si>
    <t xml:space="preserve">Муниципальная программа "Капитальный ремонт и содержание общего имущества многоквартирных домов городского округа ЗАТО  Фокино на  период 2019-2024 годов" </t>
  </si>
  <si>
    <t xml:space="preserve">14 0 01 96110</t>
  </si>
  <si>
    <t xml:space="preserve">Предоставление субсидий бюджетным, автономным учреждениям и иным некоммерческим организациям (ремонт и содержание канализационно-насосных станций, сетей водоснабжения и водоотведения, участков тепловых сетей по ул. Руднево в г. Фокино), в т.ч.:</t>
  </si>
  <si>
    <t xml:space="preserve">Субсидии автономным учреждениям на иные цели (капитальный и текущий ремонт сетей)</t>
  </si>
  <si>
    <t xml:space="preserve">Субсидии автономным учреждениям на иные цели  (содержание участка)</t>
  </si>
  <si>
    <t xml:space="preserve">16 0 01 41440</t>
  </si>
  <si>
    <t xml:space="preserve">Муниципальная программа "Организация обеспечения населения твердым топливом (дровами) на территории городского округа ЗАТО Фокино                                             на 2020-2024 годы"</t>
  </si>
  <si>
    <t xml:space="preserve">07 0 01 92620</t>
  </si>
  <si>
    <t xml:space="preserve">Субсидии на возмещение фактически понесенных затрат, связанных с обеспечением  населения городского округа ЗАТО Фокино твердым топливом </t>
  </si>
  <si>
    <t xml:space="preserve">Благоустройство</t>
  </si>
  <si>
    <t xml:space="preserve">05 03</t>
  </si>
  <si>
    <t xml:space="preserve">Муниципальная программа "Благоустройство территории  городского округа ЗАТО Фокино на период 2019-2024 годов"</t>
  </si>
  <si>
    <t xml:space="preserve">15 0 00 00000</t>
  </si>
  <si>
    <t xml:space="preserve">Уличное освещение. Содержание и ремонт сетей уличного освещения</t>
  </si>
  <si>
    <t xml:space="preserve">15 0 01 21410</t>
  </si>
  <si>
    <t xml:space="preserve">Предоставление субсидий бюджетным, автономным учреждениям и иным некоммерческим организациям (содержание, ремонт и обслуживание светофорных объектов муниципального образования)</t>
  </si>
  <si>
    <t xml:space="preserve">Озеленение. Содержание объектов озеленения</t>
  </si>
  <si>
    <t xml:space="preserve">15 0 02 21420</t>
  </si>
  <si>
    <t xml:space="preserve">Предоставление субсидий бюджетным, автономным учреждениям и иным некоммерческим организациям </t>
  </si>
  <si>
    <t xml:space="preserve">15 0 03 21440</t>
  </si>
  <si>
    <t xml:space="preserve">Прочие мероприятия по благоустройству  городских округов и поселений</t>
  </si>
  <si>
    <t xml:space="preserve">15 0 04 00000</t>
  </si>
  <si>
    <t xml:space="preserve">Расходы на содержание, текущий и капитальный ремонт объектов внешнего благоустройства</t>
  </si>
  <si>
    <t xml:space="preserve">15 0 04  21390</t>
  </si>
  <si>
    <t xml:space="preserve">Оборудование и ремонт площадок для сбора и вывоза ТКО на территории городского округа ЗАТО Фокино</t>
  </si>
  <si>
    <t xml:space="preserve">Приобретение вольеров для содержания отловленных безнадзорных животных</t>
  </si>
  <si>
    <t xml:space="preserve">15 0 05 92360</t>
  </si>
  <si>
    <t xml:space="preserve">10 0 01 81160</t>
  </si>
  <si>
    <t xml:space="preserve">Иные бюджетные ассигнования </t>
  </si>
  <si>
    <t xml:space="preserve">18 0 00 00000</t>
  </si>
  <si>
    <t xml:space="preserve">Благоустройство детских и спортивных площадок на территории городского округа ЗАТО Фокино</t>
  </si>
  <si>
    <t xml:space="preserve">18 0 02 92610</t>
  </si>
  <si>
    <t xml:space="preserve">18 0 01 55550</t>
  </si>
  <si>
    <t xml:space="preserve">Создание комфортной среды в области благоустройства и придомовых территорий ЗАТО Фокино (софинансирование краевой программы)</t>
  </si>
  <si>
    <t xml:space="preserve">20 1 F2 55550</t>
  </si>
  <si>
    <t xml:space="preserve">20 2 01 92610</t>
  </si>
  <si>
    <t xml:space="preserve">ОХРАНА ОКРУЖАЮЩЕЙ СРЕДЫ</t>
  </si>
  <si>
    <t xml:space="preserve">06 00</t>
  </si>
  <si>
    <t xml:space="preserve">Другие вопросы в области  охраны окружающей среды</t>
  </si>
  <si>
    <t xml:space="preserve">06 05</t>
  </si>
  <si>
    <t xml:space="preserve">99 0 00 21450</t>
  </si>
  <si>
    <t xml:space="preserve">ОБРАЗОВАНИЕ</t>
  </si>
  <si>
    <t xml:space="preserve">07 00</t>
  </si>
  <si>
    <t xml:space="preserve">08 0 00 00000</t>
  </si>
  <si>
    <t xml:space="preserve">Дошкольное  образование</t>
  </si>
  <si>
    <t xml:space="preserve">07 01</t>
  </si>
  <si>
    <t xml:space="preserve">Подпрограмма "Развитие  системы дошкольного  образования" муниципальной программы городского округа ЗАТО Фокино "Развитие образования  в городском округе ЗАТО  Фокино на 2022-2025 годы"</t>
  </si>
  <si>
    <t xml:space="preserve">08 1 00 00000</t>
  </si>
  <si>
    <t xml:space="preserve">Предоставление субсидий бюджетным, автономным учреждениям и иным некоммерческим организациям</t>
  </si>
  <si>
    <t xml:space="preserve">08 1 01 71600</t>
  </si>
  <si>
    <t xml:space="preserve">Субвенции бюджетам муниципальных образований Приморского края  на обеспечение государственных гарантий реализации прав на получение общедоступного и бесплатного дошкольного образования</t>
  </si>
  <si>
    <t xml:space="preserve">02 1 01 93070</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 предоставляемые за счет средств субвенций Приморского края </t>
  </si>
  <si>
    <t xml:space="preserve">Общее образование</t>
  </si>
  <si>
    <t xml:space="preserve">07 02</t>
  </si>
  <si>
    <t xml:space="preserve">Подпрограмма "Развитие системы общего образования" муниципальной программы  "Развитие образования в городском округе ЗАТО Фокино на 2022-2025 годы"</t>
  </si>
  <si>
    <t xml:space="preserve">08 2 01 00000</t>
  </si>
  <si>
    <t xml:space="preserve">08 2 01 71590</t>
  </si>
  <si>
    <t xml:space="preserve">в том числе ремонт кровель МБОУ СОШ №253 ГО ЗАТО Фокино (п. Дунай) им. Т.И. Островской, МБОУ СОШ №254 ГО ЗАТО Фокино (пос. Путятин)</t>
  </si>
  <si>
    <t xml:space="preserve">Капитальный ремонт зданий муниципальных общеобразовательных организаций (софинансирование краевой программы)</t>
  </si>
  <si>
    <t xml:space="preserve">Учреждения по внешкольной работе с детьми (детские дома творчества и школы искусств)</t>
  </si>
  <si>
    <t xml:space="preserve">07 03</t>
  </si>
  <si>
    <t xml:space="preserve">Расходы на реализацию подпрограммы "Развитие системы дополнительного образования" муниципальной программы городского округа ЗАТО Фокино "Развитие образования в городском округе ЗАТО Фокино  на 2022-2025 годы" (детские дома творчества)</t>
  </si>
  <si>
    <t xml:space="preserve">08 3 01 71600</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Субсидии бюджетным учреждениям на иные цели (строительство спортивной площадки на территории ДДТ г. Фокино)</t>
  </si>
  <si>
    <t xml:space="preserve">Муниципальная программа "Развитие культуры и искусства  городского округа ЗАТО Фокино на 2018 - 2024 годы" (детские школы искусств)</t>
  </si>
  <si>
    <t xml:space="preserve">09 1 01 21190</t>
  </si>
  <si>
    <t xml:space="preserve">Безвозмездные перечисления бюджетам  муниципальных образований Приморского края из краевого бюджета</t>
  </si>
  <si>
    <t xml:space="preserve">00 0  00 00000</t>
  </si>
  <si>
    <t xml:space="preserve">Субвенции по обеспечению бесплатным питанием детей, обучающихся в муниципальных общеобразовательных организациях Приморского края</t>
  </si>
  <si>
    <t xml:space="preserve">02 2 04 93150</t>
  </si>
  <si>
    <t xml:space="preserve">Субвенции бюджетам муниципальных образование Приморского края на осуществление отдельных полномочий по обеспечению горячим питанием обучающихся, получающих начальное общее образование в муниципальных организациях Приморского края, софинансируемые за счет средств федерального бюджета</t>
  </si>
  <si>
    <t xml:space="preserve">02 2 04 R3041</t>
  </si>
  <si>
    <t xml:space="preserve">02 2 01 53030</t>
  </si>
  <si>
    <t xml:space="preserve">02 2 05 92340</t>
  </si>
  <si>
    <t xml:space="preserve"> 0 00</t>
  </si>
  <si>
    <t xml:space="preserve">Субвенции на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дополнительного образования детей в муниципальных общеобразовательных организациях Приморского края</t>
  </si>
  <si>
    <t xml:space="preserve">02 2 01 93060</t>
  </si>
  <si>
    <t xml:space="preserve">02 2 01 57500</t>
  </si>
  <si>
    <t xml:space="preserve">Молодежная политика и оздоровление детей, итого</t>
  </si>
  <si>
    <t xml:space="preserve">07 07</t>
  </si>
  <si>
    <t xml:space="preserve">Мероприятия по проведению оздоровительной кампании детей</t>
  </si>
  <si>
    <t xml:space="preserve">Оздоровление детей</t>
  </si>
  <si>
    <t xml:space="preserve">Субвенции бюджетам муниципальных образований Приморского края на организацию и обеспечение оздоровления и отдыха детей Приморского края</t>
  </si>
  <si>
    <t xml:space="preserve">0230293080</t>
  </si>
  <si>
    <t xml:space="preserve">Пособия, компенсации и иные социальные выплаты гражданам, кроме публичных нормативных обязательств</t>
  </si>
  <si>
    <t xml:space="preserve">Расходы на реализацию подпрограммы "Организация отдыха, оздоровления и занятости детей и подростков"  муниципальной программы  городского округа ЗАТО  Фокино "Развитие образования в городском округе ЗАТО Фокино на  2022-2025 годы"</t>
  </si>
  <si>
    <t xml:space="preserve">08 4 01 00000</t>
  </si>
  <si>
    <t xml:space="preserve">Расходы на мероприятия по проведению оздоровительной кампании детей</t>
  </si>
  <si>
    <t xml:space="preserve">08 4 01 21110</t>
  </si>
  <si>
    <t xml:space="preserve">Поступление нефинансовых активов</t>
  </si>
  <si>
    <t xml:space="preserve">Расходы по реализации мероприятий для детей и молодежи</t>
  </si>
  <si>
    <t xml:space="preserve">,</t>
  </si>
  <si>
    <t xml:space="preserve">08 5 01 21150</t>
  </si>
  <si>
    <t xml:space="preserve">Расходы на реализацию подпрограммы "Одаренные дети" муниципальной программы  городского округа ЗАТО Фокино "Развитие образования в городском округе ЗАТО Фокино на  2022-2025 годы"</t>
  </si>
  <si>
    <t xml:space="preserve">08 6 01 21160</t>
  </si>
  <si>
    <t xml:space="preserve">Стипендии</t>
  </si>
  <si>
    <t xml:space="preserve">Муниципальная программа: профилактика злоупотребления наркотических средств и психотропных веществ на территории городского округа ЗАТО Фокино на 2020-2024 годы</t>
  </si>
  <si>
    <t xml:space="preserve">21 0 00 00000</t>
  </si>
  <si>
    <t xml:space="preserve">Основное мероприятие: Организация и проведение профилактических мероприятий (классных часов, бесед, тренингов, конкурсных программ, спортивных состязаний, коллективно - творческих дел, дней правовой грамотности и др.) для обучающихся</t>
  </si>
  <si>
    <t xml:space="preserve">21 0 01 21170</t>
  </si>
  <si>
    <t xml:space="preserve">07 09</t>
  </si>
  <si>
    <t xml:space="preserve">00 0 00  00000</t>
  </si>
  <si>
    <t xml:space="preserve">Подпрограмма "Обеспечение функционирования образовательных организаций" муниципальной  программы городского округа ЗАТО  Фокино "Развитие образования в городском округе ЗАТО город Фокино на 2020-2025 годы"</t>
  </si>
  <si>
    <t xml:space="preserve">08 7 01 71590</t>
  </si>
  <si>
    <t xml:space="preserve">Основное мероприятие "Совершенствование  функционирования учреждений, обеспечивающих предоставление услуг в сфере образования"</t>
  </si>
  <si>
    <t xml:space="preserve">02 5 01 93160</t>
  </si>
  <si>
    <t xml:space="preserve">КУЛЬТУРА, КИНЕМАТОГРАФИЯ</t>
  </si>
  <si>
    <t xml:space="preserve">08 00</t>
  </si>
  <si>
    <t xml:space="preserve">Культура</t>
  </si>
  <si>
    <t xml:space="preserve">08 01</t>
  </si>
  <si>
    <t xml:space="preserve">Расходы на реализацию муниципальной программы "Сохранение и развитие культуры и искусства  городского округа  ЗАТО Фокино на 2018-2024 годы"</t>
  </si>
  <si>
    <t xml:space="preserve">09 0 00 00000</t>
  </si>
  <si>
    <t xml:space="preserve">Подпрограмма "Развитие культуры  и искусства  городского округа ЗАТО Фокино на 2018-2024 годы" (клубы)</t>
  </si>
  <si>
    <t xml:space="preserve">09 2 01 21180</t>
  </si>
  <si>
    <t xml:space="preserve">Подпрограмма "Развитие культуры  и искусства  городского округа ЗАТО Фокино на 2018-2024 годы" (развитие и функционирование культурно-досуговых учреждений и библиотечной сети) (библиотечная сеть)</t>
  </si>
  <si>
    <t xml:space="preserve">09 2 01 21170</t>
  </si>
  <si>
    <t xml:space="preserve">05 3 A1 54540</t>
  </si>
  <si>
    <t xml:space="preserve">Подпрограмма "Организация и проведение городских праздников и культурно-массовых мероприятий городского округа ЗАТО Фокино на 2018-2024 годы"</t>
  </si>
  <si>
    <t xml:space="preserve">09 3 00 00000</t>
  </si>
  <si>
    <t xml:space="preserve">Закупка товаров, работ и услуг для обеспечения  государственных (муниципальных)  нужд</t>
  </si>
  <si>
    <t xml:space="preserve">09 3 01 22010</t>
  </si>
  <si>
    <t xml:space="preserve">Субсидии бюджетным учреждениям на иные цели (в т.ч. проведение культурно-массовых мероприятий с участием детей-инвалидов)</t>
  </si>
  <si>
    <t xml:space="preserve">09 7 01 21460</t>
  </si>
  <si>
    <t xml:space="preserve">Другие вопросы  в области культуры и кинематографии</t>
  </si>
  <si>
    <t xml:space="preserve">08 04</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Фонд оплаты труда государственных (муниципальных) органов</t>
  </si>
  <si>
    <t xml:space="preserve">Подпрограмма "Обеспечение функционирования  Муниципального казенного учреждения Центр обеспечения  функционирования учреждений культуры городского округа ЗАТО город Фокино на 2018-2024 годы"</t>
  </si>
  <si>
    <t xml:space="preserve">09 6 00 00000</t>
  </si>
  <si>
    <t xml:space="preserve">Основное мероприятие "Совершенствование  функционирования учреждений, обеспечивающих предоставление услуг в области культуры" </t>
  </si>
  <si>
    <t xml:space="preserve">09 6 01 71590</t>
  </si>
  <si>
    <t xml:space="preserve">подпрограмма "Патриотическое воспитание жителей городского округа ЗАТО Фокино на 2018-2024 годы"</t>
  </si>
  <si>
    <t xml:space="preserve">09 4 01 22110</t>
  </si>
  <si>
    <t xml:space="preserve">05 3 01 92540</t>
  </si>
  <si>
    <t xml:space="preserve">05 3 01 92470</t>
  </si>
  <si>
    <t xml:space="preserve">05 3 01 92050</t>
  </si>
  <si>
    <t xml:space="preserve">СОЦИАЛЬНАЯ ПОЛИТИКА</t>
  </si>
  <si>
    <t xml:space="preserve">10 00</t>
  </si>
  <si>
    <t xml:space="preserve">00 0  00 0000</t>
  </si>
  <si>
    <t xml:space="preserve">Социальное обеспечение и иные выплаты населению</t>
  </si>
  <si>
    <t xml:space="preserve">99 0 00 81150</t>
  </si>
  <si>
    <t xml:space="preserve">Пособия, компенсации и иные социальные выплаты гражданам, кроме публичных нормативных обязательств ( доплаты к пенсиям муниципальных служащих)</t>
  </si>
  <si>
    <t xml:space="preserve">Социальное обеспечение населения</t>
  </si>
  <si>
    <t xml:space="preserve">03 2 0493190</t>
  </si>
  <si>
    <t xml:space="preserve">Субвенции на 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 Приморского края</t>
  </si>
  <si>
    <t xml:space="preserve">02 6 E5 93140</t>
  </si>
  <si>
    <t xml:space="preserve">12 0 01 L4970</t>
  </si>
  <si>
    <t xml:space="preserve">Субсидии  бюджетам муниципальных образований Приморского края на социальные выплаты молодым семьям для приобретения (строительства) стандартного жилья</t>
  </si>
  <si>
    <t xml:space="preserve">06 3 01 R4970</t>
  </si>
  <si>
    <t xml:space="preserve">Государственная программа Приморского края "Социальная поддержка населения Приморского края на 2020-2027 годы", подпрограмма "Социальная поддержка семей и детей"</t>
  </si>
  <si>
    <t xml:space="preserve">Субвенции бюджетам муниципальных образований Приморского края на реализацию государственнного полномочия по назначению и предоставлению выплаты единовременного пособия при передаче ребенка на воспитание в семью</t>
  </si>
  <si>
    <t xml:space="preserve">03 1 04 52600</t>
  </si>
  <si>
    <t xml:space="preserve">Субвенции на реализацию государственнных полномочий по социальной поддержке детей, оставшихся без попечения родителей, и лиц, принявших на воспитание в семью детей, оставшихся без попечения родителей</t>
  </si>
  <si>
    <t xml:space="preserve">03 1 04 93050</t>
  </si>
  <si>
    <t xml:space="preserve">Субвенции бюджетам на компенсацию части родительской платы за содержание ребенка в муниципальном образовательном учреждении</t>
  </si>
  <si>
    <t xml:space="preserve">03 1 05 93090</t>
  </si>
  <si>
    <t xml:space="preserve">Пособия, компенсации, меры социальной поддержки по публичным нормативным обязательствам</t>
  </si>
  <si>
    <t xml:space="preserve">06 5 01 M0820</t>
  </si>
  <si>
    <t xml:space="preserve">Приобретение товаров, работ, услуг в пользу граждан в целях их социального обеспечения</t>
  </si>
  <si>
    <t xml:space="preserve">06 5 01 R0820</t>
  </si>
  <si>
    <t xml:space="preserve">Муниципальная программа "Профилактика безнадзорности, беспризорности и правонарушений несовершеннолетних на террирории городского округа ЗАТО Фокино на период 2019-2024 годы"</t>
  </si>
  <si>
    <t xml:space="preserve">03 0 01 21540</t>
  </si>
  <si>
    <t xml:space="preserve">Другие вопросы в области социальной политики</t>
  </si>
  <si>
    <t xml:space="preserve">19 0 01 21530</t>
  </si>
  <si>
    <t xml:space="preserve">99 0 00 92800</t>
  </si>
  <si>
    <t xml:space="preserve">ФИЗИЧЕСКАЯ КУЛЬТУРА И СПОРТ</t>
  </si>
  <si>
    <t xml:space="preserve"> 00 0 00 0000</t>
  </si>
  <si>
    <t xml:space="preserve">Расходы на реализацию муниципальной программы " Развитие физической культуры и спорта в городском округе ЗАТО Фокино на период 2021-2024 годов"</t>
  </si>
  <si>
    <t xml:space="preserve">11 0 00 00000</t>
  </si>
  <si>
    <t xml:space="preserve"> 11 0 03 71600</t>
  </si>
  <si>
    <t xml:space="preserve">в том числе на приобретение спортивного оборудования (татами) для ДЮСШ "Орбита" п. Дунай</t>
  </si>
  <si>
    <t xml:space="preserve">Расходы на функционирование Муниципального казенного учреждения "Стадион ЗАТО г. Фокино"</t>
  </si>
  <si>
    <t xml:space="preserve">11 0 01 71590</t>
  </si>
  <si>
    <t xml:space="preserve">Закупка товаров, работ и услуг для обеспечения государственных (муниципальных) нужд (содержание МКУ "Стадион ЗАТО г. Фокино")</t>
  </si>
  <si>
    <t xml:space="preserve">Закупка товаров, работ и услуг для обеспечения государственных (муниципальных) нужд (проведение мероприятий ГТО)</t>
  </si>
  <si>
    <t xml:space="preserve">Бюджетные инвестиции  в объекты капитального строительства государственной (муниципальной) собственности (реконструкция спорткомплекса)</t>
  </si>
  <si>
    <t xml:space="preserve">Расходы на функционирование Муниципального автономного учреждения "Физкультурно-оздоровительный комплекс"</t>
  </si>
  <si>
    <t xml:space="preserve">11 0 02 71640</t>
  </si>
  <si>
    <t xml:space="preserve">Организация и проведение общегородских спортивных мероприятий городского округа ЗАТО Фокино на 2021-2024 годы</t>
  </si>
  <si>
    <t xml:space="preserve">11 1 01 00000</t>
  </si>
  <si>
    <t xml:space="preserve">Иные выплаты, за исключением фонда оплаты труда учреждений, лицам, привлекаемым согласно законодательству для выполнения отдельных полномочий</t>
  </si>
  <si>
    <t xml:space="preserve">11 02</t>
  </si>
  <si>
    <t xml:space="preserve">11 0 01 2109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 09 2 Р5 50810</t>
  </si>
  <si>
    <t xml:space="preserve">09 2 Р5 50810</t>
  </si>
  <si>
    <t xml:space="preserve"> 09 1 Р5 92230</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функционирование Отдела физической культуры, спорта и молодежной политики администрации городского округа ЗАТО Фокино )</t>
  </si>
  <si>
    <t xml:space="preserve">11 05</t>
  </si>
  <si>
    <t xml:space="preserve">СРЕДСТВА МАССОВОЙ ИНФОРМАЦИИ</t>
  </si>
  <si>
    <t xml:space="preserve">Периодическая печать и издательства</t>
  </si>
  <si>
    <t xml:space="preserve">Муниципальная программа "Развитие информационного общества в городском округе ЗАТО Фокино на 2022-2024 годы"</t>
  </si>
  <si>
    <t xml:space="preserve">23 0 01 21400</t>
  </si>
  <si>
    <t xml:space="preserve">Основное мероприятие:  Обеспечение деятельности муниципального учреждения осуществляющего деятельность в сфере средств массовой информации</t>
  </si>
  <si>
    <t xml:space="preserve">ОБСЛУЖИВАНИЕ ГОСУДАРСТВЕННОГО (МУНИЦИПАЛЬНОГО)  ДОЛГА</t>
  </si>
  <si>
    <t xml:space="preserve">Обслуживание муниципального долга (оплата процентов за пользование коммерческим кредитом) </t>
  </si>
  <si>
    <t xml:space="preserve">99 0 00 29160</t>
  </si>
  <si>
    <t xml:space="preserve">Всего расходов по бюджету на 2022 год</t>
  </si>
  <si>
    <t xml:space="preserve">00 00</t>
  </si>
  <si>
    <t xml:space="preserve">Приложение N 10</t>
  </si>
  <si>
    <t xml:space="preserve">в ведомственной структуре расходов бюджета</t>
  </si>
  <si>
    <t xml:space="preserve">в тыс. руб.</t>
  </si>
  <si>
    <t xml:space="preserve">Код ведомства</t>
  </si>
  <si>
    <t xml:space="preserve">Главный распорядитель  900 Финансовое  управление городского округа ЗАТО  Фокино</t>
  </si>
  <si>
    <t xml:space="preserve">Обеспечение деятельности  финансовых, налоговых, таможенных органов и органов  финансового (финансово-бюджетного) надзора</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Финансовое управление городского округа ЗАТО  Фокино)</t>
  </si>
  <si>
    <t xml:space="preserve">Закупка товаров, работ и услуг для обеспечения  государственных (муниципальных) нужд</t>
  </si>
  <si>
    <t xml:space="preserve">Исполнение иных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либо должностных лиц этих органов, а также в результате деятельности  казенных учреждений  </t>
  </si>
  <si>
    <t xml:space="preserve">Итого по главному распорядителю 900</t>
  </si>
  <si>
    <t xml:space="preserve">Главный распорядитель 901  администрация городского округа ЗАТО  Фокино</t>
  </si>
  <si>
    <t xml:space="preserve">Функционирование главы  городского округа ЗАТО  Фокино</t>
  </si>
  <si>
    <t xml:space="preserve">01 07</t>
  </si>
  <si>
    <t xml:space="preserve">99 0 00 21430</t>
  </si>
  <si>
    <t xml:space="preserve">Резервные фонды (резервный фонд администрации городского округа ЗАТО Фокино)</t>
  </si>
  <si>
    <t xml:space="preserve">20 0 01 00000</t>
  </si>
  <si>
    <t xml:space="preserve">Основное мероприятие "Осуществление информационно-пропагандистских мер по противодействию коррупции"</t>
  </si>
  <si>
    <t xml:space="preserve">Мероприятия непрограммных направлений деятельности органов государственной власти (МКУ "Административно-хозяйственное управление"    г. Фокино)</t>
  </si>
  <si>
    <t xml:space="preserve">НАЦИОНАЛЬНАЯ БЕЗОПАСНОСТЬ И ПРАВООХРАНИТЕЛЬНАЯ ДЕЯТЕЛЬНОСТЬ, ИТОГО</t>
  </si>
  <si>
    <t xml:space="preserve">Расходы на проведение мероприятий по гражданской обороне городского округа</t>
  </si>
  <si>
    <t xml:space="preserve">Муниципальная  программа  "Защита населения и территории  от чрезвычайных ситуаций, совершенствование гражданской обороны,  обеспечение пожарной безопасности  и безопасности людей на водных объектах в городском округе ЗАТО Фокино на 2019-2024  годы"</t>
  </si>
  <si>
    <t xml:space="preserve">04 1 00 00000</t>
  </si>
  <si>
    <t xml:space="preserve">04 2 00 00000</t>
  </si>
  <si>
    <t xml:space="preserve">Основное мероприятие "Обеспечение деятельности  (оказание услуг, выполнение работ) поисковых и аварийно-спасательных формирований городского округа ЗАТО Фокино"</t>
  </si>
  <si>
    <t xml:space="preserve">Основное мероприятие "Развитие системы оповещения информирования населенияв местах массового отдыха на водных объектах городского округа ЗАТО Фокино"</t>
  </si>
  <si>
    <t xml:space="preserve">Подпрограмма "Снижение рисков и смягчение последствий чрезвычайных ситуаций природного и техногенного характера, совершенствование гражданской обороны и обеспечение пожарной безопасности и повышение  общего уровня общественной безопасности в городском округе ЗАТО Фокино  на 2019-2024 годы"</t>
  </si>
  <si>
    <t xml:space="preserve">Муниципальная программа "Развитие малого и среднего предпринимательства в городском округе ЗАТО Фокино на 2018- 2024 годы"</t>
  </si>
  <si>
    <t xml:space="preserve">Субсидии юридическим лицам (кроме некоммерческих организаций), индивидуальным предпринимателям, физическим лицам - производитялям                                             товаров, работ, услуг</t>
  </si>
  <si>
    <t xml:space="preserve">Основное мероприятие "Проведение работы, связанной с учетом и регистрацией лиц, проживающих на территории ЗАТО, ведением поквартирных карточек нанимателей  в МКД, с  организацией  начисления, перерасчета, сбора и взыскания задолженности  и перечисления в бюджет городского округа платы за найм жилья от нанимателей жилья муниципального жилищного фонда"</t>
  </si>
  <si>
    <t xml:space="preserve">Муниципальная программа "Благоустройство территории  городского округа ЗАТО Фокино на период  2019-2024 годов"</t>
  </si>
  <si>
    <t xml:space="preserve">Социальные выплаты гражданам, кроме  публичных нормативных социальных выплат</t>
  </si>
  <si>
    <t xml:space="preserve">Пособия, компенсации и иные социальные выплаты гражданам, кроме публичных нормативных обязательств (доплаты к пенсиям муниципальных служащих)</t>
  </si>
  <si>
    <t xml:space="preserve">ОБСЛУЖИВАНИЕ ГОСУДАРСТВЕННОГО ( МУНИЦИПАЛЬНОГО) ДОЛГА</t>
  </si>
  <si>
    <t xml:space="preserve">Итого по главному распорядителю 901</t>
  </si>
  <si>
    <t xml:space="preserve">Главный распорядитель 902  Управление образования  администрации городского округа ЗАТО  Фокино</t>
  </si>
  <si>
    <t xml:space="preserve">Дошкольное образование</t>
  </si>
  <si>
    <t xml:space="preserve">Подпрограмма "Развитие  системы дошкольного  образования" муниципальной программы городского округа ЗАТО Фокино "Развитие образования  в городском округе ЗАТО Фокино на 2022-2025 годы"</t>
  </si>
  <si>
    <t xml:space="preserve">Функционирование муниципальных детских садов</t>
  </si>
  <si>
    <t xml:space="preserve">Подпрограмма "Развитие системы общего образования" муниципальной программы  городского округа ЗАТО  Фокино "Развитие образования  в городском округе ЗАТО  Фокино  на 2022-2025 годы"</t>
  </si>
  <si>
    <t xml:space="preserve">Субсидии бюджетным учреждениям на иные цели</t>
  </si>
  <si>
    <t xml:space="preserve">Дополнительное образование детей</t>
  </si>
  <si>
    <t xml:space="preserve">Расходы на реализацию подпрограммы "Развитие системы дополнительного образования городского округа ЗАТО Фокино на 2022-2025 годы"</t>
  </si>
  <si>
    <t xml:space="preserve">08 3 00 00000</t>
  </si>
  <si>
    <t xml:space="preserve">Функционирование муниципальных муниципальных учреждений (детские дома творчества)</t>
  </si>
  <si>
    <t xml:space="preserve">Субсидии  бюджетным учреждениям на иные цели</t>
  </si>
  <si>
    <t xml:space="preserve">Молодежная политика</t>
  </si>
  <si>
    <t xml:space="preserve">02 3 02 93080</t>
  </si>
  <si>
    <t xml:space="preserve">Пособия, компенсации, меры социальной поддержки кроме публичных нормативных обязательств</t>
  </si>
  <si>
    <t xml:space="preserve">Расходы на реализацию подпрограммы "Организация отдыха, оздоровления и занятости детей и подростков городского округа ЗАТО  Фокино на 2022-2025 годы"</t>
  </si>
  <si>
    <t xml:space="preserve">08 4 00 00000</t>
  </si>
  <si>
    <t xml:space="preserve">Расходы на реализацию  подпрограммы "Молодежь Фокино" на 2022-2025 годы</t>
  </si>
  <si>
    <t xml:space="preserve">08 5 00 00000</t>
  </si>
  <si>
    <t xml:space="preserve">Расходы на реализацию подпрограммы "Одаренные дети городского округа ЗАТО Фокино на 2022-2025 годы"</t>
  </si>
  <si>
    <t xml:space="preserve">08 6 00 00000</t>
  </si>
  <si>
    <t xml:space="preserve">Основное мероприятие: организация и проведение профилактических мероприятий (классных часов, бесед, тренингов, конкурсных программ, спортивных состязаний, коллективно - творческих дел, дней правовой грамотности и др.) для обучающихся</t>
  </si>
  <si>
    <t xml:space="preserve">Подпрограмма "Обеспечение функционирования образовательных организаций"</t>
  </si>
  <si>
    <t xml:space="preserve">08 7 00 00000</t>
  </si>
  <si>
    <t xml:space="preserve">Иные выплаты персоналу казенных учреждений, за исключением фонда оплаты труда</t>
  </si>
  <si>
    <t xml:space="preserve">Закупка  товаров, работ и услуг для обеспечения государственных (муниципальных) нужд</t>
  </si>
  <si>
    <t xml:space="preserve">Социальная политика</t>
  </si>
  <si>
    <t xml:space="preserve">Итого по главному распорядителю 902</t>
  </si>
  <si>
    <t xml:space="preserve">Главный распорядитель 903  Управление культуры и архивного дела администрации городского округа ЗАТО Фокино </t>
  </si>
  <si>
    <t xml:space="preserve">Учреждения по внешкольной работе с детьми</t>
  </si>
  <si>
    <t xml:space="preserve">Функционирование муниципальных детских школ искусств</t>
  </si>
  <si>
    <t xml:space="preserve">Субсидии из краевого бюджета бюджетам муниципальных образований Приморского края на создание новых мест в образовательных организациях различных типов для реализации дополнительных общеразвивающих программ всех направленностей</t>
  </si>
  <si>
    <t xml:space="preserve">02 6 Е2 54910</t>
  </si>
  <si>
    <t xml:space="preserve">Расходы на реализацию муниципальной программы "Сохранение и развитие культуры и искусства  городского округа  ЗАТО Фокино на 2019-2024 годы"</t>
  </si>
  <si>
    <t xml:space="preserve">Подпрограмма "Развитие культуры  и искусства  городского округа ЗАТО  Фокино на 2018-2024 годы" (развитие и функционирование домов  культуры и библиотечной сети)</t>
  </si>
  <si>
    <t xml:space="preserve">09 2 01 00000</t>
  </si>
  <si>
    <t xml:space="preserve">Библиотеки</t>
  </si>
  <si>
    <t xml:space="preserve">Дома культуры </t>
  </si>
  <si>
    <t xml:space="preserve">Предоставление субсидий муниципальным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Подпрограмма "Организация и проведение городских праздников и культурно-массовых мероприятий городского округа ЗАТО Фокино                                                                                                 на 2018-2024 годы"</t>
  </si>
  <si>
    <t xml:space="preserve">Подпрограмма "Сохранение, использование, популяризация памятников истории и культуры местного (муниципального) значения и объектов культурного наследия регионального значения, находящихся  на территории  городского округа ЗАТО Фокино на 2018-2024 годы"</t>
  </si>
  <si>
    <t xml:space="preserve">09 7 00 00000</t>
  </si>
  <si>
    <t xml:space="preserve">Уплата налога на имущество организаций и земельного налога</t>
  </si>
  <si>
    <t xml:space="preserve">Фонд оплаты труда государственных (муниципальных) органов и взносы  по обязательному социальному страхованию</t>
  </si>
  <si>
    <t xml:space="preserve">Иные выплаты персоналу государственных (муниципальных) органов, за исключением фонда оплаты труда </t>
  </si>
  <si>
    <t xml:space="preserve">Подпрограмма "Обеспечение функционирования  учреждений культуры городского округа ЗАТО Фокино на 2018-2024 годы" (МКУ ЦОФУК)</t>
  </si>
  <si>
    <t xml:space="preserve">Подпрограмма "Патриотическое воспитание жителей городского округа ЗАТО Фокино на 2018-2024 годы"</t>
  </si>
  <si>
    <t xml:space="preserve">09 4 00 00000</t>
  </si>
  <si>
    <t xml:space="preserve">Иные выплаты населению</t>
  </si>
  <si>
    <t xml:space="preserve">Муниципальная программа  "Профилактика терроризма и противодействие экстремизму на территории городского округа ЗАТО Фокино на 2018-2024 годы"</t>
  </si>
  <si>
    <t xml:space="preserve">Муниципальная программа "Поддержка социально ориентированных некоммерческих организаций в городском округе ЗАТО Фокино и развитие общественного партнерства на 2020-2024 годы"</t>
  </si>
  <si>
    <t xml:space="preserve">Итого по главному распорядителю 903</t>
  </si>
  <si>
    <t xml:space="preserve">00 0 00 000 00</t>
  </si>
  <si>
    <t xml:space="preserve">Главный распорядитель 904 Управление жилищно-коммунального хозяйства, благоустройства и строительства администрации городского округа ЗАТО Фокино</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функционирование Управление жилищно-коммунального хозяйства, благоустройства и строительства администрации городского округа ЗАТО Фокино)</t>
  </si>
  <si>
    <t xml:space="preserve">Сельское хозяйство и рыболовство</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и услуг</t>
  </si>
  <si>
    <t xml:space="preserve">Муниципальная программа "Создание условий для предоставления транспортных услуг населению городского округа ЗАТО Фокино                     на 2018-2024 годы"</t>
  </si>
  <si>
    <t xml:space="preserve">Субсидии юридическим лицам (кроме некоммерческих организаций), индивидуальным предпринимателям, физическим лицам  (на обеспечение морских  перевозок) </t>
  </si>
  <si>
    <t xml:space="preserve">Субсидии юридическим лицам (кроме некоммерческих организаций), индивидуальным предпринимателям, физическим лицам  (на доковый ремонт судна СП "Путятин")</t>
  </si>
  <si>
    <t xml:space="preserve">Содержание объектов государственной (муниципальной) собственности (содержание пирса в п. Путятин)</t>
  </si>
  <si>
    <t xml:space="preserve">17 0 01 61120</t>
  </si>
  <si>
    <t xml:space="preserve">Субсидии юридическим лицам (кроме некоммерческих организаций), индивидуальным предпринимателям, физическим лицам  (на обеспечение автобусных пассажирских перевозок) </t>
  </si>
  <si>
    <t xml:space="preserve">Дорожное хозяйство (дорожные фонды)</t>
  </si>
  <si>
    <t xml:space="preserve">Расходы на реализацию муниципальной программы "Модернизация дорожной сети городского округа ЗАТО Фокино на период  2018-2024  годов"</t>
  </si>
  <si>
    <t xml:space="preserve">Основное мероприятие "Обеспечение сохранности  дорог" (строительство,  ремонт и содержание автомобильных дорог и инженерных сооружений на них в границах городского округа )</t>
  </si>
  <si>
    <t xml:space="preserve">Капитальный ремонт и ремонт автомобильных дорог общего пользования городского округа ЗАТО Фокино (софинансирование краевой программы)</t>
  </si>
  <si>
    <t xml:space="preserve">Основное мероприятие "Проведение капитального ремонта и ремонта многоквартирных жилых домов и инженерных сетей по решениям судов"</t>
  </si>
  <si>
    <t xml:space="preserve">Муниципальная программа "Организация обеспечения населения твердым топливом (дровами) на территории городского округа ЗАТО Фокино                       на 2020-2024 годы"</t>
  </si>
  <si>
    <t xml:space="preserve">Муниципальная программа "Благоустройство территории  городского округа ЗАТО  Фокино на период  2019-2024 годов"</t>
  </si>
  <si>
    <t xml:space="preserve">15 0 05 00000</t>
  </si>
  <si>
    <t xml:space="preserve">15  0 05 92360</t>
  </si>
  <si>
    <t xml:space="preserve">Муниципальная программа " Содействие занятости населения городского округа ЗАТО Фокино на  период 2018-2024 годов"</t>
  </si>
  <si>
    <t xml:space="preserve">10 0 00 00000</t>
  </si>
  <si>
    <t xml:space="preserve">Субсидии юридическим лицам (кроме некоммерческих организаций), индивидуальным предпринимателям, физическим лицам </t>
  </si>
  <si>
    <t xml:space="preserve">Субсидии  бюджетам муниципальных образований Приморского края  на поддержку муниципальных программ формирования современной городской среды на благоустройство придомовых территорий</t>
  </si>
  <si>
    <t xml:space="preserve">Субсидии  бюджетам муниципальных образований Приморского края на благоустройство  территорий муниципальных образований Приморского края</t>
  </si>
  <si>
    <t xml:space="preserve">Другие вопросы в области  охраны окружающей среды. Природоохранные мероприятия</t>
  </si>
  <si>
    <t xml:space="preserve">Итого по главному распорядителю 904</t>
  </si>
  <si>
    <t xml:space="preserve">Главный распорядитель 905 Управление имущественных и земельных отношений городского округа ЗАТО Фокино </t>
  </si>
  <si>
    <t xml:space="preserve">Другие общегосударственные вопросы</t>
  </si>
  <si>
    <t xml:space="preserve">99 0 00 21490</t>
  </si>
  <si>
    <t xml:space="preserve">Закупка товаров, работ и услуг для обеспечения государственных (муниципальных)  нужд</t>
  </si>
  <si>
    <t xml:space="preserve">НАЦИОНАЛЬНАЯ ЭКОНОМИКА</t>
  </si>
  <si>
    <t xml:space="preserve">04 12 </t>
  </si>
  <si>
    <t xml:space="preserve">Исполнение судебных актов</t>
  </si>
  <si>
    <t xml:space="preserve">Итого по главному распорядителю 905</t>
  </si>
  <si>
    <t xml:space="preserve">Главный распорядитель 906  Дума городского округа ЗАТО  Фокино</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Председатель Думы</t>
  </si>
  <si>
    <t xml:space="preserve">Центральный аппарат Думы</t>
  </si>
  <si>
    <t xml:space="preserve">Обеспечение деятельности финансовых, налоговых и таможенных органов и органов финансового (финансово-бюджетного) надзора</t>
  </si>
  <si>
    <t xml:space="preserve">Контрольно-счетная палата городского округа ЗАТО  Фокино</t>
  </si>
  <si>
    <t xml:space="preserve">Итого по главному распорядителю 906</t>
  </si>
  <si>
    <t xml:space="preserve">Главный распорядитель 910 Отдел физической культуры, спорта и молодежной политики администрации городского округа ЗАТО Фокино </t>
  </si>
  <si>
    <t xml:space="preserve">Муниципальная программа "Развитие физической культуры и спорта в городском округе ЗАТО Фокино на период 2021-2024 годов" (содержание спортивных школ)</t>
  </si>
  <si>
    <t xml:space="preserve">Муниципальное казенное учреждение "Стадион ЗАТО г. Фокино"</t>
  </si>
  <si>
    <t xml:space="preserve">Организация и проведение общегородских спортивных мероприятий городского округа ЗАТО  Фокино</t>
  </si>
  <si>
    <t xml:space="preserve">11 0 01  21090</t>
  </si>
  <si>
    <t xml:space="preserve">Расходы на функционирование Муниципального автономного учреждения "Физкультурно-оздоровительный комплекс" </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Отдел физической культуры, спорта и молодежной политики администрации городского округа ЗАТО Фокино )</t>
  </si>
  <si>
    <t xml:space="preserve">Итого по главному распорядителю 910</t>
  </si>
  <si>
    <t xml:space="preserve">ВСЕГО РАСХОДОВ ПО БЮДЖЕТУ НА 2022 ГОД</t>
  </si>
  <si>
    <t xml:space="preserve">Приложение N 11</t>
  </si>
  <si>
    <t xml:space="preserve"> от 17.12.2021 N 304-МПА</t>
  </si>
  <si>
    <t xml:space="preserve">Распределение бюджетных ассигнований по муниципальным программам</t>
  </si>
  <si>
    <t xml:space="preserve">городского округа ЗАТО Фокино на 2022 год</t>
  </si>
  <si>
    <t xml:space="preserve">N</t>
  </si>
  <si>
    <t xml:space="preserve">Название муниципальной программы</t>
  </si>
  <si>
    <t xml:space="preserve">Целевая статья</t>
  </si>
  <si>
    <t xml:space="preserve">Профилактика безнадзорности, беспризорности и правонарушений несовершеннолетних на территории городского округа ЗАТО  Фокино на период 2019-2024 годы</t>
  </si>
  <si>
    <t xml:space="preserve">03 0 00 00000</t>
  </si>
  <si>
    <t xml:space="preserve">Защита населения и территории  от чрезвычайных ситуаций, совершенствование гражданской обороны,  обеспечение пожарной безопасности  и безопасности людей на водных объектах в городском округе ЗАТО Фокино на            2019-2024  годы</t>
  </si>
  <si>
    <t xml:space="preserve">04 0 00 00000</t>
  </si>
  <si>
    <t xml:space="preserve">Подпрограмма "Совершенствование функционирования  управления МКУ ГОЧС и ПБ городского округа ЗАТО Фокино на         2019-2024 годы"</t>
  </si>
  <si>
    <t xml:space="preserve">Подпрограмма " Развитие поисково-спасательного отряда МКУ ГОЧС и ПБ ГО ЗАТО г. Фокино на 2019 - 2024 годы"</t>
  </si>
  <si>
    <t xml:space="preserve">Подпрограмма "Снижение рисков и смягчение последствий чрезвычайных ситуаций природного и техногенного характера, совершенствование гражданской обороны, обеспечение пожарной безопасности и повышение общего уровня общественной безопасности в городском округе ЗАТО Фокино на 2019-2024 годы"</t>
  </si>
  <si>
    <t xml:space="preserve">Модернизация дорожной сети городского округа ЗАТО Фокино на период  2018 - 2024 годов</t>
  </si>
  <si>
    <t xml:space="preserve">Обеспечение сохранности  дорог (ремонт и содержание автомобильных дорог общего пользования местного значения)</t>
  </si>
  <si>
    <t xml:space="preserve">Ремонт автомобильных дорог общего пользования местного значения (обеспечение транспортного сообщения между населенными пунктами г. Фокино - п. Дунай,  ремонт  автомобильных дорог)</t>
  </si>
  <si>
    <t xml:space="preserve">Развитие малого и среднего предпринимательства в городском округе ЗАТО Фокино на 2018-2024 годы</t>
  </si>
  <si>
    <t xml:space="preserve">Создание условий для развития малого и среднего предпринимательства и повышение его роли в решении социальных и экономических задач" (финансовая поддержка субъектов малого и среднего предпринимательства в виде предоставления субсидий на возмещение части затрат, связанных с уплатой лизинговых платежей по договорам финансовой аренды (лизинга)</t>
  </si>
  <si>
    <t xml:space="preserve">Организация обеспечения населения твердым топливом (дровами) на территории городского округа ЗАТО Фокино на           2020-2024 годы</t>
  </si>
  <si>
    <t xml:space="preserve">07 0 00 00000</t>
  </si>
  <si>
    <t xml:space="preserve">Развитие образования в городском округе ЗАТО Фокино на 2022-2025 годы</t>
  </si>
  <si>
    <t xml:space="preserve">Подпрограмма "Развитие  дошкольного образования"</t>
  </si>
  <si>
    <t xml:space="preserve">Подпрограмма "Развитие системы общего образования "</t>
  </si>
  <si>
    <t xml:space="preserve">08 2 00 00000</t>
  </si>
  <si>
    <t xml:space="preserve">Функционирование муниципальных школ</t>
  </si>
  <si>
    <t xml:space="preserve">Подпрограмма "Развитие системы дополнительного образования"</t>
  </si>
  <si>
    <t xml:space="preserve">Функционирование детских домов творчества</t>
  </si>
  <si>
    <t xml:space="preserve">Подпрограмма "Организация отдыха, оздоровления и занятости детей и подростков"</t>
  </si>
  <si>
    <t xml:space="preserve">Подпрограмма "Молодежь Фокино" </t>
  </si>
  <si>
    <t xml:space="preserve">Подпрограмма "Одаренные дети"</t>
  </si>
  <si>
    <t xml:space="preserve">Сохранение и развитие культуры и искусства  городского округа  ЗАТО Фокино на 2018-2024 годы</t>
  </si>
  <si>
    <t xml:space="preserve">Подпрограмма "Развитие системы дополнительного образования в области культуры"</t>
  </si>
  <si>
    <t xml:space="preserve">09 1 00 00000</t>
  </si>
  <si>
    <t xml:space="preserve">Функционирование детских школ искусств</t>
  </si>
  <si>
    <t xml:space="preserve">Подпрограмма "Развитие культуры и искусства городского округа ЗАТО Фокино на              2018-2024 годы"</t>
  </si>
  <si>
    <t xml:space="preserve">09 2 00 00000</t>
  </si>
  <si>
    <t xml:space="preserve">Функционирование домов культуры и библиотечной сети</t>
  </si>
  <si>
    <t xml:space="preserve">Функционирование муниципальных библиотек</t>
  </si>
  <si>
    <t xml:space="preserve">Функционирование муниципальных домов культуры</t>
  </si>
  <si>
    <t xml:space="preserve">Подпрограмма  "Обеспечение функционирования МКУ Центр обеспечения функционирования уреждений культуры городского округа ЗАТО Фокино на               2018-2023 год"</t>
  </si>
  <si>
    <t xml:space="preserve">Подпрограмма "Сохранение, использование, популяризация памятников истории и культуры местного (муниципального) значения и объектов культурного наследия регионального значения, находящихся  на территории  городского округа ЗАТО Фокино, на             2018-2024 годы"</t>
  </si>
  <si>
    <t xml:space="preserve">Содействие занятости населения городского округа ЗАТО Фокино на период                  2018-2024 годов</t>
  </si>
  <si>
    <t xml:space="preserve">Содействие занятости населения городского округа ЗАТО Фокино на период 2018-2024 годов</t>
  </si>
  <si>
    <t xml:space="preserve">Развитие физической культуры и спорта в городском округе ЗАТО Фокино на период 2016-2024 годов</t>
  </si>
  <si>
    <t xml:space="preserve">Дополнительное образование детей (содержание спортивных школ)</t>
  </si>
  <si>
    <t xml:space="preserve">Основное мероприятие " Функционирование МКУ "Стадион ЗАТО г. Фокино"</t>
  </si>
  <si>
    <t xml:space="preserve">Основное мероприятие "Организация и проведение физкультурно-оздоровительных и спортивных мероприятий"</t>
  </si>
  <si>
    <t xml:space="preserve">11 1 01 21090</t>
  </si>
  <si>
    <t xml:space="preserve">Расходы на содержание Муниципального автономного учреждения "Физкультурно-оздоровительный комплекс"</t>
  </si>
  <si>
    <t xml:space="preserve">Обеспечение жильем молодых семей в  городском округе ЗАТО Фокино  на            2019-2024 годы</t>
  </si>
  <si>
    <t xml:space="preserve">12 0 00 00000</t>
  </si>
  <si>
    <t xml:space="preserve">Обеспечение жильем молодых семей в  городском округе ЗАТО Фокино  на              2019-2024 годы</t>
  </si>
  <si>
    <t xml:space="preserve">Капитальный ремонт и содержание общего имущества многоквартирных домов городского округа ЗАТО Фокино на  период 2019-2024 годов" </t>
  </si>
  <si>
    <t xml:space="preserve">Проведение текущего и капитального ремонта многоквартирных жилых домов по решениям судов</t>
  </si>
  <si>
    <t xml:space="preserve">Проведение мероприятий  по содержанию и  капитальному ремонту муниципальных жилых помещений, свободных от регистрации и проживания. </t>
  </si>
  <si>
    <t xml:space="preserve">Мероприятия по сносу аварийных домов</t>
  </si>
  <si>
    <t xml:space="preserve">Ремонт и содержание канализационно-насосных станций, сетей водоснабжения и водоотведения, участков тепловых сетей по ул. Руднево в г. Фокино</t>
  </si>
  <si>
    <t xml:space="preserve">Проведение работы, связанной с учетом и регистрацией лиц, проживающих на территории ЗАТО, ведением  поквартирных карточек нанимателей  в МКД, с  организацией  начисления, перерасчета, сбора и взыскания задолженности  и перечисления в бюджет городского округа платы за найм жилья от нанимателей жилья муниципального жилищного фонда</t>
  </si>
  <si>
    <t xml:space="preserve">Благоустройство территории  городского округа ЗАТО Фокино на   2019-2024 годов</t>
  </si>
  <si>
    <t xml:space="preserve">Содержание и ремонт сетей уличного освещения</t>
  </si>
  <si>
    <t xml:space="preserve">Содержание объектов озеленения</t>
  </si>
  <si>
    <t xml:space="preserve">Содержание, текущий и капитальный ремонт объектов внешнего благоустройства</t>
  </si>
  <si>
    <t xml:space="preserve">15 0 04 21390</t>
  </si>
  <si>
    <t xml:space="preserve">Обеспечение земельных участков, предоставленных на бесплатной основе гражданам, имеющим трех и более детей, инженерной инфраструктурой на территории городского округа ЗАТО Фокино на  2018-2024 годы</t>
  </si>
  <si>
    <t xml:space="preserve">16 0 00 00000</t>
  </si>
  <si>
    <t xml:space="preserve">Бюджетные инвестиции в объекты капитального строительства государственной (муниципальной) собственности</t>
  </si>
  <si>
    <t xml:space="preserve">Создание условий для предоставления транспортных услуг населению городского округа ЗАТО Фокино на 2018-2024 годы</t>
  </si>
  <si>
    <t xml:space="preserve">Организация обслуживания населения  водным транспортом  городского округа ЗАТО Фокино</t>
  </si>
  <si>
    <t xml:space="preserve">Расходы связяные с доковым ремонтом судна СП "Путятин"</t>
  </si>
  <si>
    <t xml:space="preserve">Расходы, связанные с приобретением судна на воздушной подушке</t>
  </si>
  <si>
    <t xml:space="preserve">Создание условий для осуществления автобусных пассажирских перевозок в границах   городского округа ЗАТО Фокино</t>
  </si>
  <si>
    <t xml:space="preserve">Бюджетные инвестиции  в объекты капитального строительства государственной (муниципальной) собственности (реконструкция пирса в п. Путятин)</t>
  </si>
  <si>
    <t xml:space="preserve">17 0 01 61130</t>
  </si>
  <si>
    <t xml:space="preserve">Создание условий для предоставления транспортных услуг гаселению городского округа ЗАТО Фокино (содержание пирса в п. Путятин)</t>
  </si>
  <si>
    <t xml:space="preserve">Формирование современной городской среды на территории городского округа ЗАТО Фокино на 2018 - 2024 годы</t>
  </si>
  <si>
    <t xml:space="preserve">Создание комфортной среды в области благоустройства и придомовых территорий ЗАТО Фокино (в рамках софинансирования)</t>
  </si>
  <si>
    <t xml:space="preserve">Создание комфортной среды в области благоустройства и придомовых территорий ЗАТО Фокино</t>
  </si>
  <si>
    <t xml:space="preserve">Поддержка социально-ориентированных некоммерческих организаций в городском округе ЗАТО Фокино и развитие общественного партнерства на 2020-2024 годы</t>
  </si>
  <si>
    <t xml:space="preserve">19 0 00 00000</t>
  </si>
  <si>
    <t xml:space="preserve">Поддержка социально-ориентированных некоммерческих организаций в городском округе ЗАТО Фокино и развитие общественного партнерства на                                                 2017-2024 годы</t>
  </si>
  <si>
    <t xml:space="preserve">Противодействие коррупции в городском округе ЗАТО Фокино на 2021-2024 годы</t>
  </si>
  <si>
    <t xml:space="preserve">20 0 00 00000</t>
  </si>
  <si>
    <t xml:space="preserve">Основное мероприятие: Осуществление информационно-пропагандистских мер по противодействию коррупции</t>
  </si>
  <si>
    <t xml:space="preserve">Профилактика злоупотребления наркотических средств и психотропных веществ на территории городского округа ЗАТО Фокино на 2020-2024 годы</t>
  </si>
  <si>
    <t xml:space="preserve">Программа профилактика терроризма и противодействие экстремизму на территории городского округа ЗАТО Фокино в                2018-2024 годах</t>
  </si>
  <si>
    <t xml:space="preserve">Развитие информационного общества в городском округе ЗАТО Фокино на            2022-2024 годы</t>
  </si>
  <si>
    <t xml:space="preserve">ИТОГО:</t>
  </si>
</sst>
</file>

<file path=xl/styles.xml><?xml version="1.0" encoding="utf-8"?>
<styleSheet xmlns="http://schemas.openxmlformats.org/spreadsheetml/2006/main">
  <numFmts count="12">
    <numFmt numFmtId="164" formatCode="General"/>
    <numFmt numFmtId="165" formatCode="_(* #,##0.00_);_(* \(#,##0.00\);_(* \-??_);_(@_)"/>
    <numFmt numFmtId="166" formatCode="#,##0.00000"/>
    <numFmt numFmtId="167" formatCode="0.00"/>
    <numFmt numFmtId="168" formatCode="_-* #,##0.00000_р_._-;\-* #,##0.00000_р_._-;_-* \-??_р_._-;_-@_-"/>
    <numFmt numFmtId="169" formatCode="#,##0"/>
    <numFmt numFmtId="170" formatCode="@"/>
    <numFmt numFmtId="171" formatCode="_-* #,##0.00000\ _₽_-;\-* #,##0.00000\ _₽_-;_-* \-?????\ _₽_-;_-@_-"/>
    <numFmt numFmtId="172" formatCode="_(* #,##0.000_);_(* \(#,##0.000\);_(* \-??_);_(@_)"/>
    <numFmt numFmtId="173" formatCode="General"/>
    <numFmt numFmtId="174" formatCode="0.0000"/>
    <numFmt numFmtId="175" formatCode="_(* #,##0.00000_);_(* \(#,##0.00000\);_(* \-??_);_(@_)"/>
  </numFmts>
  <fonts count="29">
    <font>
      <sz val="10"/>
      <name val="Arial"/>
      <family val="0"/>
    </font>
    <font>
      <sz val="10"/>
      <name val="Arial"/>
      <family val="0"/>
    </font>
    <font>
      <sz val="10"/>
      <name val="Arial"/>
      <family val="0"/>
    </font>
    <font>
      <sz val="10"/>
      <name val="Arial"/>
      <family val="0"/>
    </font>
    <font>
      <b val="true"/>
      <sz val="10"/>
      <color rgb="FF000000"/>
      <name val="Arial Cyr"/>
      <family val="0"/>
    </font>
    <font>
      <sz val="10"/>
      <name val="Arial"/>
      <family val="2"/>
      <charset val="204"/>
    </font>
    <font>
      <sz val="14"/>
      <name val="Times New Roman"/>
      <family val="1"/>
      <charset val="204"/>
    </font>
    <font>
      <sz val="12"/>
      <name val="Times New Roman"/>
      <family val="1"/>
      <charset val="204"/>
    </font>
    <font>
      <sz val="11"/>
      <name val="Arial"/>
      <family val="2"/>
      <charset val="204"/>
    </font>
    <font>
      <sz val="10"/>
      <name val="Times New Roman"/>
      <family val="1"/>
      <charset val="204"/>
    </font>
    <font>
      <b val="true"/>
      <sz val="12"/>
      <name val="Times New Roman"/>
      <family val="1"/>
      <charset val="204"/>
    </font>
    <font>
      <b val="true"/>
      <sz val="10"/>
      <name val="Times New Roman"/>
      <family val="1"/>
      <charset val="204"/>
    </font>
    <font>
      <sz val="12"/>
      <color rgb="FF000000"/>
      <name val="Times New Roman"/>
      <family val="1"/>
      <charset val="204"/>
    </font>
    <font>
      <b val="true"/>
      <i val="true"/>
      <sz val="10"/>
      <name val="Times New Roman"/>
      <family val="1"/>
      <charset val="204"/>
    </font>
    <font>
      <b val="true"/>
      <i val="true"/>
      <sz val="12"/>
      <name val="Times New Roman"/>
      <family val="1"/>
      <charset val="204"/>
    </font>
    <font>
      <b val="true"/>
      <sz val="12"/>
      <color rgb="FF000000"/>
      <name val="Times New Roman"/>
      <family val="1"/>
      <charset val="204"/>
    </font>
    <font>
      <sz val="11"/>
      <name val="Times New Roman"/>
      <family val="1"/>
      <charset val="204"/>
    </font>
    <font>
      <b val="true"/>
      <sz val="10"/>
      <name val="Arial"/>
      <family val="2"/>
      <charset val="204"/>
    </font>
    <font>
      <b val="true"/>
      <i val="true"/>
      <sz val="10"/>
      <name val="Arial"/>
      <family val="2"/>
      <charset val="204"/>
    </font>
    <font>
      <i val="true"/>
      <sz val="10"/>
      <name val="Arial"/>
      <family val="2"/>
      <charset val="204"/>
    </font>
    <font>
      <b val="true"/>
      <sz val="10"/>
      <color rgb="FFFF0000"/>
      <name val="Arial"/>
      <family val="2"/>
      <charset val="204"/>
    </font>
    <font>
      <b val="true"/>
      <sz val="11"/>
      <color rgb="FF000000"/>
      <name val="Times New Roman"/>
      <family val="1"/>
      <charset val="204"/>
    </font>
    <font>
      <b val="true"/>
      <u val="single"/>
      <sz val="10"/>
      <name val="Arial"/>
      <family val="2"/>
      <charset val="204"/>
    </font>
    <font>
      <b val="true"/>
      <i val="true"/>
      <u val="single"/>
      <sz val="10"/>
      <name val="Arial"/>
      <family val="2"/>
      <charset val="204"/>
    </font>
    <font>
      <sz val="10"/>
      <color rgb="FFFF0000"/>
      <name val="Arial"/>
      <family val="2"/>
      <charset val="204"/>
    </font>
    <font>
      <i val="true"/>
      <sz val="11"/>
      <name val="Arial"/>
      <family val="2"/>
      <charset val="204"/>
    </font>
    <font>
      <sz val="10"/>
      <color rgb="FF000000"/>
      <name val="Times New Roman"/>
      <family val="1"/>
      <charset val="204"/>
    </font>
    <font>
      <sz val="14"/>
      <color rgb="FF000000"/>
      <name val="Times New Roman"/>
      <family val="1"/>
      <charset val="204"/>
    </font>
    <font>
      <sz val="11"/>
      <color rgb="FF000000"/>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1" applyFont="true" applyBorder="true" applyAlignment="true" applyProtection="true">
      <alignment horizontal="general" vertical="top" textRotation="0" wrapText="tru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cellStyleXfs>
  <cellXfs count="196">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6" fontId="7"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4" fontId="7" fillId="2"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top"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6" fontId="7" fillId="2" borderId="1" xfId="15"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15" applyFont="tru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5" fontId="6" fillId="0" borderId="0" xfId="15"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justify" vertical="distributed" textRotation="0" wrapText="tru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5" fontId="9" fillId="0" borderId="0" xfId="22" applyFont="true" applyBorder="true" applyAlignment="true" applyProtection="tru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justify" vertical="top" textRotation="0" wrapText="tru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67" fontId="10" fillId="0" borderId="1" xfId="0" applyFont="true" applyBorder="true" applyAlignment="true" applyProtection="false">
      <alignment horizontal="center" vertical="bottom" textRotation="0" wrapText="false" indent="0" shrinkToFit="false"/>
      <protection locked="true" hidden="false"/>
    </xf>
    <xf numFmtId="168" fontId="10" fillId="0" borderId="1" xfId="22" applyFont="true" applyBorder="true" applyAlignment="true" applyProtection="true">
      <alignment horizontal="center" vertical="bottom" textRotation="0" wrapText="false" indent="0" shrinkToFit="false"/>
      <protection locked="true" hidden="false"/>
    </xf>
    <xf numFmtId="168" fontId="7" fillId="0" borderId="0" xfId="22" applyFont="true" applyBorder="true" applyAlignment="true" applyProtection="tru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8" fontId="11" fillId="0" borderId="0" xfId="22" applyFont="true" applyBorder="true" applyAlignment="true" applyProtection="true">
      <alignment horizontal="general" vertical="bottom" textRotation="0" wrapText="fals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7" fontId="7" fillId="0" borderId="1" xfId="0" applyFont="true" applyBorder="true" applyAlignment="true" applyProtection="false">
      <alignment horizontal="center" vertical="bottom" textRotation="0" wrapText="false" indent="0" shrinkToFit="false"/>
      <protection locked="true" hidden="false"/>
    </xf>
    <xf numFmtId="168" fontId="7" fillId="0" borderId="1" xfId="22" applyFont="true" applyBorder="true" applyAlignment="true" applyProtection="true">
      <alignment horizontal="center" vertical="bottom" textRotation="0" wrapText="false" indent="0" shrinkToFit="false"/>
      <protection locked="true" hidden="false"/>
    </xf>
    <xf numFmtId="168" fontId="9" fillId="0" borderId="0" xfId="22" applyFont="true" applyBorder="true" applyAlignment="true" applyProtection="true">
      <alignment horizontal="general" vertical="bottom" textRotation="0" wrapText="false" indent="0" shrinkToFit="false"/>
      <protection locked="true" hidden="false"/>
    </xf>
    <xf numFmtId="169" fontId="7" fillId="0" borderId="1" xfId="0" applyFont="true" applyBorder="true" applyAlignment="true" applyProtection="false">
      <alignment horizontal="center" vertical="bottom" textRotation="0" wrapText="true" indent="0" shrinkToFit="false"/>
      <protection locked="true" hidden="false"/>
    </xf>
    <xf numFmtId="164" fontId="7" fillId="2" borderId="1" xfId="0" applyFont="true" applyBorder="true" applyAlignment="true" applyProtection="false">
      <alignment horizontal="justify" vertical="top" textRotation="0" wrapText="true" indent="0" shrinkToFit="false"/>
      <protection locked="true" hidden="false"/>
    </xf>
    <xf numFmtId="164" fontId="12" fillId="0" borderId="1" xfId="0" applyFont="true" applyBorder="true" applyAlignment="true" applyProtection="false">
      <alignment horizontal="justify" vertical="top"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8" fontId="13" fillId="0" borderId="0" xfId="22" applyFont="true" applyBorder="true" applyAlignment="true" applyProtection="true">
      <alignment horizontal="general" vertical="bottom" textRotation="0" wrapText="fals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12" fillId="0" borderId="1" xfId="20" applyFont="true" applyBorder="true" applyAlignment="true" applyProtection="true">
      <alignment horizontal="justify" vertical="top" textRotation="0" wrapText="true" indent="0" shrinkToFit="false"/>
      <protection locked="true" hidden="false"/>
    </xf>
    <xf numFmtId="170" fontId="12" fillId="2" borderId="1" xfId="0" applyFont="true" applyBorder="true" applyAlignment="true" applyProtection="true">
      <alignment horizontal="justify" vertical="top" textRotation="0" wrapText="true" indent="0" shrinkToFit="false"/>
      <protection locked="true" hidden="false"/>
    </xf>
    <xf numFmtId="164" fontId="12" fillId="2" borderId="1" xfId="0" applyFont="true" applyBorder="true" applyAlignment="true" applyProtection="false">
      <alignment horizontal="justify" vertical="top" textRotation="0" wrapText="true" indent="0" shrinkToFit="false"/>
      <protection locked="true" hidden="false"/>
    </xf>
    <xf numFmtId="164" fontId="12" fillId="0" borderId="1" xfId="0" applyFont="true" applyBorder="true" applyAlignment="true" applyProtection="false">
      <alignment horizontal="justify" vertical="top" textRotation="0" wrapText="tru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7" fillId="2" borderId="1" xfId="21" applyFont="true" applyBorder="true" applyAlignment="true" applyProtection="false">
      <alignment horizontal="general" vertical="top" textRotation="0" wrapText="tru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justify" vertical="top"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71" fontId="10" fillId="0" borderId="1" xfId="22" applyFont="true" applyBorder="true" applyAlignment="true" applyProtection="true">
      <alignment horizontal="center"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1" xfId="21" applyFont="true" applyBorder="true" applyAlignment="true" applyProtection="false">
      <alignment horizontal="justify" vertical="top" textRotation="0" wrapText="true" indent="0" shrinkToFit="false"/>
      <protection locked="true" hidden="false"/>
    </xf>
    <xf numFmtId="164" fontId="7" fillId="2" borderId="1" xfId="21" applyFont="true" applyBorder="true" applyAlignment="true" applyProtection="false">
      <alignment horizontal="justify" vertical="top" textRotation="0" wrapText="true" indent="0" shrinkToFit="false"/>
      <protection locked="true" hidden="false"/>
    </xf>
    <xf numFmtId="164" fontId="10" fillId="0" borderId="1" xfId="0" applyFont="true" applyBorder="tru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justify" vertical="distributed" textRotation="0" wrapText="true" indent="0" shrinkToFit="false"/>
      <protection locked="true" hidden="false"/>
    </xf>
    <xf numFmtId="165" fontId="9" fillId="0" borderId="0" xfId="22" applyFont="tru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true" applyProtection="false">
      <alignment horizontal="justify" vertical="distributed" textRotation="0" wrapText="true" indent="0" shrinkToFit="false"/>
      <protection locked="true" hidden="false"/>
    </xf>
    <xf numFmtId="165" fontId="6" fillId="0" borderId="0" xfId="22"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false">
      <alignment horizontal="justify" vertical="distributed"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8" fontId="15" fillId="0" borderId="1" xfId="0" applyFont="true" applyBorder="true" applyAlignment="false" applyProtection="false">
      <alignment horizontal="general" vertical="bottom" textRotation="0" wrapText="false" indent="0" shrinkToFit="false"/>
      <protection locked="true" hidden="false"/>
    </xf>
    <xf numFmtId="168" fontId="12" fillId="0" borderId="1" xfId="0" applyFont="true" applyBorder="true" applyAlignment="false" applyProtection="false">
      <alignment horizontal="general" vertical="bottom" textRotation="0" wrapText="false" indent="0" shrinkToFit="false"/>
      <protection locked="true" hidden="false"/>
    </xf>
    <xf numFmtId="168" fontId="10" fillId="0" borderId="1" xfId="0" applyFont="true" applyBorder="true" applyAlignment="false" applyProtection="false">
      <alignment horizontal="general" vertical="bottom" textRotation="0" wrapText="false" indent="0" shrinkToFit="false"/>
      <protection locked="true" hidden="false"/>
    </xf>
    <xf numFmtId="168" fontId="7" fillId="0" borderId="1" xfId="0" applyFont="true" applyBorder="true" applyAlignment="false" applyProtection="false">
      <alignment horizontal="general" vertical="bottom" textRotation="0" wrapText="false" indent="0" shrinkToFit="false"/>
      <protection locked="true" hidden="false"/>
    </xf>
    <xf numFmtId="168" fontId="7" fillId="2" borderId="1" xfId="0" applyFont="true" applyBorder="true" applyAlignment="false" applyProtection="false">
      <alignment horizontal="general" vertical="bottom" textRotation="0" wrapText="false" indent="0" shrinkToFit="false"/>
      <protection locked="true" hidden="false"/>
    </xf>
    <xf numFmtId="164" fontId="10" fillId="2" borderId="1" xfId="0" applyFont="true" applyBorder="true" applyAlignment="true" applyProtection="false">
      <alignment horizontal="justify" vertical="top" textRotation="0" wrapText="true" indent="0" shrinkToFit="false"/>
      <protection locked="true" hidden="false"/>
    </xf>
    <xf numFmtId="168" fontId="7" fillId="0" borderId="1" xfId="0" applyFont="true" applyBorder="true" applyAlignment="true" applyProtection="false">
      <alignment horizontal="general" vertical="bottom" textRotation="0" wrapText="true" indent="0" shrinkToFit="false"/>
      <protection locked="true" hidden="false"/>
    </xf>
    <xf numFmtId="164" fontId="12" fillId="2" borderId="1" xfId="20" applyFont="true" applyBorder="true" applyAlignment="true" applyProtection="true">
      <alignment horizontal="justify" vertical="top" textRotation="0" wrapText="tru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10" fillId="2" borderId="1" xfId="0" applyFont="true" applyBorder="true" applyAlignment="true" applyProtection="false">
      <alignment horizontal="justify" vertical="top" textRotation="0" wrapText="false" indent="0" shrinkToFit="false"/>
      <protection locked="true" hidden="false"/>
    </xf>
    <xf numFmtId="164" fontId="7" fillId="2" borderId="1"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justify" vertical="distributed" textRotation="0" wrapText="tru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72" fontId="5" fillId="0" borderId="0" xfId="15" applyFont="true" applyBorder="true" applyAlignment="true" applyProtection="tru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72" fontId="9" fillId="0" borderId="0" xfId="15" applyFont="tru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72" fontId="6" fillId="0" borderId="0" xfId="15" applyFont="true" applyBorder="true" applyAlignment="true" applyProtection="tru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72" fontId="7" fillId="0" borderId="1" xfId="22" applyFont="true" applyBorder="true" applyAlignment="true" applyProtection="tru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7" fillId="3" borderId="1" xfId="0" applyFont="true" applyBorder="true" applyAlignment="true" applyProtection="false">
      <alignment horizontal="general" vertical="bottom" textRotation="0" wrapText="true" indent="0" shrinkToFit="false"/>
      <protection locked="true" hidden="false"/>
    </xf>
    <xf numFmtId="164" fontId="7" fillId="3" borderId="1" xfId="0" applyFont="true" applyBorder="true" applyAlignment="true" applyProtection="false">
      <alignment horizontal="center" vertical="bottom" textRotation="0" wrapText="false" indent="0" shrinkToFit="false"/>
      <protection locked="true" hidden="false"/>
    </xf>
    <xf numFmtId="166" fontId="7" fillId="3" borderId="1" xfId="22" applyFont="true" applyBorder="true" applyAlignment="true" applyProtection="true">
      <alignment horizontal="right" vertical="bottom" textRotation="0" wrapText="false" indent="0"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9" fontId="7" fillId="0" borderId="1" xfId="0" applyFont="true" applyBorder="true" applyAlignment="true" applyProtection="false">
      <alignment horizontal="center" vertical="bottom" textRotation="0" wrapText="false" indent="0" shrinkToFit="false"/>
      <protection locked="true" hidden="false"/>
    </xf>
    <xf numFmtId="166" fontId="7" fillId="0" borderId="1" xfId="22" applyFont="true" applyBorder="true" applyAlignment="true" applyProtection="tru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justify" vertical="top" textRotation="0" wrapText="true" indent="0" shrinkToFit="false"/>
      <protection locked="true" hidden="false"/>
    </xf>
    <xf numFmtId="166" fontId="12" fillId="0" borderId="1" xfId="22" applyFont="true" applyBorder="true" applyAlignment="true" applyProtection="true">
      <alignment horizontal="right" vertical="bottom" textRotation="0" wrapText="false" indent="0" shrinkToFit="false"/>
      <protection locked="true" hidden="false"/>
    </xf>
    <xf numFmtId="166" fontId="7" fillId="2" borderId="1" xfId="22" applyFont="true" applyBorder="true" applyAlignment="true" applyProtection="tru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6" fontId="12" fillId="2" borderId="1" xfId="22" applyFont="true" applyBorder="true" applyAlignment="true" applyProtection="true">
      <alignment horizontal="right" vertical="bottom" textRotation="0" wrapText="false" indent="0" shrinkToFit="false"/>
      <protection locked="true" hidden="false"/>
    </xf>
    <xf numFmtId="164" fontId="7" fillId="3" borderId="1" xfId="0" applyFont="true" applyBorder="true" applyAlignment="true" applyProtection="false">
      <alignment horizontal="justify" vertical="top" textRotation="0" wrapText="true" indent="0" shrinkToFit="false"/>
      <protection locked="true" hidden="false"/>
    </xf>
    <xf numFmtId="164" fontId="7" fillId="3" borderId="1"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center" vertical="bottom" textRotation="0" wrapText="false" indent="0" shrinkToFit="false"/>
      <protection locked="true" hidden="false"/>
    </xf>
    <xf numFmtId="164" fontId="7" fillId="2" borderId="1" xfId="21" applyFont="true" applyBorder="true" applyAlignment="true" applyProtection="false">
      <alignment horizontal="center" vertical="bottom" textRotation="0" wrapText="false" indent="0" shrinkToFit="false"/>
      <protection locked="true" hidden="false"/>
    </xf>
    <xf numFmtId="169" fontId="7" fillId="2" borderId="1" xfId="21" applyFont="true" applyBorder="true" applyAlignment="true" applyProtection="false">
      <alignment horizontal="center" vertical="bottom" textRotation="0" wrapText="false" indent="0" shrinkToFit="false"/>
      <protection locked="true" hidden="false"/>
    </xf>
    <xf numFmtId="166" fontId="7" fillId="2" borderId="1" xfId="24" applyFont="true" applyBorder="true" applyAlignment="true" applyProtection="true">
      <alignment horizontal="right" vertical="bottom" textRotation="0" wrapText="false" indent="0" shrinkToFit="false"/>
      <protection locked="true" hidden="false"/>
    </xf>
    <xf numFmtId="164" fontId="7" fillId="0" borderId="1" xfId="21" applyFont="true" applyBorder="true" applyAlignment="true" applyProtection="false">
      <alignment horizontal="center" vertical="bottom" textRotation="0" wrapText="false" indent="0" shrinkToFit="false"/>
      <protection locked="true" hidden="false"/>
    </xf>
    <xf numFmtId="166" fontId="7" fillId="0" borderId="1" xfId="24" applyFont="true" applyBorder="true" applyAlignment="true" applyProtection="true">
      <alignment horizontal="right" vertical="bottom" textRotation="0" wrapText="false" indent="0" shrinkToFit="false"/>
      <protection locked="true" hidden="false"/>
    </xf>
    <xf numFmtId="164" fontId="21" fillId="0" borderId="0" xfId="0" applyFont="true" applyBorder="true" applyAlignment="true" applyProtection="false">
      <alignment horizontal="general" vertical="top" textRotation="0" wrapText="false" indent="0" shrinkToFit="false"/>
      <protection locked="true" hidden="false"/>
    </xf>
    <xf numFmtId="174" fontId="17"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70" fontId="12" fillId="2" borderId="1" xfId="21" applyFont="true" applyBorder="true" applyAlignment="true" applyProtection="true">
      <alignment horizontal="justify" vertical="top" textRotation="0" wrapText="true" indent="0" shrinkToFit="false"/>
      <protection locked="true" hidden="false"/>
    </xf>
    <xf numFmtId="164" fontId="12" fillId="0" borderId="1" xfId="0" applyFont="true" applyBorder="true" applyAlignment="true" applyProtection="false">
      <alignment horizontal="justify" vertical="top" textRotation="0" wrapText="true" indent="0" shrinkToFit="false"/>
      <protection locked="true" hidden="false"/>
    </xf>
    <xf numFmtId="164" fontId="12" fillId="2" borderId="1" xfId="0" applyFont="true" applyBorder="true" applyAlignment="true" applyProtection="false">
      <alignment horizontal="justify" vertical="top" textRotation="0" wrapText="true" indent="0" shrinkToFit="false"/>
      <protection locked="true" hidden="false"/>
    </xf>
    <xf numFmtId="166" fontId="12" fillId="0" borderId="1" xfId="24" applyFont="true" applyBorder="true" applyAlignment="true" applyProtection="true">
      <alignment horizontal="right" vertical="bottom" textRotation="0" wrapText="false" indent="0" shrinkToFit="false"/>
      <protection locked="true" hidden="false"/>
    </xf>
    <xf numFmtId="164" fontId="7" fillId="0" borderId="1" xfId="21" applyFont="true" applyBorder="true" applyAlignment="true" applyProtection="false">
      <alignment horizontal="justify" vertical="top" textRotation="0" wrapText="tru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6" fontId="10" fillId="0" borderId="1" xfId="22" applyFont="true" applyBorder="true" applyAlignment="true" applyProtection="true">
      <alignment horizontal="right" vertical="bottom" textRotation="0" wrapText="false" indent="0" shrinkToFit="false"/>
      <protection locked="true" hidden="false"/>
    </xf>
    <xf numFmtId="173"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72" fontId="5" fillId="0" borderId="0" xfId="15" applyFont="true" applyBorder="true" applyAlignment="true" applyProtection="true">
      <alignment horizontal="right" vertical="center"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75" fontId="6" fillId="0" borderId="0" xfId="15" applyFont="true" applyBorder="true" applyAlignment="true" applyProtection="true">
      <alignment horizontal="right" vertical="center" textRotation="0" wrapText="false" indent="0" shrinkToFit="false"/>
      <protection locked="true" hidden="false"/>
    </xf>
    <xf numFmtId="164" fontId="7" fillId="0" borderId="1" xfId="21" applyFont="true" applyBorder="true" applyAlignment="true" applyProtection="false">
      <alignment horizontal="center" vertical="center" textRotation="0" wrapText="false" indent="0" shrinkToFit="false"/>
      <protection locked="true" hidden="false"/>
    </xf>
    <xf numFmtId="164" fontId="7" fillId="0" borderId="1" xfId="21" applyFont="true" applyBorder="true" applyAlignment="true" applyProtection="false">
      <alignment horizontal="center" vertical="bottom" textRotation="0" wrapText="true" indent="0" shrinkToFit="false"/>
      <protection locked="true" hidden="false"/>
    </xf>
    <xf numFmtId="164" fontId="7" fillId="0" borderId="4" xfId="21" applyFont="true" applyBorder="true" applyAlignment="true" applyProtection="false">
      <alignment horizontal="center" vertical="bottom" textRotation="0" wrapText="false" indent="0" shrinkToFit="false"/>
      <protection locked="true" hidden="false"/>
    </xf>
    <xf numFmtId="175" fontId="7" fillId="0" borderId="1" xfId="24" applyFont="true" applyBorder="true" applyAlignment="true" applyProtection="true">
      <alignment horizontal="center" vertical="center" textRotation="0" wrapText="false" indent="0" shrinkToFit="false"/>
      <protection locked="true" hidden="false"/>
    </xf>
    <xf numFmtId="164" fontId="7" fillId="0" borderId="2" xfId="21" applyFont="true" applyBorder="true" applyAlignment="true" applyProtection="false">
      <alignment horizontal="center" vertical="bottom" textRotation="0" wrapText="false" indent="0" shrinkToFit="false"/>
      <protection locked="true" hidden="false"/>
    </xf>
    <xf numFmtId="172" fontId="7" fillId="0" borderId="1" xfId="24" applyFont="true" applyBorder="true" applyAlignment="true" applyProtection="true">
      <alignment horizontal="right" vertical="bottom" textRotation="0" wrapText="false" indent="0" shrinkToFit="false"/>
      <protection locked="true" hidden="false"/>
    </xf>
    <xf numFmtId="164" fontId="7" fillId="3" borderId="1" xfId="21" applyFont="true" applyBorder="true" applyAlignment="true" applyProtection="false">
      <alignment horizontal="justify" vertical="top" textRotation="0" wrapText="true" indent="0" shrinkToFit="false"/>
      <protection locked="true" hidden="false"/>
    </xf>
    <xf numFmtId="164" fontId="7" fillId="3" borderId="1" xfId="21" applyFont="true" applyBorder="true" applyAlignment="true" applyProtection="false">
      <alignment horizontal="center" vertical="bottom" textRotation="0" wrapText="false" indent="0" shrinkToFit="false"/>
      <protection locked="true" hidden="false"/>
    </xf>
    <xf numFmtId="166" fontId="7" fillId="3" borderId="1" xfId="24" applyFont="true" applyBorder="true" applyAlignment="true" applyProtection="true">
      <alignment horizontal="right" vertical="bottom" textRotation="0" wrapText="false" indent="0" shrinkToFit="false"/>
      <protection locked="true" hidden="false"/>
    </xf>
    <xf numFmtId="164" fontId="7" fillId="0" borderId="1" xfId="21" applyFont="true" applyBorder="true" applyAlignment="true" applyProtection="false">
      <alignment horizontal="justify" vertical="top" textRotation="0" wrapText="false" indent="0" shrinkToFit="false"/>
      <protection locked="true" hidden="false"/>
    </xf>
    <xf numFmtId="169" fontId="7" fillId="0" borderId="1" xfId="21" applyFont="true" applyBorder="true" applyAlignment="true" applyProtection="false">
      <alignment horizontal="center" vertical="bottom" textRotation="0" wrapText="false" indent="0" shrinkToFit="false"/>
      <protection locked="true" hidden="false"/>
    </xf>
    <xf numFmtId="166" fontId="12" fillId="2" borderId="1" xfId="24" applyFont="true" applyBorder="true" applyAlignment="true" applyProtection="true">
      <alignment horizontal="right"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7" fillId="0" borderId="1" xfId="21"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7" fillId="0" borderId="1" xfId="21" applyFont="true" applyBorder="true" applyAlignment="true" applyProtection="false">
      <alignment horizontal="general" vertical="top" textRotation="0" wrapText="true" indent="0" shrinkToFit="false"/>
      <protection locked="true" hidden="false"/>
    </xf>
    <xf numFmtId="164" fontId="12" fillId="0" borderId="1" xfId="21" applyFont="true" applyBorder="true" applyAlignment="true" applyProtection="false">
      <alignment horizontal="justify" vertical="top" textRotation="0" wrapText="true" indent="0" shrinkToFit="false"/>
      <protection locked="true" hidden="false"/>
    </xf>
    <xf numFmtId="170" fontId="7" fillId="0" borderId="1" xfId="21" applyFont="true" applyBorder="true" applyAlignment="true" applyProtection="false">
      <alignment horizontal="center" vertical="bottom" textRotation="0" wrapText="false" indent="0" shrinkToFit="false"/>
      <protection locked="true" hidden="false"/>
    </xf>
    <xf numFmtId="164" fontId="7" fillId="3" borderId="1" xfId="21"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2" fillId="2" borderId="1" xfId="21" applyFont="true" applyBorder="true" applyAlignment="true" applyProtection="false">
      <alignment horizontal="justify" vertical="top" textRotation="0" wrapText="true" indent="0" shrinkToFit="false"/>
      <protection locked="true" hidden="false"/>
    </xf>
    <xf numFmtId="164" fontId="12" fillId="0" borderId="1" xfId="21" applyFont="true" applyBorder="true" applyAlignment="true" applyProtection="false">
      <alignment horizontal="justify" vertical="top" textRotation="0" wrapText="false" indent="0" shrinkToFit="false"/>
      <protection locked="true" hidden="false"/>
    </xf>
    <xf numFmtId="164" fontId="7" fillId="3" borderId="2" xfId="21"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7" fillId="3" borderId="1" xfId="21" applyFont="true" applyBorder="true" applyAlignment="true" applyProtection="false">
      <alignment horizontal="general" vertical="top" textRotation="0" wrapText="true" indent="0" shrinkToFit="false"/>
      <protection locked="true" hidden="false"/>
    </xf>
    <xf numFmtId="164" fontId="10" fillId="0" borderId="1" xfId="21" applyFont="true" applyBorder="true" applyAlignment="true" applyProtection="false">
      <alignment horizontal="general" vertical="top" textRotation="0" wrapText="true" indent="0" shrinkToFit="false"/>
      <protection locked="true" hidden="false"/>
    </xf>
    <xf numFmtId="164" fontId="10" fillId="0" borderId="1" xfId="21" applyFont="true" applyBorder="true" applyAlignment="true" applyProtection="false">
      <alignment horizontal="center" vertical="bottom" textRotation="0" wrapText="true" indent="0" shrinkToFit="false"/>
      <protection locked="true" hidden="false"/>
    </xf>
    <xf numFmtId="164" fontId="10" fillId="0" borderId="1" xfId="21" applyFont="true" applyBorder="true" applyAlignment="true" applyProtection="false">
      <alignment horizontal="center" vertical="bottom" textRotation="0" wrapText="false" indent="0" shrinkToFit="false"/>
      <protection locked="true" hidden="false"/>
    </xf>
    <xf numFmtId="166" fontId="10" fillId="0" borderId="1" xfId="24" applyFont="true" applyBorder="true" applyAlignment="true" applyProtection="true">
      <alignment horizontal="right"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7" fillId="0" borderId="1" xfId="21" applyFont="true" applyBorder="true" applyAlignment="true" applyProtection="false">
      <alignment horizontal="center" vertical="center" textRotation="0" wrapText="true" indent="0" shrinkToFit="false"/>
      <protection locked="true" hidden="false"/>
    </xf>
    <xf numFmtId="164" fontId="12" fillId="0" borderId="1" xfId="21" applyFont="true" applyBorder="true" applyAlignment="true" applyProtection="false">
      <alignment horizontal="center" vertical="center" textRotation="0" wrapText="true" indent="0" shrinkToFit="false"/>
      <protection locked="true" hidden="false"/>
    </xf>
    <xf numFmtId="164" fontId="9" fillId="0" borderId="0" xfId="21" applyFont="true" applyBorder="false" applyAlignment="true" applyProtection="false">
      <alignment horizontal="center" vertical="bottom" textRotation="0" wrapText="false" indent="0" shrinkToFit="false"/>
      <protection locked="true" hidden="false"/>
    </xf>
    <xf numFmtId="164" fontId="10" fillId="0" borderId="1" xfId="21" applyFont="true" applyBorder="true" applyAlignment="true" applyProtection="false">
      <alignment horizontal="justify" vertical="top" textRotation="0" wrapText="true" indent="0" shrinkToFit="false"/>
      <protection locked="true" hidden="false"/>
    </xf>
    <xf numFmtId="167" fontId="10" fillId="0" borderId="1" xfId="21" applyFont="true" applyBorder="true" applyAlignment="true" applyProtection="false">
      <alignment horizontal="center" vertical="bottom" textRotation="0" wrapText="false" indent="0" shrinkToFit="false"/>
      <protection locked="true" hidden="false"/>
    </xf>
    <xf numFmtId="168" fontId="15" fillId="2" borderId="1" xfId="23" applyFont="true" applyBorder="true" applyAlignment="true" applyProtection="true">
      <alignment horizontal="center" vertical="bottom" textRotation="0" wrapText="false" indent="0" shrinkToFit="false"/>
      <protection locked="true" hidden="false"/>
    </xf>
    <xf numFmtId="167" fontId="7" fillId="0" borderId="1" xfId="21" applyFont="true" applyBorder="true" applyAlignment="true" applyProtection="false">
      <alignment horizontal="center" vertical="bottom" textRotation="0" wrapText="false" indent="0" shrinkToFit="false"/>
      <protection locked="true" hidden="false"/>
    </xf>
    <xf numFmtId="168" fontId="12" fillId="2" borderId="1" xfId="23" applyFont="true" applyBorder="true" applyAlignment="true" applyProtection="true">
      <alignment horizontal="center" vertical="bottom" textRotation="0" wrapText="false" indent="0" shrinkToFit="false"/>
      <protection locked="true" hidden="false"/>
    </xf>
    <xf numFmtId="164" fontId="10" fillId="0" borderId="1" xfId="21" applyFont="true" applyBorder="true" applyAlignment="true" applyProtection="false">
      <alignment horizontal="center" vertical="center"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0" fillId="0" borderId="1" xfId="21" applyFont="true" applyBorder="true" applyAlignment="true" applyProtection="false">
      <alignment horizontal="justify" vertical="top" textRotation="0" wrapText="true" indent="0" shrinkToFit="false"/>
      <protection locked="true" hidden="false"/>
    </xf>
    <xf numFmtId="164" fontId="15" fillId="2" borderId="1" xfId="21" applyFont="true" applyBorder="true" applyAlignment="true" applyProtection="false">
      <alignment horizontal="justify" vertical="top" textRotation="0" wrapText="true" indent="0" shrinkToFit="false"/>
      <protection locked="true" hidden="false"/>
    </xf>
    <xf numFmtId="164" fontId="11" fillId="0" borderId="0" xfId="21" applyFont="true" applyBorder="false" applyAlignment="false" applyProtection="false">
      <alignment horizontal="general" vertical="bottom" textRotation="0" wrapText="false" indent="0" shrinkToFit="false"/>
      <protection locked="tru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64" fontId="12" fillId="0" borderId="1" xfId="21" applyFont="true" applyBorder="true" applyAlignment="true" applyProtection="false">
      <alignment horizontal="justify" vertical="top" textRotation="0" wrapText="true" indent="0" shrinkToFit="false"/>
      <protection locked="true" hidden="false"/>
    </xf>
    <xf numFmtId="164" fontId="12" fillId="0" borderId="1" xfId="21" applyFont="true" applyBorder="true" applyAlignment="true" applyProtection="false">
      <alignment horizontal="justify" vertical="top" textRotation="0" wrapText="true" indent="0" shrinkToFit="false"/>
      <protection locked="true" hidden="false"/>
    </xf>
    <xf numFmtId="164" fontId="10" fillId="0" borderId="5" xfId="21" applyFont="true" applyBorder="true" applyAlignment="true" applyProtection="false">
      <alignment horizontal="center" vertical="center" textRotation="0" wrapText="false" indent="0" shrinkToFit="false"/>
      <protection locked="true" hidden="false"/>
    </xf>
    <xf numFmtId="164" fontId="10" fillId="0" borderId="6" xfId="21" applyFont="true" applyBorder="true" applyAlignment="true" applyProtection="false">
      <alignment horizontal="justify" vertical="top" textRotation="0" wrapText="true" indent="0" shrinkToFit="false"/>
      <protection locked="true" hidden="false"/>
    </xf>
    <xf numFmtId="164" fontId="7" fillId="0" borderId="6" xfId="21" applyFont="true" applyBorder="true" applyAlignment="true" applyProtection="false">
      <alignment horizontal="justify" vertical="top" textRotation="0" wrapText="true" indent="0" shrinkToFit="false"/>
      <protection locked="true" hidden="false"/>
    </xf>
    <xf numFmtId="164" fontId="10" fillId="3" borderId="1" xfId="21" applyFont="true" applyBorder="true" applyAlignment="true" applyProtection="false">
      <alignment horizontal="center" vertical="center" textRotation="0" wrapText="true" indent="0" shrinkToFit="false"/>
      <protection locked="true" hidden="false"/>
    </xf>
    <xf numFmtId="167" fontId="10" fillId="3" borderId="1" xfId="21" applyFont="true" applyBorder="true" applyAlignment="true" applyProtection="false">
      <alignment horizontal="center" vertical="bottom" textRotation="0" wrapText="false" indent="0" shrinkToFit="false"/>
      <protection locked="true" hidden="false"/>
    </xf>
    <xf numFmtId="168" fontId="15" fillId="3" borderId="1" xfId="23" applyFont="true" applyBorder="true" applyAlignment="true" applyProtection="tru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xl33" xfId="20"/>
    <cellStyle name="Обычный 2" xfId="21"/>
    <cellStyle name="Финансовый 2" xfId="22"/>
    <cellStyle name="Финансовый 2 2" xfId="23"/>
    <cellStyle name="Финансовый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1054;&#1073;&#1097;&#1080;&#1081;%20&#1056;&#1077;&#1089;&#1091;&#1088;&#1089;=-/&#1041;&#1070;&#1044;&#1046;&#1045;&#1058;%202022/1%20&#1095;&#1090;&#1077;&#1085;&#1080;&#1077;/&#1055;&#1088;&#1086;&#1077;&#1082;&#1090;%202022-2024%20&#1060;&#1086;&#1082;&#1080;&#1085;&#1086;/2%20&#1095;&#1090;&#1077;&#1085;&#1080;&#1077;%20(&#1086;&#1082;&#1086;&#1085;&#1095;&#1072;&#1090;&#1077;&#1083;&#1100;&#1085;&#1099;&#1081;)/&#1059;&#1090;&#1086;&#1095;&#1085;&#1077;&#1085;&#1085;&#1099;&#1081;%20&#1087;&#1088;&#1080;&#1083;&#1086;&#1078;&#1077;&#1085;&#1080;&#1077;%201,3,7,8.9.10,11,12,15%20(&#1082;%202%20&#1095;&#1090;&#1077;&#1085;&#1080;&#1102;)%20&#1091;&#1090;&#1086;&#1095;&#1085;&#1077;&#1085;&#1085;&#1099;&#108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прогноз осн.характер."/>
      <sheetName val="Источники (пр 1)"/>
      <sheetName val="источники 2022-2023 (3)"/>
      <sheetName val="Распр.по разд 2022 (пр.7)"/>
      <sheetName val="Распр.по разд 2023-2024 (пр.8)"/>
      <sheetName val="Расходы (пр.9)"/>
      <sheetName val="Ведомств.стр. (пр.10)"/>
      <sheetName val="Мун.программы (пр.11)"/>
      <sheetName val="Мун.программы2023-2024(пр 12)"/>
      <sheetName val="доброволь.пожертвов.(15)"/>
    </sheetNames>
    <sheetDataSet>
      <sheetData sheetId="0"/>
      <sheetData sheetId="1"/>
      <sheetData sheetId="2"/>
      <sheetData sheetId="3"/>
      <sheetData sheetId="4"/>
      <sheetData sheetId="5">
        <row r="218">
          <cell r="E218">
            <v>4598</v>
          </cell>
        </row>
      </sheetData>
      <sheetData sheetId="6"/>
      <sheetData sheetId="7"/>
      <sheetData sheetId="8"/>
      <sheetData sheetId="9"/>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9.0546875" defaultRowHeight="12.75" zeroHeight="false" outlineLevelRow="0" outlineLevelCol="0"/>
  <cols>
    <col collapsed="false" customWidth="true" hidden="false" outlineLevel="0" max="1" min="1" style="0" width="32.85"/>
    <col collapsed="false" customWidth="true" hidden="false" outlineLevel="0" max="2" min="2" style="0" width="68.41"/>
    <col collapsed="false" customWidth="true" hidden="false" outlineLevel="0" max="3" min="3" style="0" width="14.14"/>
    <col collapsed="false" customWidth="true" hidden="false" outlineLevel="0" max="4" min="4" style="0" width="18.28"/>
  </cols>
  <sheetData>
    <row r="1" customFormat="false" ht="18.75" hidden="false" customHeight="false" outlineLevel="0" collapsed="false">
      <c r="C1" s="1" t="s">
        <v>0</v>
      </c>
    </row>
    <row r="2" customFormat="false" ht="18.75" hidden="false" customHeight="false" outlineLevel="0" collapsed="false">
      <c r="C2" s="1" t="s">
        <v>1</v>
      </c>
    </row>
    <row r="3" customFormat="false" ht="18.75" hidden="false" customHeight="false" outlineLevel="0" collapsed="false">
      <c r="C3" s="1" t="s">
        <v>2</v>
      </c>
    </row>
    <row r="4" customFormat="false" ht="18.75" hidden="false" customHeight="false" outlineLevel="0" collapsed="false">
      <c r="C4" s="1" t="s">
        <v>3</v>
      </c>
    </row>
    <row r="5" customFormat="false" ht="18.75" hidden="false" customHeight="false" outlineLevel="0" collapsed="false">
      <c r="C5" s="1" t="s">
        <v>4</v>
      </c>
    </row>
    <row r="6" customFormat="false" ht="18" hidden="false" customHeight="true" outlineLevel="0" collapsed="false"/>
    <row r="7" s="2" customFormat="true" ht="18.75" hidden="false" customHeight="false" outlineLevel="0" collapsed="false">
      <c r="B7" s="1"/>
      <c r="C7" s="1" t="s">
        <v>0</v>
      </c>
      <c r="D7" s="1"/>
    </row>
    <row r="8" s="2" customFormat="true" ht="18.75" hidden="false" customHeight="false" outlineLevel="0" collapsed="false">
      <c r="B8" s="1"/>
      <c r="C8" s="1" t="s">
        <v>5</v>
      </c>
      <c r="D8" s="1"/>
    </row>
    <row r="9" s="2" customFormat="true" ht="18.75" hidden="false" customHeight="false" outlineLevel="0" collapsed="false">
      <c r="B9" s="1"/>
      <c r="C9" s="1" t="s">
        <v>6</v>
      </c>
      <c r="D9" s="1"/>
    </row>
    <row r="10" s="2" customFormat="true" ht="18.75" hidden="false" customHeight="false" outlineLevel="0" collapsed="false">
      <c r="B10" s="1"/>
      <c r="C10" s="1" t="s">
        <v>3</v>
      </c>
      <c r="D10" s="1"/>
    </row>
    <row r="11" s="2" customFormat="true" ht="18.75" hidden="false" customHeight="false" outlineLevel="0" collapsed="false">
      <c r="B11" s="1"/>
      <c r="C11" s="1" t="s">
        <v>7</v>
      </c>
      <c r="D11" s="1"/>
    </row>
    <row r="12" s="2" customFormat="true" ht="18.75" hidden="false" customHeight="false" outlineLevel="0" collapsed="false"/>
    <row r="13" s="2" customFormat="true" ht="18.75" hidden="false" customHeight="false" outlineLevel="0" collapsed="false">
      <c r="A13" s="3" t="s">
        <v>8</v>
      </c>
      <c r="B13" s="3"/>
      <c r="C13" s="3"/>
      <c r="D13" s="3"/>
    </row>
    <row r="14" s="2" customFormat="true" ht="18.75" hidden="false" customHeight="false" outlineLevel="0" collapsed="false">
      <c r="A14" s="3" t="s">
        <v>9</v>
      </c>
      <c r="B14" s="3"/>
      <c r="C14" s="3"/>
      <c r="D14" s="3"/>
    </row>
    <row r="15" s="2" customFormat="true" ht="18.75" hidden="false" customHeight="false" outlineLevel="0" collapsed="false"/>
    <row r="16" customFormat="false" ht="28.5" hidden="false" customHeight="true" outlineLevel="0" collapsed="false">
      <c r="A16" s="4" t="s">
        <v>10</v>
      </c>
      <c r="B16" s="5" t="s">
        <v>11</v>
      </c>
      <c r="C16" s="4" t="s">
        <v>12</v>
      </c>
      <c r="D16" s="4"/>
    </row>
    <row r="17" customFormat="false" ht="15.75" hidden="false" customHeight="false" outlineLevel="0" collapsed="false">
      <c r="A17" s="4" t="n">
        <v>1</v>
      </c>
      <c r="B17" s="4" t="n">
        <v>2</v>
      </c>
      <c r="C17" s="4" t="n">
        <v>3</v>
      </c>
      <c r="D17" s="4"/>
    </row>
    <row r="18" customFormat="false" ht="31.5" hidden="false" customHeight="false" outlineLevel="0" collapsed="false">
      <c r="A18" s="4" t="s">
        <v>13</v>
      </c>
      <c r="B18" s="6" t="s">
        <v>14</v>
      </c>
      <c r="C18" s="4" t="n">
        <f aca="false">C19+C20</f>
        <v>4195.26397</v>
      </c>
      <c r="D18" s="4"/>
    </row>
    <row r="19" customFormat="false" ht="47.25" hidden="false" customHeight="false" outlineLevel="0" collapsed="false">
      <c r="A19" s="4" t="s">
        <v>15</v>
      </c>
      <c r="B19" s="6" t="s">
        <v>16</v>
      </c>
      <c r="C19" s="7" t="n">
        <v>29195.26397</v>
      </c>
      <c r="D19" s="7"/>
    </row>
    <row r="20" customFormat="false" ht="47.25" hidden="false" customHeight="false" outlineLevel="0" collapsed="false">
      <c r="A20" s="4" t="s">
        <v>17</v>
      </c>
      <c r="B20" s="6" t="s">
        <v>18</v>
      </c>
      <c r="C20" s="7" t="n">
        <v>-25000</v>
      </c>
      <c r="D20" s="7"/>
    </row>
    <row r="21" customFormat="false" ht="31.5" hidden="false" customHeight="false" outlineLevel="0" collapsed="false">
      <c r="A21" s="4" t="s">
        <v>19</v>
      </c>
      <c r="B21" s="6" t="s">
        <v>20</v>
      </c>
      <c r="C21" s="7" t="n">
        <f aca="false">C22+C23</f>
        <v>-4195.26397</v>
      </c>
      <c r="D21" s="7"/>
    </row>
    <row r="22" customFormat="false" ht="47.25" hidden="false" customHeight="false" outlineLevel="0" collapsed="false">
      <c r="A22" s="4" t="s">
        <v>21</v>
      </c>
      <c r="B22" s="6" t="s">
        <v>22</v>
      </c>
      <c r="C22" s="7" t="n">
        <v>0</v>
      </c>
      <c r="D22" s="7"/>
    </row>
    <row r="23" customFormat="false" ht="31.5" hidden="false" customHeight="false" outlineLevel="0" collapsed="false">
      <c r="A23" s="4" t="s">
        <v>23</v>
      </c>
      <c r="B23" s="6" t="s">
        <v>24</v>
      </c>
      <c r="C23" s="7" t="n">
        <v>-4195.26397</v>
      </c>
      <c r="D23" s="7"/>
    </row>
    <row r="24" customFormat="false" ht="31.5" hidden="false" customHeight="false" outlineLevel="0" collapsed="false">
      <c r="A24" s="4" t="s">
        <v>25</v>
      </c>
      <c r="B24" s="6" t="s">
        <v>26</v>
      </c>
      <c r="C24" s="7" t="n">
        <v>8376.334</v>
      </c>
      <c r="D24" s="7"/>
    </row>
    <row r="25" customFormat="false" ht="31.5" hidden="false" customHeight="false" outlineLevel="0" collapsed="false">
      <c r="A25" s="4" t="s">
        <v>27</v>
      </c>
      <c r="B25" s="6" t="s">
        <v>28</v>
      </c>
      <c r="C25" s="7" t="n">
        <v>-1345384.01109</v>
      </c>
      <c r="D25" s="7"/>
    </row>
    <row r="26" customFormat="false" ht="31.5" hidden="false" customHeight="false" outlineLevel="0" collapsed="false">
      <c r="A26" s="4" t="s">
        <v>29</v>
      </c>
      <c r="B26" s="6" t="s">
        <v>30</v>
      </c>
      <c r="C26" s="7" t="n">
        <v>1355880.34509</v>
      </c>
      <c r="D26" s="7"/>
    </row>
    <row r="27" customFormat="false" ht="45" hidden="false" customHeight="true" outlineLevel="0" collapsed="false">
      <c r="A27" s="4"/>
      <c r="B27" s="6" t="s">
        <v>31</v>
      </c>
      <c r="C27" s="7" t="n">
        <f aca="false">C25+C26</f>
        <v>10496.334</v>
      </c>
      <c r="D27" s="7"/>
    </row>
  </sheetData>
  <mergeCells count="14">
    <mergeCell ref="A13:D13"/>
    <mergeCell ref="A14:D14"/>
    <mergeCell ref="C16:D16"/>
    <mergeCell ref="C17:D17"/>
    <mergeCell ref="C18:D18"/>
    <mergeCell ref="C19:D19"/>
    <mergeCell ref="C20:D20"/>
    <mergeCell ref="C21:D21"/>
    <mergeCell ref="C22:D22"/>
    <mergeCell ref="C23:D23"/>
    <mergeCell ref="C24:D24"/>
    <mergeCell ref="C25:D25"/>
    <mergeCell ref="C26:D26"/>
    <mergeCell ref="C27:D27"/>
  </mergeCells>
  <printOptions headings="false" gridLines="false" gridLinesSet="true" horizontalCentered="false" verticalCentered="false"/>
  <pageMargins left="0.708333333333333" right="0.708333333333333" top="1.14166666666667" bottom="0.74861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9.0546875" defaultRowHeight="12.75" zeroHeight="false" outlineLevelRow="0" outlineLevelCol="0"/>
  <cols>
    <col collapsed="false" customWidth="true" hidden="false" outlineLevel="0" max="1" min="1" style="0" width="32.85"/>
    <col collapsed="false" customWidth="true" hidden="false" outlineLevel="0" max="2" min="2" style="0" width="63.56"/>
    <col collapsed="false" customWidth="true" hidden="false" outlineLevel="0" max="3" min="3" style="0" width="17.14"/>
    <col collapsed="false" customWidth="true" hidden="false" outlineLevel="0" max="4" min="4" style="0" width="18.28"/>
  </cols>
  <sheetData>
    <row r="1" customFormat="false" ht="18.75" hidden="false" customHeight="false" outlineLevel="0" collapsed="false">
      <c r="C1" s="1" t="s">
        <v>32</v>
      </c>
    </row>
    <row r="2" customFormat="false" ht="18.75" hidden="false" customHeight="false" outlineLevel="0" collapsed="false">
      <c r="C2" s="1" t="s">
        <v>1</v>
      </c>
    </row>
    <row r="3" customFormat="false" ht="18.75" hidden="false" customHeight="false" outlineLevel="0" collapsed="false">
      <c r="C3" s="1" t="s">
        <v>2</v>
      </c>
    </row>
    <row r="4" customFormat="false" ht="18.75" hidden="false" customHeight="false" outlineLevel="0" collapsed="false">
      <c r="C4" s="1" t="s">
        <v>3</v>
      </c>
    </row>
    <row r="5" customFormat="false" ht="18.75" hidden="false" customHeight="false" outlineLevel="0" collapsed="false">
      <c r="C5" s="1" t="s">
        <v>4</v>
      </c>
    </row>
    <row r="6" customFormat="false" ht="18" hidden="false" customHeight="true" outlineLevel="0" collapsed="false"/>
    <row r="7" s="2" customFormat="true" ht="18.75" hidden="false" customHeight="false" outlineLevel="0" collapsed="false">
      <c r="B7" s="1"/>
      <c r="C7" s="1" t="s">
        <v>33</v>
      </c>
      <c r="D7" s="1"/>
    </row>
    <row r="8" s="2" customFormat="true" ht="18.75" hidden="false" customHeight="false" outlineLevel="0" collapsed="false">
      <c r="B8" s="1"/>
      <c r="C8" s="1" t="s">
        <v>5</v>
      </c>
      <c r="D8" s="1"/>
    </row>
    <row r="9" s="2" customFormat="true" ht="18.75" hidden="false" customHeight="false" outlineLevel="0" collapsed="false">
      <c r="B9" s="1"/>
      <c r="C9" s="1" t="s">
        <v>6</v>
      </c>
      <c r="D9" s="1"/>
    </row>
    <row r="10" s="2" customFormat="true" ht="18.75" hidden="false" customHeight="false" outlineLevel="0" collapsed="false">
      <c r="B10" s="1"/>
      <c r="C10" s="1" t="s">
        <v>3</v>
      </c>
      <c r="D10" s="1"/>
    </row>
    <row r="11" s="2" customFormat="true" ht="18.75" hidden="false" customHeight="false" outlineLevel="0" collapsed="false">
      <c r="B11" s="1"/>
      <c r="C11" s="1" t="s">
        <v>7</v>
      </c>
      <c r="D11" s="1"/>
    </row>
    <row r="12" s="2" customFormat="true" ht="18.75" hidden="false" customHeight="false" outlineLevel="0" collapsed="false"/>
    <row r="13" s="2" customFormat="true" ht="18.75" hidden="false" customHeight="false" outlineLevel="0" collapsed="false">
      <c r="A13" s="3" t="s">
        <v>8</v>
      </c>
      <c r="B13" s="3"/>
      <c r="C13" s="3"/>
      <c r="D13" s="3"/>
    </row>
    <row r="14" s="2" customFormat="true" ht="18.75" hidden="false" customHeight="false" outlineLevel="0" collapsed="false">
      <c r="A14" s="3" t="s">
        <v>34</v>
      </c>
      <c r="B14" s="3"/>
      <c r="C14" s="3"/>
      <c r="D14" s="3"/>
    </row>
    <row r="15" s="2" customFormat="true" ht="18.75" hidden="false" customHeight="false" outlineLevel="0" collapsed="false"/>
    <row r="16" customFormat="false" ht="29.25" hidden="false" customHeight="true" outlineLevel="0" collapsed="false">
      <c r="A16" s="4" t="s">
        <v>10</v>
      </c>
      <c r="B16" s="8" t="s">
        <v>35</v>
      </c>
      <c r="C16" s="9" t="s">
        <v>36</v>
      </c>
      <c r="D16" s="9" t="s">
        <v>37</v>
      </c>
    </row>
    <row r="17" s="12" customFormat="true" ht="15.75" hidden="false" customHeight="false" outlineLevel="0" collapsed="false">
      <c r="A17" s="4" t="n">
        <v>1</v>
      </c>
      <c r="B17" s="10" t="n">
        <v>2</v>
      </c>
      <c r="C17" s="11" t="n">
        <v>3</v>
      </c>
      <c r="D17" s="11" t="n">
        <v>4</v>
      </c>
    </row>
    <row r="18" customFormat="false" ht="31.5" hidden="false" customHeight="false" outlineLevel="0" collapsed="false">
      <c r="A18" s="4" t="s">
        <v>38</v>
      </c>
      <c r="B18" s="13" t="s">
        <v>14</v>
      </c>
      <c r="C18" s="14" t="n">
        <f aca="false">C19+C20</f>
        <v>14262.54398</v>
      </c>
      <c r="D18" s="14" t="n">
        <f aca="false">D19+D20</f>
        <v>10722.3</v>
      </c>
    </row>
    <row r="19" customFormat="false" ht="47.25" hidden="false" customHeight="false" outlineLevel="0" collapsed="false">
      <c r="A19" s="4" t="s">
        <v>39</v>
      </c>
      <c r="B19" s="13" t="s">
        <v>16</v>
      </c>
      <c r="C19" s="14" t="n">
        <v>29195.26398</v>
      </c>
      <c r="D19" s="14" t="n">
        <v>25000</v>
      </c>
    </row>
    <row r="20" customFormat="false" ht="47.25" hidden="false" customHeight="false" outlineLevel="0" collapsed="false">
      <c r="A20" s="4" t="s">
        <v>40</v>
      </c>
      <c r="B20" s="13" t="s">
        <v>41</v>
      </c>
      <c r="C20" s="14" t="n">
        <v>-14932.72</v>
      </c>
      <c r="D20" s="14" t="n">
        <v>-14277.7</v>
      </c>
    </row>
    <row r="21" customFormat="false" ht="47.25" hidden="false" customHeight="false" outlineLevel="0" collapsed="false">
      <c r="A21" s="4" t="s">
        <v>42</v>
      </c>
      <c r="B21" s="13" t="s">
        <v>20</v>
      </c>
      <c r="C21" s="14" t="n">
        <f aca="false">C22+C23</f>
        <v>-4195.26398</v>
      </c>
      <c r="D21" s="14" t="n">
        <v>0</v>
      </c>
    </row>
    <row r="22" customFormat="false" ht="47.25" hidden="false" customHeight="false" outlineLevel="0" collapsed="false">
      <c r="A22" s="4" t="s">
        <v>43</v>
      </c>
      <c r="B22" s="13" t="s">
        <v>22</v>
      </c>
      <c r="C22" s="14" t="n">
        <v>0</v>
      </c>
      <c r="D22" s="14" t="n">
        <v>0</v>
      </c>
    </row>
    <row r="23" customFormat="false" ht="47.25" hidden="false" customHeight="false" outlineLevel="0" collapsed="false">
      <c r="A23" s="4" t="s">
        <v>44</v>
      </c>
      <c r="B23" s="13" t="s">
        <v>24</v>
      </c>
      <c r="C23" s="14" t="n">
        <v>-4195.26398</v>
      </c>
      <c r="D23" s="14" t="n">
        <f aca="false">D25+D26</f>
        <v>0</v>
      </c>
    </row>
    <row r="24" customFormat="false" ht="31.5" hidden="false" customHeight="false" outlineLevel="0" collapsed="false">
      <c r="A24" s="4" t="s">
        <v>45</v>
      </c>
      <c r="B24" s="13" t="s">
        <v>26</v>
      </c>
      <c r="C24" s="14" t="n">
        <f aca="false">C25+C26</f>
        <v>0</v>
      </c>
      <c r="D24" s="14" t="n">
        <f aca="false">D25+D26</f>
        <v>0</v>
      </c>
    </row>
    <row r="25" customFormat="false" ht="31.5" hidden="false" customHeight="false" outlineLevel="0" collapsed="false">
      <c r="A25" s="4" t="s">
        <v>46</v>
      </c>
      <c r="B25" s="13" t="s">
        <v>28</v>
      </c>
      <c r="C25" s="14" t="n">
        <v>-1139327.29787</v>
      </c>
      <c r="D25" s="14" t="n">
        <v>-1159961.44572</v>
      </c>
    </row>
    <row r="26" customFormat="false" ht="31.5" hidden="false" customHeight="false" outlineLevel="0" collapsed="false">
      <c r="A26" s="4" t="s">
        <v>47</v>
      </c>
      <c r="B26" s="13" t="s">
        <v>30</v>
      </c>
      <c r="C26" s="14" t="n">
        <v>1139327.29787</v>
      </c>
      <c r="D26" s="14" t="n">
        <v>1159961.44572</v>
      </c>
    </row>
    <row r="27" customFormat="false" ht="31.5" hidden="false" customHeight="false" outlineLevel="0" collapsed="false">
      <c r="A27" s="4"/>
      <c r="B27" s="13" t="s">
        <v>31</v>
      </c>
      <c r="C27" s="14" t="n">
        <f aca="false">C18+C23+C24</f>
        <v>10067.28</v>
      </c>
      <c r="D27" s="14" t="n">
        <f aca="false">D18+D23+D24</f>
        <v>10722.3</v>
      </c>
      <c r="F27" s="15" t="s">
        <v>48</v>
      </c>
    </row>
  </sheetData>
  <mergeCells count="2">
    <mergeCell ref="A13:D13"/>
    <mergeCell ref="A14:D14"/>
  </mergeCells>
  <printOptions headings="false" gridLines="false" gridLinesSet="true" horizontalCentered="false" verticalCentered="false"/>
  <pageMargins left="0.7" right="0.7" top="0.75" bottom="0.75" header="0.511811023622047" footer="0.3"/>
  <pageSetup paperSize="9" scale="100" fitToWidth="1" fitToHeight="1" pageOrder="downThenOver" orientation="landscape" blackAndWhite="false" draft="false" cellComments="none" horizontalDpi="300" verticalDpi="300" copies="1"/>
  <headerFooter differentFirst="false" differentOddEven="false">
    <oddHeader/>
    <oddFooter>&amp;C&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5"/>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E4" activeCellId="0" sqref="E4"/>
    </sheetView>
  </sheetViews>
  <sheetFormatPr defaultColWidth="9.13671875" defaultRowHeight="12.75" zeroHeight="false" outlineLevelRow="0" outlineLevelCol="0"/>
  <cols>
    <col collapsed="false" customWidth="true" hidden="true" outlineLevel="0" max="2" min="1" style="16" width="9.06"/>
    <col collapsed="false" customWidth="true" hidden="false" outlineLevel="0" max="3" min="3" style="16" width="4.28"/>
    <col collapsed="false" customWidth="true" hidden="false" outlineLevel="0" max="4" min="4" style="16" width="80.85"/>
    <col collapsed="false" customWidth="true" hidden="false" outlineLevel="0" max="5" min="5" style="17" width="13.14"/>
    <col collapsed="false" customWidth="true" hidden="false" outlineLevel="0" max="6" min="6" style="17" width="11.99"/>
    <col collapsed="false" customWidth="true" hidden="false" outlineLevel="0" max="7" min="7" style="18" width="22.28"/>
    <col collapsed="false" customWidth="true" hidden="true" outlineLevel="0" max="8" min="8" style="19" width="12.7"/>
    <col collapsed="false" customWidth="false" hidden="false" outlineLevel="0" max="9" min="9" style="16" width="9.14"/>
    <col collapsed="false" customWidth="true" hidden="false" outlineLevel="0" max="10" min="10" style="16" width="13.7"/>
    <col collapsed="false" customWidth="true" hidden="true" outlineLevel="0" max="11" min="11" style="16" width="9.06"/>
    <col collapsed="false" customWidth="false" hidden="false" outlineLevel="0" max="257" min="12" style="16" width="9.14"/>
  </cols>
  <sheetData>
    <row r="1" customFormat="false" ht="18.75" hidden="false" customHeight="false" outlineLevel="0" collapsed="false">
      <c r="E1" s="1" t="s">
        <v>49</v>
      </c>
    </row>
    <row r="2" customFormat="false" ht="18.75" hidden="false" customHeight="false" outlineLevel="0" collapsed="false">
      <c r="E2" s="1" t="s">
        <v>1</v>
      </c>
    </row>
    <row r="3" customFormat="false" ht="18.75" hidden="false" customHeight="false" outlineLevel="0" collapsed="false">
      <c r="E3" s="1" t="s">
        <v>50</v>
      </c>
    </row>
    <row r="4" customFormat="false" ht="18.75" hidden="false" customHeight="false" outlineLevel="0" collapsed="false">
      <c r="E4" s="1" t="s">
        <v>4</v>
      </c>
    </row>
    <row r="6" s="2" customFormat="true" ht="18.75" hidden="false" customHeight="false" outlineLevel="0" collapsed="false">
      <c r="E6" s="20" t="s">
        <v>51</v>
      </c>
      <c r="F6" s="21"/>
      <c r="G6" s="22"/>
      <c r="H6" s="23"/>
    </row>
    <row r="7" s="2" customFormat="true" ht="18.75" hidden="false" customHeight="false" outlineLevel="0" collapsed="false">
      <c r="E7" s="20" t="s">
        <v>52</v>
      </c>
      <c r="F7" s="21"/>
      <c r="G7" s="22"/>
      <c r="H7" s="23"/>
    </row>
    <row r="8" s="2" customFormat="true" ht="18.75" hidden="false" customHeight="false" outlineLevel="0" collapsed="false">
      <c r="E8" s="20" t="s">
        <v>50</v>
      </c>
      <c r="F8" s="21"/>
      <c r="G8" s="22"/>
      <c r="H8" s="23"/>
    </row>
    <row r="9" s="2" customFormat="true" ht="18.75" hidden="false" customHeight="false" outlineLevel="0" collapsed="false">
      <c r="C9" s="24"/>
      <c r="D9" s="3"/>
      <c r="E9" s="20" t="s">
        <v>7</v>
      </c>
      <c r="F9" s="21"/>
      <c r="G9" s="22"/>
      <c r="H9" s="23"/>
    </row>
    <row r="10" s="2" customFormat="true" ht="18.75" hidden="true" customHeight="false" outlineLevel="0" collapsed="false">
      <c r="E10" s="21"/>
      <c r="F10" s="21"/>
      <c r="G10" s="22"/>
      <c r="H10" s="23"/>
    </row>
    <row r="11" s="2" customFormat="true" ht="14.45" hidden="true" customHeight="true" outlineLevel="0" collapsed="false">
      <c r="D11" s="20" t="s">
        <v>53</v>
      </c>
      <c r="E11" s="21" t="s">
        <v>53</v>
      </c>
      <c r="F11" s="21"/>
      <c r="G11" s="22"/>
      <c r="H11" s="23"/>
    </row>
    <row r="12" s="2" customFormat="true" ht="14.45" hidden="true" customHeight="true" outlineLevel="0" collapsed="false">
      <c r="D12" s="20" t="s">
        <v>54</v>
      </c>
      <c r="E12" s="21" t="s">
        <v>54</v>
      </c>
      <c r="F12" s="21"/>
      <c r="G12" s="22"/>
      <c r="H12" s="23"/>
    </row>
    <row r="13" s="2" customFormat="true" ht="13.5" hidden="true" customHeight="true" outlineLevel="0" collapsed="false">
      <c r="D13" s="20" t="s">
        <v>50</v>
      </c>
      <c r="E13" s="21" t="s">
        <v>50</v>
      </c>
      <c r="F13" s="21"/>
      <c r="G13" s="22"/>
      <c r="H13" s="23"/>
    </row>
    <row r="14" s="2" customFormat="true" ht="14.45" hidden="true" customHeight="true" outlineLevel="0" collapsed="false">
      <c r="D14" s="20" t="s">
        <v>55</v>
      </c>
      <c r="E14" s="21" t="s">
        <v>55</v>
      </c>
      <c r="F14" s="21"/>
      <c r="G14" s="22"/>
      <c r="H14" s="23"/>
    </row>
    <row r="15" s="2" customFormat="true" ht="14.45" hidden="false" customHeight="true" outlineLevel="0" collapsed="false">
      <c r="D15" s="20"/>
      <c r="E15" s="21"/>
      <c r="F15" s="21"/>
      <c r="G15" s="22"/>
      <c r="H15" s="23"/>
    </row>
    <row r="16" s="2" customFormat="true" ht="18.75" hidden="true" customHeight="false" outlineLevel="0" collapsed="false">
      <c r="E16" s="21"/>
      <c r="F16" s="21"/>
      <c r="G16" s="22"/>
      <c r="H16" s="23"/>
    </row>
    <row r="17" s="2" customFormat="true" ht="18.75" hidden="false" customHeight="false" outlineLevel="0" collapsed="false">
      <c r="D17" s="3" t="s">
        <v>56</v>
      </c>
      <c r="E17" s="3"/>
      <c r="F17" s="3"/>
      <c r="G17" s="3"/>
      <c r="H17" s="23"/>
    </row>
    <row r="18" s="2" customFormat="true" ht="18.75" hidden="false" customHeight="true" outlineLevel="0" collapsed="false">
      <c r="C18" s="25" t="s">
        <v>57</v>
      </c>
      <c r="D18" s="25"/>
      <c r="E18" s="25"/>
      <c r="F18" s="25"/>
      <c r="G18" s="25"/>
      <c r="H18" s="23"/>
    </row>
    <row r="19" s="2" customFormat="true" ht="18.75" hidden="false" customHeight="false" outlineLevel="0" collapsed="false">
      <c r="E19" s="21"/>
      <c r="F19" s="21"/>
      <c r="G19" s="22"/>
      <c r="H19" s="23"/>
    </row>
    <row r="20" s="17" customFormat="true" ht="31.5" hidden="false" customHeight="false" outlineLevel="0" collapsed="false">
      <c r="C20" s="5" t="s">
        <v>58</v>
      </c>
      <c r="D20" s="26" t="s">
        <v>59</v>
      </c>
      <c r="E20" s="5" t="s">
        <v>60</v>
      </c>
      <c r="F20" s="5" t="s">
        <v>61</v>
      </c>
      <c r="G20" s="27" t="s">
        <v>62</v>
      </c>
      <c r="H20" s="28"/>
    </row>
    <row r="21" customFormat="false" ht="15.75" hidden="false" customHeight="false" outlineLevel="0" collapsed="false">
      <c r="C21" s="29"/>
      <c r="D21" s="30" t="s">
        <v>63</v>
      </c>
      <c r="E21" s="31" t="s">
        <v>64</v>
      </c>
      <c r="F21" s="32" t="s">
        <v>64</v>
      </c>
      <c r="G21" s="33" t="n">
        <f aca="false">G22+G41+G43+G50+G66+G92+G94+G115+G129+G142+G152+G154</f>
        <v>1326685.08112</v>
      </c>
      <c r="H21" s="34"/>
    </row>
    <row r="22" s="35" customFormat="true" ht="15.75" hidden="false" customHeight="false" outlineLevel="0" collapsed="false">
      <c r="C22" s="36" t="s">
        <v>65</v>
      </c>
      <c r="D22" s="30" t="s">
        <v>66</v>
      </c>
      <c r="E22" s="31" t="s">
        <v>67</v>
      </c>
      <c r="F22" s="32" t="s">
        <v>64</v>
      </c>
      <c r="G22" s="33" t="n">
        <f aca="false">SUM(G23:G40)</f>
        <v>145852.181</v>
      </c>
      <c r="H22" s="37"/>
    </row>
    <row r="23" customFormat="false" ht="31.5" hidden="false" customHeight="false" outlineLevel="0" collapsed="false">
      <c r="C23" s="29"/>
      <c r="D23" s="38" t="s">
        <v>68</v>
      </c>
      <c r="E23" s="39" t="s">
        <v>67</v>
      </c>
      <c r="F23" s="40" t="s">
        <v>69</v>
      </c>
      <c r="G23" s="41" t="n">
        <v>2800.73</v>
      </c>
      <c r="H23" s="42"/>
    </row>
    <row r="24" customFormat="false" ht="15.75" hidden="false" customHeight="false" outlineLevel="0" collapsed="false">
      <c r="C24" s="29"/>
      <c r="D24" s="38" t="s">
        <v>70</v>
      </c>
      <c r="E24" s="39" t="s">
        <v>67</v>
      </c>
      <c r="F24" s="40" t="s">
        <v>71</v>
      </c>
      <c r="G24" s="41" t="n">
        <v>2240.201</v>
      </c>
      <c r="H24" s="42"/>
    </row>
    <row r="25" customFormat="false" ht="15.75" hidden="false" customHeight="false" outlineLevel="0" collapsed="false">
      <c r="C25" s="29"/>
      <c r="D25" s="38" t="s">
        <v>72</v>
      </c>
      <c r="E25" s="27" t="s">
        <v>67</v>
      </c>
      <c r="F25" s="40" t="s">
        <v>71</v>
      </c>
      <c r="G25" s="41" t="n">
        <v>1748.4</v>
      </c>
      <c r="H25" s="42"/>
    </row>
    <row r="26" customFormat="false" ht="47.25" hidden="false" customHeight="false" outlineLevel="0" collapsed="false">
      <c r="C26" s="29"/>
      <c r="D26" s="38" t="s">
        <v>73</v>
      </c>
      <c r="E26" s="27" t="s">
        <v>67</v>
      </c>
      <c r="F26" s="40" t="s">
        <v>71</v>
      </c>
      <c r="G26" s="41" t="n">
        <v>5287.32</v>
      </c>
      <c r="H26" s="42"/>
    </row>
    <row r="27" customFormat="false" ht="15.75" hidden="false" customHeight="false" outlineLevel="0" collapsed="false">
      <c r="C27" s="29"/>
      <c r="D27" s="38" t="s">
        <v>74</v>
      </c>
      <c r="E27" s="43" t="s">
        <v>67</v>
      </c>
      <c r="F27" s="40" t="s">
        <v>75</v>
      </c>
      <c r="G27" s="41" t="n">
        <v>38655.651</v>
      </c>
      <c r="H27" s="42"/>
    </row>
    <row r="28" customFormat="false" ht="31.5" hidden="false" customHeight="false" outlineLevel="0" collapsed="false">
      <c r="C28" s="29"/>
      <c r="D28" s="44" t="s">
        <v>76</v>
      </c>
      <c r="E28" s="43" t="s">
        <v>77</v>
      </c>
      <c r="F28" s="40" t="s">
        <v>78</v>
      </c>
      <c r="G28" s="41" t="n">
        <v>362.979</v>
      </c>
      <c r="H28" s="42"/>
    </row>
    <row r="29" customFormat="false" ht="31.5" hidden="false" customHeight="false" outlineLevel="0" collapsed="false">
      <c r="C29" s="29"/>
      <c r="D29" s="44" t="s">
        <v>79</v>
      </c>
      <c r="E29" s="43" t="s">
        <v>77</v>
      </c>
      <c r="F29" s="40" t="s">
        <v>80</v>
      </c>
      <c r="G29" s="41" t="n">
        <v>2000</v>
      </c>
      <c r="H29" s="42"/>
    </row>
    <row r="30" customFormat="false" ht="15.75" hidden="false" customHeight="false" outlineLevel="0" collapsed="false">
      <c r="C30" s="29"/>
      <c r="D30" s="45" t="s">
        <v>81</v>
      </c>
      <c r="E30" s="27" t="s">
        <v>67</v>
      </c>
      <c r="F30" s="40" t="s">
        <v>82</v>
      </c>
      <c r="G30" s="41" t="n">
        <v>8693.214</v>
      </c>
      <c r="H30" s="42"/>
    </row>
    <row r="31" customFormat="false" ht="31.5" hidden="false" customHeight="false" outlineLevel="0" collapsed="false">
      <c r="C31" s="29"/>
      <c r="D31" s="38" t="s">
        <v>83</v>
      </c>
      <c r="E31" s="27" t="s">
        <v>67</v>
      </c>
      <c r="F31" s="40" t="s">
        <v>82</v>
      </c>
      <c r="G31" s="41" t="n">
        <v>3864.88</v>
      </c>
      <c r="H31" s="42"/>
    </row>
    <row r="32" customFormat="false" ht="15.75" hidden="false" customHeight="false" outlineLevel="0" collapsed="false">
      <c r="C32" s="29"/>
      <c r="D32" s="38" t="s">
        <v>84</v>
      </c>
      <c r="E32" s="27" t="s">
        <v>67</v>
      </c>
      <c r="F32" s="40" t="s">
        <v>85</v>
      </c>
      <c r="G32" s="41" t="n">
        <v>3000</v>
      </c>
      <c r="H32" s="42"/>
    </row>
    <row r="33" s="46" customFormat="true" ht="63" hidden="false" customHeight="false" outlineLevel="0" collapsed="false">
      <c r="C33" s="47"/>
      <c r="D33" s="44" t="s">
        <v>86</v>
      </c>
      <c r="E33" s="27" t="s">
        <v>67</v>
      </c>
      <c r="F33" s="40" t="s">
        <v>87</v>
      </c>
      <c r="G33" s="41" t="n">
        <v>13184.775</v>
      </c>
      <c r="H33" s="48"/>
    </row>
    <row r="34" customFormat="false" ht="47.25" hidden="false" customHeight="false" outlineLevel="0" collapsed="false">
      <c r="C34" s="29"/>
      <c r="D34" s="38" t="s">
        <v>88</v>
      </c>
      <c r="E34" s="27" t="s">
        <v>67</v>
      </c>
      <c r="F34" s="40" t="s">
        <v>87</v>
      </c>
      <c r="G34" s="41" t="n">
        <v>37335.805</v>
      </c>
      <c r="H34" s="42"/>
    </row>
    <row r="35" customFormat="false" ht="78.75" hidden="false" customHeight="false" outlineLevel="0" collapsed="false">
      <c r="C35" s="29"/>
      <c r="D35" s="38" t="s">
        <v>89</v>
      </c>
      <c r="E35" s="27" t="s">
        <v>67</v>
      </c>
      <c r="F35" s="40" t="s">
        <v>87</v>
      </c>
      <c r="G35" s="41" t="n">
        <v>10116.63</v>
      </c>
      <c r="H35" s="42"/>
    </row>
    <row r="36" customFormat="false" ht="31.5" hidden="false" customHeight="false" outlineLevel="0" collapsed="false">
      <c r="C36" s="29"/>
      <c r="D36" s="38" t="s">
        <v>90</v>
      </c>
      <c r="E36" s="27" t="s">
        <v>67</v>
      </c>
      <c r="F36" s="40" t="s">
        <v>87</v>
      </c>
      <c r="G36" s="41" t="n">
        <v>1160</v>
      </c>
      <c r="H36" s="42"/>
    </row>
    <row r="37" customFormat="false" ht="31.5" hidden="false" customHeight="false" outlineLevel="0" collapsed="false">
      <c r="C37" s="29"/>
      <c r="D37" s="38" t="s">
        <v>91</v>
      </c>
      <c r="E37" s="27" t="s">
        <v>67</v>
      </c>
      <c r="F37" s="40" t="s">
        <v>87</v>
      </c>
      <c r="G37" s="41" t="n">
        <v>30</v>
      </c>
      <c r="H37" s="42"/>
    </row>
    <row r="38" customFormat="false" ht="31.5" hidden="false" customHeight="false" outlineLevel="0" collapsed="false">
      <c r="C38" s="29"/>
      <c r="D38" s="49" t="s">
        <v>92</v>
      </c>
      <c r="E38" s="27" t="s">
        <v>93</v>
      </c>
      <c r="F38" s="40" t="s">
        <v>87</v>
      </c>
      <c r="G38" s="41" t="n">
        <v>75</v>
      </c>
      <c r="H38" s="42"/>
    </row>
    <row r="39" customFormat="false" ht="31.5" hidden="false" customHeight="false" outlineLevel="0" collapsed="false">
      <c r="C39" s="29"/>
      <c r="D39" s="38" t="s">
        <v>94</v>
      </c>
      <c r="E39" s="27" t="s">
        <v>67</v>
      </c>
      <c r="F39" s="40" t="s">
        <v>87</v>
      </c>
      <c r="G39" s="41" t="n">
        <v>10000</v>
      </c>
      <c r="H39" s="42"/>
    </row>
    <row r="40" customFormat="false" ht="31.5" hidden="false" customHeight="false" outlineLevel="0" collapsed="false">
      <c r="C40" s="29"/>
      <c r="D40" s="44" t="s">
        <v>95</v>
      </c>
      <c r="E40" s="27" t="s">
        <v>67</v>
      </c>
      <c r="F40" s="40" t="s">
        <v>87</v>
      </c>
      <c r="G40" s="41" t="n">
        <v>5296.596</v>
      </c>
      <c r="H40" s="42"/>
    </row>
    <row r="41" customFormat="false" ht="15.75" hidden="false" customHeight="false" outlineLevel="0" collapsed="false">
      <c r="C41" s="36" t="s">
        <v>96</v>
      </c>
      <c r="D41" s="30" t="s">
        <v>97</v>
      </c>
      <c r="E41" s="31" t="s">
        <v>69</v>
      </c>
      <c r="F41" s="32" t="s">
        <v>64</v>
      </c>
      <c r="G41" s="33" t="n">
        <f aca="false">G42</f>
        <v>1729.605</v>
      </c>
      <c r="H41" s="42"/>
    </row>
    <row r="42" customFormat="false" ht="47.25" hidden="false" customHeight="false" outlineLevel="0" collapsed="false">
      <c r="C42" s="29"/>
      <c r="D42" s="38" t="s">
        <v>98</v>
      </c>
      <c r="E42" s="27" t="s">
        <v>69</v>
      </c>
      <c r="F42" s="40" t="s">
        <v>71</v>
      </c>
      <c r="G42" s="41" t="n">
        <v>1729.605</v>
      </c>
      <c r="H42" s="42"/>
    </row>
    <row r="43" s="46" customFormat="true" ht="31.5" hidden="false" customHeight="false" outlineLevel="0" collapsed="false">
      <c r="C43" s="36" t="s">
        <v>99</v>
      </c>
      <c r="D43" s="50" t="s">
        <v>100</v>
      </c>
      <c r="E43" s="31" t="s">
        <v>71</v>
      </c>
      <c r="F43" s="32" t="s">
        <v>64</v>
      </c>
      <c r="G43" s="33" t="n">
        <f aca="false">G44+G45</f>
        <v>24266.622</v>
      </c>
      <c r="H43" s="48"/>
    </row>
    <row r="44" s="46" customFormat="true" ht="31.5" hidden="false" customHeight="false" outlineLevel="0" collapsed="false">
      <c r="C44" s="47"/>
      <c r="D44" s="38" t="s">
        <v>101</v>
      </c>
      <c r="E44" s="27" t="s">
        <v>71</v>
      </c>
      <c r="F44" s="40" t="s">
        <v>102</v>
      </c>
      <c r="G44" s="41" t="n">
        <v>719.335</v>
      </c>
      <c r="H44" s="48"/>
    </row>
    <row r="45" s="46" customFormat="true" ht="78.75" hidden="false" customHeight="false" outlineLevel="0" collapsed="false">
      <c r="C45" s="47"/>
      <c r="D45" s="49" t="s">
        <v>103</v>
      </c>
      <c r="E45" s="27" t="s">
        <v>71</v>
      </c>
      <c r="F45" s="40" t="s">
        <v>102</v>
      </c>
      <c r="G45" s="41" t="n">
        <f aca="false">G46+G47+G48+G49</f>
        <v>23547.287</v>
      </c>
      <c r="H45" s="48"/>
    </row>
    <row r="46" customFormat="false" ht="31.5" hidden="false" customHeight="false" outlineLevel="0" collapsed="false">
      <c r="C46" s="29"/>
      <c r="D46" s="49" t="s">
        <v>104</v>
      </c>
      <c r="E46" s="27" t="s">
        <v>71</v>
      </c>
      <c r="F46" s="40" t="s">
        <v>102</v>
      </c>
      <c r="G46" s="41" t="n">
        <v>14840.545</v>
      </c>
      <c r="H46" s="42"/>
    </row>
    <row r="47" customFormat="false" ht="31.5" hidden="false" customHeight="false" outlineLevel="0" collapsed="false">
      <c r="C47" s="29"/>
      <c r="D47" s="49" t="s">
        <v>105</v>
      </c>
      <c r="E47" s="27" t="s">
        <v>71</v>
      </c>
      <c r="F47" s="40" t="s">
        <v>102</v>
      </c>
      <c r="G47" s="41" t="n">
        <v>8022.342</v>
      </c>
      <c r="H47" s="42"/>
    </row>
    <row r="48" customFormat="false" ht="31.5" hidden="false" customHeight="false" outlineLevel="0" collapsed="false">
      <c r="C48" s="29"/>
      <c r="D48" s="49" t="s">
        <v>106</v>
      </c>
      <c r="E48" s="27" t="s">
        <v>71</v>
      </c>
      <c r="F48" s="40" t="s">
        <v>102</v>
      </c>
      <c r="G48" s="41" t="n">
        <v>180</v>
      </c>
      <c r="H48" s="42"/>
    </row>
    <row r="49" s="46" customFormat="true" ht="63" hidden="false" customHeight="false" outlineLevel="0" collapsed="false">
      <c r="C49" s="47"/>
      <c r="D49" s="49" t="s">
        <v>107</v>
      </c>
      <c r="E49" s="27" t="s">
        <v>71</v>
      </c>
      <c r="F49" s="40" t="s">
        <v>108</v>
      </c>
      <c r="G49" s="41" t="n">
        <v>504.4</v>
      </c>
      <c r="H49" s="48"/>
    </row>
    <row r="50" customFormat="false" ht="15.75" hidden="false" customHeight="false" outlineLevel="0" collapsed="false">
      <c r="C50" s="36" t="s">
        <v>109</v>
      </c>
      <c r="D50" s="30" t="s">
        <v>110</v>
      </c>
      <c r="E50" s="31" t="s">
        <v>75</v>
      </c>
      <c r="F50" s="32" t="s">
        <v>64</v>
      </c>
      <c r="G50" s="33" t="n">
        <f aca="false">G51+G52+G58+G64+G65</f>
        <v>121538.91289</v>
      </c>
      <c r="H50" s="42"/>
    </row>
    <row r="51" customFormat="false" ht="63" hidden="false" customHeight="false" outlineLevel="0" collapsed="false">
      <c r="C51" s="29"/>
      <c r="D51" s="44" t="s">
        <v>111</v>
      </c>
      <c r="E51" s="27" t="s">
        <v>75</v>
      </c>
      <c r="F51" s="40" t="s">
        <v>112</v>
      </c>
      <c r="G51" s="41" t="n">
        <v>469.66749</v>
      </c>
      <c r="H51" s="42"/>
    </row>
    <row r="52" customFormat="false" ht="47.25" hidden="false" customHeight="false" outlineLevel="0" collapsed="false">
      <c r="C52" s="29"/>
      <c r="D52" s="49" t="s">
        <v>113</v>
      </c>
      <c r="E52" s="27"/>
      <c r="F52" s="40"/>
      <c r="G52" s="41" t="n">
        <f aca="false">G53+G56+G57+G55</f>
        <v>50121.9854</v>
      </c>
      <c r="H52" s="42"/>
      <c r="J52" s="16" t="s">
        <v>48</v>
      </c>
    </row>
    <row r="53" customFormat="false" ht="31.5" hidden="false" customHeight="false" outlineLevel="0" collapsed="false">
      <c r="C53" s="29"/>
      <c r="D53" s="38" t="s">
        <v>114</v>
      </c>
      <c r="E53" s="27" t="s">
        <v>75</v>
      </c>
      <c r="F53" s="40" t="s">
        <v>115</v>
      </c>
      <c r="G53" s="41" t="n">
        <v>22141.776</v>
      </c>
      <c r="H53" s="42"/>
      <c r="J53" s="16" t="s">
        <v>48</v>
      </c>
    </row>
    <row r="54" customFormat="false" ht="15.75" hidden="false" customHeight="false" outlineLevel="0" collapsed="false">
      <c r="C54" s="29"/>
      <c r="D54" s="38" t="s">
        <v>116</v>
      </c>
      <c r="E54" s="27"/>
      <c r="F54" s="40"/>
      <c r="G54" s="41" t="n">
        <v>10000</v>
      </c>
      <c r="H54" s="42"/>
    </row>
    <row r="55" customFormat="false" ht="47.25" hidden="false" customHeight="false" outlineLevel="0" collapsed="false">
      <c r="C55" s="29"/>
      <c r="D55" s="44" t="s">
        <v>117</v>
      </c>
      <c r="E55" s="27" t="s">
        <v>75</v>
      </c>
      <c r="F55" s="40" t="s">
        <v>115</v>
      </c>
      <c r="G55" s="41" t="n">
        <v>4.4994</v>
      </c>
      <c r="H55" s="42"/>
    </row>
    <row r="56" customFormat="false" ht="31.5" hidden="false" customHeight="false" outlineLevel="0" collapsed="false">
      <c r="C56" s="29"/>
      <c r="D56" s="51" t="s">
        <v>118</v>
      </c>
      <c r="E56" s="27" t="s">
        <v>75</v>
      </c>
      <c r="F56" s="40" t="s">
        <v>115</v>
      </c>
      <c r="G56" s="41" t="n">
        <v>25975.71</v>
      </c>
      <c r="H56" s="42"/>
    </row>
    <row r="57" customFormat="false" ht="47.25" hidden="false" customHeight="false" outlineLevel="0" collapsed="false">
      <c r="C57" s="29"/>
      <c r="D57" s="51" t="s">
        <v>119</v>
      </c>
      <c r="E57" s="27" t="s">
        <v>75</v>
      </c>
      <c r="F57" s="40" t="s">
        <v>115</v>
      </c>
      <c r="G57" s="41" t="n">
        <v>2000</v>
      </c>
      <c r="H57" s="42"/>
    </row>
    <row r="58" s="35" customFormat="true" ht="15.75" hidden="false" customHeight="false" outlineLevel="0" collapsed="false">
      <c r="C58" s="36"/>
      <c r="D58" s="38" t="s">
        <v>120</v>
      </c>
      <c r="E58" s="27" t="s">
        <v>75</v>
      </c>
      <c r="F58" s="40" t="s">
        <v>102</v>
      </c>
      <c r="G58" s="33" t="n">
        <f aca="false">G59+G63</f>
        <v>68994.26</v>
      </c>
      <c r="H58" s="37"/>
    </row>
    <row r="59" customFormat="false" ht="31.5" hidden="false" customHeight="false" outlineLevel="0" collapsed="false">
      <c r="C59" s="29"/>
      <c r="D59" s="38" t="s">
        <v>121</v>
      </c>
      <c r="E59" s="27" t="s">
        <v>75</v>
      </c>
      <c r="F59" s="40" t="s">
        <v>102</v>
      </c>
      <c r="G59" s="41" t="n">
        <f aca="false">G60+G61+G62</f>
        <v>18994.26</v>
      </c>
      <c r="H59" s="42"/>
    </row>
    <row r="60" customFormat="false" ht="31.5" hidden="false" customHeight="false" outlineLevel="0" collapsed="false">
      <c r="C60" s="29"/>
      <c r="D60" s="38" t="s">
        <v>122</v>
      </c>
      <c r="E60" s="27" t="s">
        <v>75</v>
      </c>
      <c r="F60" s="40" t="s">
        <v>102</v>
      </c>
      <c r="G60" s="41" t="n">
        <v>18994.26</v>
      </c>
      <c r="H60" s="42"/>
    </row>
    <row r="61" customFormat="false" ht="63" hidden="false" customHeight="false" outlineLevel="0" collapsed="false">
      <c r="C61" s="29"/>
      <c r="D61" s="38" t="s">
        <v>123</v>
      </c>
      <c r="E61" s="27" t="s">
        <v>75</v>
      </c>
      <c r="F61" s="40" t="s">
        <v>102</v>
      </c>
      <c r="G61" s="41" t="n">
        <v>0</v>
      </c>
      <c r="H61" s="42"/>
    </row>
    <row r="62" customFormat="false" ht="47.25" hidden="false" customHeight="false" outlineLevel="0" collapsed="false">
      <c r="C62" s="29"/>
      <c r="D62" s="52" t="s">
        <v>124</v>
      </c>
      <c r="E62" s="27" t="s">
        <v>75</v>
      </c>
      <c r="F62" s="40" t="s">
        <v>102</v>
      </c>
      <c r="G62" s="41" t="n">
        <v>0</v>
      </c>
      <c r="H62" s="42"/>
    </row>
    <row r="63" customFormat="false" ht="47.25" hidden="false" customHeight="false" outlineLevel="0" collapsed="false">
      <c r="C63" s="29"/>
      <c r="D63" s="52" t="s">
        <v>125</v>
      </c>
      <c r="E63" s="27" t="s">
        <v>75</v>
      </c>
      <c r="F63" s="40" t="s">
        <v>102</v>
      </c>
      <c r="G63" s="41" t="n">
        <v>50000</v>
      </c>
      <c r="H63" s="42"/>
    </row>
    <row r="64" s="35" customFormat="true" ht="31.5" hidden="false" customHeight="false" outlineLevel="0" collapsed="false">
      <c r="C64" s="36"/>
      <c r="D64" s="38" t="s">
        <v>126</v>
      </c>
      <c r="E64" s="27" t="s">
        <v>75</v>
      </c>
      <c r="F64" s="40" t="s">
        <v>127</v>
      </c>
      <c r="G64" s="41" t="n">
        <v>1000</v>
      </c>
      <c r="H64" s="37"/>
    </row>
    <row r="65" s="35" customFormat="true" ht="15.75" hidden="false" customHeight="false" outlineLevel="0" collapsed="false">
      <c r="C65" s="36"/>
      <c r="D65" s="38" t="s">
        <v>128</v>
      </c>
      <c r="E65" s="27" t="s">
        <v>75</v>
      </c>
      <c r="F65" s="40" t="s">
        <v>127</v>
      </c>
      <c r="G65" s="41" t="n">
        <v>953</v>
      </c>
      <c r="H65" s="37"/>
    </row>
    <row r="66" customFormat="false" ht="15.75" hidden="false" customHeight="false" outlineLevel="0" collapsed="false">
      <c r="C66" s="36" t="s">
        <v>129</v>
      </c>
      <c r="D66" s="30" t="s">
        <v>130</v>
      </c>
      <c r="E66" s="31" t="s">
        <v>112</v>
      </c>
      <c r="F66" s="32" t="s">
        <v>64</v>
      </c>
      <c r="G66" s="33" t="n">
        <f aca="false">G67+G76+G80</f>
        <v>124814.22189</v>
      </c>
      <c r="H66" s="42"/>
    </row>
    <row r="67" customFormat="false" ht="15.75" hidden="false" customHeight="false" outlineLevel="0" collapsed="false">
      <c r="C67" s="29"/>
      <c r="D67" s="30" t="s">
        <v>131</v>
      </c>
      <c r="E67" s="31" t="s">
        <v>112</v>
      </c>
      <c r="F67" s="32" t="s">
        <v>67</v>
      </c>
      <c r="G67" s="33" t="n">
        <f aca="false">SUM(G68:G75)</f>
        <v>58155.7986</v>
      </c>
      <c r="H67" s="41"/>
    </row>
    <row r="68" customFormat="false" ht="31.5" hidden="false" customHeight="false" outlineLevel="0" collapsed="false">
      <c r="C68" s="29"/>
      <c r="D68" s="53" t="s">
        <v>132</v>
      </c>
      <c r="E68" s="27" t="s">
        <v>112</v>
      </c>
      <c r="F68" s="40" t="s">
        <v>67</v>
      </c>
      <c r="G68" s="41" t="n">
        <v>2678.79</v>
      </c>
      <c r="H68" s="42"/>
    </row>
    <row r="69" customFormat="false" ht="47.25" hidden="false" customHeight="false" outlineLevel="0" collapsed="false">
      <c r="C69" s="29"/>
      <c r="D69" s="53" t="s">
        <v>133</v>
      </c>
      <c r="E69" s="27" t="s">
        <v>112</v>
      </c>
      <c r="F69" s="40" t="s">
        <v>67</v>
      </c>
      <c r="G69" s="41" t="n">
        <v>4221.138</v>
      </c>
      <c r="H69" s="42"/>
    </row>
    <row r="70" customFormat="false" ht="81" hidden="false" customHeight="true" outlineLevel="0" collapsed="false">
      <c r="C70" s="29"/>
      <c r="D70" s="54" t="s">
        <v>134</v>
      </c>
      <c r="E70" s="27" t="s">
        <v>112</v>
      </c>
      <c r="F70" s="40" t="s">
        <v>67</v>
      </c>
      <c r="G70" s="41" t="n">
        <v>3668</v>
      </c>
      <c r="H70" s="42"/>
    </row>
    <row r="71" customFormat="false" ht="31.5" hidden="false" customHeight="false" outlineLevel="0" collapsed="false">
      <c r="A71" s="55"/>
      <c r="B71" s="56"/>
      <c r="C71" s="29"/>
      <c r="D71" s="53" t="s">
        <v>135</v>
      </c>
      <c r="E71" s="27" t="s">
        <v>112</v>
      </c>
      <c r="F71" s="40" t="s">
        <v>67</v>
      </c>
      <c r="G71" s="41" t="n">
        <v>11362.658</v>
      </c>
      <c r="H71" s="42"/>
    </row>
    <row r="72" customFormat="false" ht="15.75" hidden="false" customHeight="false" outlineLevel="0" collapsed="false">
      <c r="A72" s="55"/>
      <c r="B72" s="56"/>
      <c r="C72" s="29"/>
      <c r="D72" s="53" t="s">
        <v>136</v>
      </c>
      <c r="E72" s="27" t="s">
        <v>112</v>
      </c>
      <c r="F72" s="40" t="s">
        <v>67</v>
      </c>
      <c r="G72" s="41" t="n">
        <v>2169.077</v>
      </c>
      <c r="H72" s="42"/>
    </row>
    <row r="73" customFormat="false" ht="31.5" hidden="false" customHeight="false" outlineLevel="0" collapsed="false">
      <c r="A73" s="55"/>
      <c r="B73" s="56"/>
      <c r="C73" s="29"/>
      <c r="D73" s="57" t="s">
        <v>137</v>
      </c>
      <c r="E73" s="27" t="s">
        <v>112</v>
      </c>
      <c r="F73" s="40" t="s">
        <v>67</v>
      </c>
      <c r="G73" s="41" t="n">
        <v>10000</v>
      </c>
      <c r="H73" s="42"/>
    </row>
    <row r="74" customFormat="false" ht="47.25" hidden="false" customHeight="false" outlineLevel="0" collapsed="false">
      <c r="A74" s="55"/>
      <c r="B74" s="56"/>
      <c r="C74" s="29"/>
      <c r="D74" s="57" t="s">
        <v>138</v>
      </c>
      <c r="E74" s="27" t="s">
        <v>112</v>
      </c>
      <c r="F74" s="40" t="s">
        <v>67</v>
      </c>
      <c r="G74" s="41" t="n">
        <v>22679.0986</v>
      </c>
      <c r="H74" s="42"/>
    </row>
    <row r="75" customFormat="false" ht="47.25" hidden="false" customHeight="false" outlineLevel="0" collapsed="false">
      <c r="A75" s="55"/>
      <c r="B75" s="56"/>
      <c r="C75" s="29"/>
      <c r="D75" s="57" t="s">
        <v>139</v>
      </c>
      <c r="E75" s="27" t="s">
        <v>112</v>
      </c>
      <c r="F75" s="40" t="s">
        <v>67</v>
      </c>
      <c r="G75" s="41" t="n">
        <v>1377.037</v>
      </c>
      <c r="H75" s="42"/>
    </row>
    <row r="76" s="35" customFormat="true" ht="15.75" hidden="false" customHeight="false" outlineLevel="0" collapsed="false">
      <c r="A76" s="58"/>
      <c r="B76" s="59"/>
      <c r="C76" s="60"/>
      <c r="D76" s="61" t="s">
        <v>140</v>
      </c>
      <c r="E76" s="31" t="s">
        <v>112</v>
      </c>
      <c r="F76" s="32" t="s">
        <v>69</v>
      </c>
      <c r="G76" s="33" t="n">
        <f aca="false">G78+G79+G77</f>
        <v>6720</v>
      </c>
      <c r="H76" s="37"/>
    </row>
    <row r="77" customFormat="false" ht="63" hidden="false" customHeight="false" outlineLevel="0" collapsed="false">
      <c r="A77" s="55"/>
      <c r="B77" s="56"/>
      <c r="C77" s="29"/>
      <c r="D77" s="57" t="s">
        <v>141</v>
      </c>
      <c r="E77" s="27" t="s">
        <v>112</v>
      </c>
      <c r="F77" s="40" t="s">
        <v>69</v>
      </c>
      <c r="G77" s="41" t="n">
        <v>4000</v>
      </c>
      <c r="H77" s="42"/>
    </row>
    <row r="78" customFormat="false" ht="63" hidden="false" customHeight="false" outlineLevel="0" collapsed="false">
      <c r="A78" s="55"/>
      <c r="B78" s="56"/>
      <c r="C78" s="62"/>
      <c r="D78" s="38" t="s">
        <v>142</v>
      </c>
      <c r="E78" s="27" t="s">
        <v>112</v>
      </c>
      <c r="F78" s="40" t="s">
        <v>69</v>
      </c>
      <c r="G78" s="41" t="n">
        <v>2000</v>
      </c>
      <c r="H78" s="42"/>
    </row>
    <row r="79" customFormat="false" ht="47.25" hidden="false" customHeight="false" outlineLevel="0" collapsed="false">
      <c r="A79" s="55"/>
      <c r="B79" s="56"/>
      <c r="C79" s="62"/>
      <c r="D79" s="38" t="s">
        <v>143</v>
      </c>
      <c r="E79" s="27" t="s">
        <v>112</v>
      </c>
      <c r="F79" s="40" t="s">
        <v>69</v>
      </c>
      <c r="G79" s="41" t="n">
        <v>720</v>
      </c>
      <c r="H79" s="42"/>
    </row>
    <row r="80" s="35" customFormat="true" ht="15.75" hidden="false" customHeight="false" outlineLevel="0" collapsed="false">
      <c r="A80" s="58"/>
      <c r="B80" s="59"/>
      <c r="C80" s="60"/>
      <c r="D80" s="30" t="s">
        <v>144</v>
      </c>
      <c r="E80" s="31" t="s">
        <v>112</v>
      </c>
      <c r="F80" s="32" t="s">
        <v>71</v>
      </c>
      <c r="G80" s="63" t="n">
        <f aca="false">G81+G82+G83+G84+G85+G86+G90+G91+G89</f>
        <v>59938.42329</v>
      </c>
      <c r="H80" s="37"/>
    </row>
    <row r="81" customFormat="false" ht="15.75" hidden="false" customHeight="false" outlineLevel="0" collapsed="false">
      <c r="A81" s="55"/>
      <c r="B81" s="56"/>
      <c r="C81" s="29"/>
      <c r="D81" s="38" t="s">
        <v>145</v>
      </c>
      <c r="E81" s="27" t="s">
        <v>112</v>
      </c>
      <c r="F81" s="40" t="s">
        <v>71</v>
      </c>
      <c r="G81" s="41" t="n">
        <v>8872.94</v>
      </c>
      <c r="H81" s="42"/>
    </row>
    <row r="82" customFormat="false" ht="15.75" hidden="false" customHeight="false" outlineLevel="0" collapsed="false">
      <c r="C82" s="64"/>
      <c r="D82" s="38" t="s">
        <v>146</v>
      </c>
      <c r="E82" s="27" t="s">
        <v>112</v>
      </c>
      <c r="F82" s="40" t="s">
        <v>71</v>
      </c>
      <c r="G82" s="41" t="n">
        <v>8023.4</v>
      </c>
      <c r="H82" s="42"/>
    </row>
    <row r="83" customFormat="false" ht="15.75" hidden="false" customHeight="false" outlineLevel="0" collapsed="false">
      <c r="C83" s="29"/>
      <c r="D83" s="38" t="s">
        <v>147</v>
      </c>
      <c r="E83" s="27" t="s">
        <v>112</v>
      </c>
      <c r="F83" s="40" t="s">
        <v>71</v>
      </c>
      <c r="G83" s="41" t="n">
        <v>2666</v>
      </c>
      <c r="H83" s="42"/>
    </row>
    <row r="84" customFormat="false" ht="31.5" hidden="false" customHeight="false" outlineLevel="0" collapsed="false">
      <c r="C84" s="29"/>
      <c r="D84" s="38" t="s">
        <v>148</v>
      </c>
      <c r="E84" s="27" t="s">
        <v>112</v>
      </c>
      <c r="F84" s="40" t="s">
        <v>71</v>
      </c>
      <c r="G84" s="41" t="n">
        <v>15660.247</v>
      </c>
      <c r="H84" s="42"/>
    </row>
    <row r="85" customFormat="false" ht="31.5" hidden="false" customHeight="false" outlineLevel="0" collapsed="false">
      <c r="C85" s="29"/>
      <c r="D85" s="38" t="s">
        <v>149</v>
      </c>
      <c r="E85" s="27" t="s">
        <v>112</v>
      </c>
      <c r="F85" s="40" t="s">
        <v>71</v>
      </c>
      <c r="G85" s="41" t="n">
        <v>500</v>
      </c>
      <c r="H85" s="42"/>
    </row>
    <row r="86" customFormat="false" ht="31.5" hidden="false" customHeight="false" outlineLevel="0" collapsed="false">
      <c r="C86" s="29"/>
      <c r="D86" s="38" t="s">
        <v>150</v>
      </c>
      <c r="E86" s="27" t="s">
        <v>112</v>
      </c>
      <c r="F86" s="40" t="s">
        <v>71</v>
      </c>
      <c r="G86" s="41" t="n">
        <f aca="false">G87+G88</f>
        <v>4100</v>
      </c>
      <c r="H86" s="42"/>
    </row>
    <row r="87" s="35" customFormat="true" ht="31.5" hidden="false" customHeight="false" outlineLevel="0" collapsed="false">
      <c r="C87" s="36"/>
      <c r="D87" s="38" t="s">
        <v>151</v>
      </c>
      <c r="E87" s="27" t="s">
        <v>112</v>
      </c>
      <c r="F87" s="40" t="s">
        <v>71</v>
      </c>
      <c r="G87" s="41" t="n">
        <v>3300</v>
      </c>
      <c r="H87" s="37"/>
    </row>
    <row r="88" s="35" customFormat="true" ht="31.5" hidden="false" customHeight="false" outlineLevel="0" collapsed="false">
      <c r="C88" s="36"/>
      <c r="D88" s="65" t="s">
        <v>152</v>
      </c>
      <c r="E88" s="27" t="s">
        <v>112</v>
      </c>
      <c r="F88" s="40" t="s">
        <v>71</v>
      </c>
      <c r="G88" s="41" t="n">
        <v>800</v>
      </c>
      <c r="H88" s="37"/>
    </row>
    <row r="89" s="35" customFormat="true" ht="31.5" hidden="false" customHeight="false" outlineLevel="0" collapsed="false">
      <c r="C89" s="36"/>
      <c r="D89" s="38" t="s">
        <v>153</v>
      </c>
      <c r="E89" s="27" t="s">
        <v>112</v>
      </c>
      <c r="F89" s="40" t="s">
        <v>71</v>
      </c>
      <c r="G89" s="41" t="n">
        <v>200</v>
      </c>
      <c r="H89" s="37"/>
    </row>
    <row r="90" s="35" customFormat="true" ht="47.25" hidden="false" customHeight="false" outlineLevel="0" collapsed="false">
      <c r="C90" s="36"/>
      <c r="D90" s="44" t="s">
        <v>154</v>
      </c>
      <c r="E90" s="27" t="s">
        <v>155</v>
      </c>
      <c r="F90" s="40" t="s">
        <v>71</v>
      </c>
      <c r="G90" s="41" t="n">
        <v>9756.17028</v>
      </c>
      <c r="H90" s="37"/>
    </row>
    <row r="91" s="35" customFormat="true" ht="47.25" hidden="false" customHeight="false" outlineLevel="0" collapsed="false">
      <c r="C91" s="36"/>
      <c r="D91" s="44" t="s">
        <v>156</v>
      </c>
      <c r="E91" s="27" t="s">
        <v>155</v>
      </c>
      <c r="F91" s="40" t="s">
        <v>71</v>
      </c>
      <c r="G91" s="41" t="n">
        <v>10159.66601</v>
      </c>
      <c r="H91" s="37"/>
    </row>
    <row r="92" customFormat="false" ht="15.75" hidden="false" customHeight="false" outlineLevel="0" collapsed="false">
      <c r="C92" s="36" t="s">
        <v>157</v>
      </c>
      <c r="D92" s="30" t="s">
        <v>158</v>
      </c>
      <c r="E92" s="31" t="s">
        <v>82</v>
      </c>
      <c r="F92" s="32" t="s">
        <v>112</v>
      </c>
      <c r="G92" s="33" t="n">
        <v>500</v>
      </c>
      <c r="H92" s="42"/>
    </row>
    <row r="93" customFormat="false" ht="15.75" hidden="false" customHeight="false" outlineLevel="0" collapsed="false">
      <c r="C93" s="29"/>
      <c r="D93" s="38" t="s">
        <v>159</v>
      </c>
      <c r="E93" s="27" t="s">
        <v>82</v>
      </c>
      <c r="F93" s="40" t="s">
        <v>112</v>
      </c>
      <c r="G93" s="41" t="n">
        <v>500</v>
      </c>
      <c r="H93" s="42"/>
    </row>
    <row r="94" customFormat="false" ht="15.75" hidden="false" customHeight="false" outlineLevel="0" collapsed="false">
      <c r="C94" s="36" t="s">
        <v>160</v>
      </c>
      <c r="D94" s="30" t="s">
        <v>161</v>
      </c>
      <c r="E94" s="31" t="s">
        <v>162</v>
      </c>
      <c r="F94" s="32" t="s">
        <v>163</v>
      </c>
      <c r="G94" s="33" t="n">
        <f aca="false">SUM(G95:G114)</f>
        <v>699201.52942</v>
      </c>
      <c r="H94" s="42"/>
    </row>
    <row r="95" customFormat="false" ht="31.5" hidden="false" customHeight="false" outlineLevel="0" collapsed="false">
      <c r="C95" s="29"/>
      <c r="D95" s="38" t="s">
        <v>164</v>
      </c>
      <c r="E95" s="27" t="s">
        <v>162</v>
      </c>
      <c r="F95" s="40" t="s">
        <v>67</v>
      </c>
      <c r="G95" s="41" t="n">
        <v>126340.79</v>
      </c>
      <c r="H95" s="42"/>
    </row>
    <row r="96" customFormat="false" ht="33" hidden="false" customHeight="true" outlineLevel="0" collapsed="false">
      <c r="C96" s="29"/>
      <c r="D96" s="38" t="s">
        <v>165</v>
      </c>
      <c r="E96" s="27" t="s">
        <v>162</v>
      </c>
      <c r="F96" s="40" t="s">
        <v>69</v>
      </c>
      <c r="G96" s="41" t="n">
        <v>122616.21</v>
      </c>
      <c r="H96" s="42"/>
    </row>
    <row r="97" customFormat="false" ht="31.5" hidden="false" customHeight="false" outlineLevel="0" collapsed="false">
      <c r="C97" s="29"/>
      <c r="D97" s="38" t="s">
        <v>166</v>
      </c>
      <c r="E97" s="27" t="s">
        <v>162</v>
      </c>
      <c r="F97" s="40" t="s">
        <v>71</v>
      </c>
      <c r="G97" s="41" t="n">
        <v>25375.51</v>
      </c>
      <c r="H97" s="42"/>
    </row>
    <row r="98" customFormat="false" ht="31.5" hidden="false" customHeight="false" outlineLevel="0" collapsed="false">
      <c r="C98" s="29"/>
      <c r="D98" s="38" t="s">
        <v>167</v>
      </c>
      <c r="E98" s="27" t="s">
        <v>162</v>
      </c>
      <c r="F98" s="40" t="s">
        <v>162</v>
      </c>
      <c r="G98" s="41" t="n">
        <v>6084.62</v>
      </c>
      <c r="H98" s="42"/>
    </row>
    <row r="99" customFormat="false" ht="15.75" hidden="false" customHeight="false" outlineLevel="0" collapsed="false">
      <c r="C99" s="29"/>
      <c r="D99" s="38" t="s">
        <v>168</v>
      </c>
      <c r="E99" s="27" t="s">
        <v>162</v>
      </c>
      <c r="F99" s="40" t="s">
        <v>162</v>
      </c>
      <c r="G99" s="41" t="n">
        <v>700</v>
      </c>
      <c r="H99" s="42"/>
    </row>
    <row r="100" customFormat="false" ht="31.5" hidden="false" customHeight="false" outlineLevel="0" collapsed="false">
      <c r="C100" s="29"/>
      <c r="D100" s="38" t="s">
        <v>169</v>
      </c>
      <c r="E100" s="27" t="s">
        <v>162</v>
      </c>
      <c r="F100" s="40" t="s">
        <v>162</v>
      </c>
      <c r="G100" s="41" t="n">
        <v>1500</v>
      </c>
      <c r="H100" s="42"/>
    </row>
    <row r="101" customFormat="false" ht="47.25" hidden="false" customHeight="false" outlineLevel="0" collapsed="false">
      <c r="C101" s="29"/>
      <c r="D101" s="13" t="s">
        <v>170</v>
      </c>
      <c r="E101" s="27" t="s">
        <v>162</v>
      </c>
      <c r="F101" s="40" t="s">
        <v>162</v>
      </c>
      <c r="G101" s="41" t="n">
        <v>10</v>
      </c>
      <c r="H101" s="42"/>
    </row>
    <row r="102" customFormat="false" ht="47.25" hidden="false" customHeight="false" outlineLevel="0" collapsed="false">
      <c r="C102" s="29"/>
      <c r="D102" s="38" t="s">
        <v>171</v>
      </c>
      <c r="E102" s="27" t="s">
        <v>162</v>
      </c>
      <c r="F102" s="40" t="s">
        <v>71</v>
      </c>
      <c r="G102" s="41" t="n">
        <v>30482.028</v>
      </c>
      <c r="H102" s="42"/>
    </row>
    <row r="103" customFormat="false" ht="63" hidden="false" customHeight="false" outlineLevel="0" collapsed="false">
      <c r="C103" s="29"/>
      <c r="D103" s="44" t="s">
        <v>172</v>
      </c>
      <c r="E103" s="27" t="s">
        <v>162</v>
      </c>
      <c r="F103" s="40" t="s">
        <v>67</v>
      </c>
      <c r="G103" s="41" t="n">
        <v>126516.74</v>
      </c>
      <c r="H103" s="42"/>
    </row>
    <row r="104" customFormat="false" ht="47.25" hidden="false" customHeight="false" outlineLevel="0" collapsed="false">
      <c r="C104" s="29"/>
      <c r="D104" s="44" t="s">
        <v>173</v>
      </c>
      <c r="E104" s="27" t="s">
        <v>80</v>
      </c>
      <c r="F104" s="40" t="s">
        <v>174</v>
      </c>
      <c r="G104" s="41" t="n">
        <v>6693.75</v>
      </c>
      <c r="H104" s="42"/>
    </row>
    <row r="105" customFormat="false" ht="63" hidden="false" customHeight="false" outlineLevel="0" collapsed="false">
      <c r="C105" s="29"/>
      <c r="D105" s="44" t="s">
        <v>175</v>
      </c>
      <c r="E105" s="27" t="s">
        <v>80</v>
      </c>
      <c r="F105" s="40" t="s">
        <v>69</v>
      </c>
      <c r="G105" s="41" t="n">
        <v>16743.3</v>
      </c>
      <c r="H105" s="42"/>
    </row>
    <row r="106" customFormat="false" ht="47.25" hidden="false" customHeight="false" outlineLevel="0" collapsed="false">
      <c r="C106" s="29"/>
      <c r="D106" s="44" t="s">
        <v>176</v>
      </c>
      <c r="E106" s="27" t="s">
        <v>162</v>
      </c>
      <c r="F106" s="40" t="s">
        <v>69</v>
      </c>
      <c r="G106" s="41" t="n">
        <v>144533.321</v>
      </c>
      <c r="H106" s="42"/>
    </row>
    <row r="107" customFormat="false" ht="31.5" hidden="false" customHeight="false" outlineLevel="0" collapsed="false">
      <c r="C107" s="29"/>
      <c r="D107" s="44" t="s">
        <v>177</v>
      </c>
      <c r="E107" s="27" t="s">
        <v>162</v>
      </c>
      <c r="F107" s="40" t="s">
        <v>69</v>
      </c>
      <c r="G107" s="41" t="n">
        <v>1913.2839</v>
      </c>
      <c r="H107" s="42"/>
    </row>
    <row r="108" customFormat="false" ht="63" hidden="false" customHeight="false" outlineLevel="0" collapsed="false">
      <c r="C108" s="29"/>
      <c r="D108" s="44" t="s">
        <v>178</v>
      </c>
      <c r="E108" s="27" t="s">
        <v>162</v>
      </c>
      <c r="F108" s="40" t="s">
        <v>69</v>
      </c>
      <c r="G108" s="41" t="n">
        <v>17784</v>
      </c>
      <c r="H108" s="42"/>
    </row>
    <row r="109" customFormat="false" ht="31.5" hidden="false" customHeight="false" outlineLevel="0" collapsed="false">
      <c r="C109" s="29"/>
      <c r="D109" s="66" t="s">
        <v>179</v>
      </c>
      <c r="E109" s="27" t="s">
        <v>162</v>
      </c>
      <c r="F109" s="40" t="s">
        <v>69</v>
      </c>
      <c r="G109" s="41" t="n">
        <v>45389.40477</v>
      </c>
      <c r="H109" s="42"/>
    </row>
    <row r="110" customFormat="false" ht="47.25" hidden="false" customHeight="false" outlineLevel="0" collapsed="false">
      <c r="C110" s="29"/>
      <c r="D110" s="44" t="s">
        <v>180</v>
      </c>
      <c r="E110" s="27" t="s">
        <v>162</v>
      </c>
      <c r="F110" s="40" t="s">
        <v>162</v>
      </c>
      <c r="G110" s="41" t="n">
        <v>2203.48275</v>
      </c>
      <c r="H110" s="42"/>
    </row>
    <row r="111" customFormat="false" ht="15.75" hidden="false" customHeight="false" outlineLevel="0" collapsed="false">
      <c r="C111" s="29"/>
      <c r="D111" s="38" t="s">
        <v>181</v>
      </c>
      <c r="E111" s="27"/>
      <c r="F111" s="40"/>
      <c r="G111" s="41"/>
      <c r="H111" s="42"/>
    </row>
    <row r="112" customFormat="false" ht="63" hidden="false" customHeight="false" outlineLevel="0" collapsed="false">
      <c r="C112" s="29"/>
      <c r="D112" s="38" t="s">
        <v>182</v>
      </c>
      <c r="E112" s="27" t="s">
        <v>162</v>
      </c>
      <c r="F112" s="40" t="s">
        <v>102</v>
      </c>
      <c r="G112" s="41" t="n">
        <v>2596.35</v>
      </c>
      <c r="H112" s="42"/>
    </row>
    <row r="113" customFormat="false" ht="47.25" hidden="false" customHeight="false" outlineLevel="0" collapsed="false">
      <c r="C113" s="29"/>
      <c r="D113" s="38" t="s">
        <v>183</v>
      </c>
      <c r="E113" s="27" t="s">
        <v>162</v>
      </c>
      <c r="F113" s="40" t="s">
        <v>102</v>
      </c>
      <c r="G113" s="41" t="n">
        <v>19768.52</v>
      </c>
      <c r="H113" s="42"/>
    </row>
    <row r="114" customFormat="false" ht="31.5" hidden="false" customHeight="false" outlineLevel="0" collapsed="false">
      <c r="C114" s="29"/>
      <c r="D114" s="44" t="s">
        <v>184</v>
      </c>
      <c r="E114" s="27" t="s">
        <v>162</v>
      </c>
      <c r="F114" s="40" t="s">
        <v>102</v>
      </c>
      <c r="G114" s="41" t="n">
        <v>1950.219</v>
      </c>
      <c r="H114" s="42"/>
    </row>
    <row r="115" customFormat="false" ht="15.75" hidden="false" customHeight="false" outlineLevel="0" collapsed="false">
      <c r="C115" s="36" t="s">
        <v>185</v>
      </c>
      <c r="D115" s="30" t="s">
        <v>186</v>
      </c>
      <c r="E115" s="31" t="s">
        <v>115</v>
      </c>
      <c r="F115" s="32" t="s">
        <v>64</v>
      </c>
      <c r="G115" s="33" t="n">
        <f aca="false">SUM(G116:G128)</f>
        <v>95870.30362</v>
      </c>
      <c r="H115" s="42"/>
    </row>
    <row r="116" customFormat="false" ht="31.5" hidden="false" customHeight="false" outlineLevel="0" collapsed="false">
      <c r="C116" s="29"/>
      <c r="D116" s="38" t="s">
        <v>187</v>
      </c>
      <c r="E116" s="27" t="s">
        <v>115</v>
      </c>
      <c r="F116" s="40" t="s">
        <v>64</v>
      </c>
      <c r="G116" s="41"/>
      <c r="H116" s="42"/>
    </row>
    <row r="117" customFormat="false" ht="31.5" hidden="false" customHeight="false" outlineLevel="0" collapsed="false">
      <c r="C117" s="29"/>
      <c r="D117" s="49" t="s">
        <v>188</v>
      </c>
      <c r="E117" s="27" t="s">
        <v>189</v>
      </c>
      <c r="F117" s="40" t="s">
        <v>67</v>
      </c>
      <c r="G117" s="41" t="n">
        <v>30269.358</v>
      </c>
      <c r="H117" s="42"/>
    </row>
    <row r="118" customFormat="false" ht="31.5" hidden="false" customHeight="false" outlineLevel="0" collapsed="false">
      <c r="C118" s="29"/>
      <c r="D118" s="38" t="s">
        <v>190</v>
      </c>
      <c r="E118" s="27" t="s">
        <v>115</v>
      </c>
      <c r="F118" s="40" t="s">
        <v>67</v>
      </c>
      <c r="G118" s="41" t="n">
        <v>4062.042</v>
      </c>
      <c r="H118" s="42"/>
    </row>
    <row r="119" customFormat="false" ht="36" hidden="false" customHeight="true" outlineLevel="0" collapsed="false">
      <c r="C119" s="29"/>
      <c r="D119" s="49" t="s">
        <v>191</v>
      </c>
      <c r="E119" s="27" t="s">
        <v>115</v>
      </c>
      <c r="F119" s="40" t="s">
        <v>67</v>
      </c>
      <c r="G119" s="41" t="n">
        <v>16731.248</v>
      </c>
      <c r="H119" s="42"/>
    </row>
    <row r="120" customFormat="false" ht="31.5" hidden="false" customHeight="false" outlineLevel="0" collapsed="false">
      <c r="C120" s="29"/>
      <c r="D120" s="44" t="s">
        <v>192</v>
      </c>
      <c r="E120" s="27" t="s">
        <v>115</v>
      </c>
      <c r="F120" s="40" t="s">
        <v>67</v>
      </c>
      <c r="G120" s="41" t="n">
        <v>5102.04082</v>
      </c>
      <c r="H120" s="42"/>
    </row>
    <row r="121" customFormat="false" ht="31.5" hidden="false" customHeight="false" outlineLevel="0" collapsed="false">
      <c r="C121" s="29"/>
      <c r="D121" s="49" t="s">
        <v>193</v>
      </c>
      <c r="E121" s="27" t="s">
        <v>115</v>
      </c>
      <c r="F121" s="40" t="s">
        <v>67</v>
      </c>
      <c r="G121" s="41" t="n">
        <v>4200</v>
      </c>
      <c r="H121" s="42"/>
    </row>
    <row r="122" customFormat="false" ht="63" hidden="false" customHeight="false" outlineLevel="0" collapsed="false">
      <c r="C122" s="29"/>
      <c r="D122" s="38" t="s">
        <v>194</v>
      </c>
      <c r="E122" s="27" t="s">
        <v>115</v>
      </c>
      <c r="F122" s="40" t="s">
        <v>67</v>
      </c>
      <c r="G122" s="41" t="n">
        <v>102</v>
      </c>
      <c r="H122" s="42"/>
    </row>
    <row r="123" customFormat="false" ht="47.25" hidden="false" customHeight="false" outlineLevel="0" collapsed="false">
      <c r="C123" s="29"/>
      <c r="D123" s="38" t="s">
        <v>195</v>
      </c>
      <c r="E123" s="27" t="s">
        <v>115</v>
      </c>
      <c r="F123" s="40" t="s">
        <v>67</v>
      </c>
      <c r="G123" s="41" t="n">
        <v>0</v>
      </c>
      <c r="H123" s="42"/>
    </row>
    <row r="124" customFormat="false" ht="31.5" hidden="false" customHeight="false" outlineLevel="0" collapsed="false">
      <c r="C124" s="29"/>
      <c r="D124" s="49" t="s">
        <v>196</v>
      </c>
      <c r="E124" s="27" t="s">
        <v>115</v>
      </c>
      <c r="F124" s="40" t="s">
        <v>75</v>
      </c>
      <c r="G124" s="41" t="n">
        <v>130</v>
      </c>
      <c r="H124" s="42"/>
    </row>
    <row r="125" customFormat="false" ht="47.25" hidden="false" customHeight="false" outlineLevel="0" collapsed="false">
      <c r="C125" s="29"/>
      <c r="D125" s="44" t="s">
        <v>197</v>
      </c>
      <c r="E125" s="27" t="s">
        <v>115</v>
      </c>
      <c r="F125" s="40" t="s">
        <v>198</v>
      </c>
      <c r="G125" s="41" t="n">
        <v>2500</v>
      </c>
      <c r="H125" s="42"/>
    </row>
    <row r="126" customFormat="false" ht="63" hidden="false" customHeight="false" outlineLevel="0" collapsed="false">
      <c r="C126" s="29"/>
      <c r="D126" s="44" t="s">
        <v>199</v>
      </c>
      <c r="E126" s="27" t="s">
        <v>115</v>
      </c>
      <c r="F126" s="40" t="s">
        <v>198</v>
      </c>
      <c r="G126" s="41" t="n">
        <v>8310.8678</v>
      </c>
      <c r="H126" s="42"/>
    </row>
    <row r="127" customFormat="false" ht="63" hidden="false" customHeight="false" outlineLevel="0" collapsed="false">
      <c r="C127" s="29"/>
      <c r="D127" s="49" t="s">
        <v>200</v>
      </c>
      <c r="E127" s="27" t="s">
        <v>115</v>
      </c>
      <c r="F127" s="40" t="s">
        <v>75</v>
      </c>
      <c r="G127" s="41" t="n">
        <v>3387.136</v>
      </c>
      <c r="H127" s="42"/>
    </row>
    <row r="128" customFormat="false" ht="31.5" hidden="false" customHeight="false" outlineLevel="0" collapsed="false">
      <c r="C128" s="29"/>
      <c r="D128" s="49" t="s">
        <v>201</v>
      </c>
      <c r="E128" s="27" t="s">
        <v>115</v>
      </c>
      <c r="F128" s="40" t="s">
        <v>75</v>
      </c>
      <c r="G128" s="41" t="n">
        <v>21075.611</v>
      </c>
      <c r="H128" s="42"/>
    </row>
    <row r="129" s="35" customFormat="true" ht="15.75" hidden="false" customHeight="false" outlineLevel="0" collapsed="false">
      <c r="C129" s="36" t="n">
        <v>9</v>
      </c>
      <c r="D129" s="67" t="s">
        <v>202</v>
      </c>
      <c r="E129" s="31" t="s">
        <v>108</v>
      </c>
      <c r="F129" s="32" t="s">
        <v>64</v>
      </c>
      <c r="G129" s="33" t="n">
        <f aca="false">SUM(G130:G141)</f>
        <v>43815.02685</v>
      </c>
      <c r="H129" s="37"/>
    </row>
    <row r="130" customFormat="false" ht="31.5" hidden="false" customHeight="false" outlineLevel="0" collapsed="false">
      <c r="C130" s="29"/>
      <c r="D130" s="49" t="s">
        <v>203</v>
      </c>
      <c r="E130" s="27" t="s">
        <v>108</v>
      </c>
      <c r="F130" s="40" t="s">
        <v>67</v>
      </c>
      <c r="G130" s="41" t="n">
        <v>136</v>
      </c>
      <c r="H130" s="42"/>
    </row>
    <row r="131" customFormat="false" ht="126" hidden="false" customHeight="false" outlineLevel="0" collapsed="false">
      <c r="C131" s="29"/>
      <c r="D131" s="44" t="s">
        <v>204</v>
      </c>
      <c r="E131" s="27" t="s">
        <v>108</v>
      </c>
      <c r="F131" s="40" t="s">
        <v>71</v>
      </c>
      <c r="G131" s="41" t="n">
        <v>65.109</v>
      </c>
      <c r="H131" s="42"/>
    </row>
    <row r="132" customFormat="false" ht="31.5" hidden="false" customHeight="false" outlineLevel="0" collapsed="false">
      <c r="C132" s="29"/>
      <c r="D132" s="44" t="s">
        <v>205</v>
      </c>
      <c r="E132" s="27" t="s">
        <v>108</v>
      </c>
      <c r="F132" s="40" t="s">
        <v>71</v>
      </c>
      <c r="G132" s="41" t="n">
        <v>1300</v>
      </c>
      <c r="H132" s="42"/>
    </row>
    <row r="133" customFormat="false" ht="47.25" hidden="false" customHeight="false" outlineLevel="0" collapsed="false">
      <c r="C133" s="29"/>
      <c r="D133" s="44" t="s">
        <v>206</v>
      </c>
      <c r="E133" s="27" t="s">
        <v>108</v>
      </c>
      <c r="F133" s="40" t="s">
        <v>75</v>
      </c>
      <c r="G133" s="41" t="n">
        <v>4062.65296</v>
      </c>
      <c r="H133" s="42"/>
    </row>
    <row r="134" customFormat="false" ht="63" hidden="false" customHeight="false" outlineLevel="0" collapsed="false">
      <c r="C134" s="29"/>
      <c r="D134" s="44" t="s">
        <v>207</v>
      </c>
      <c r="E134" s="27" t="s">
        <v>108</v>
      </c>
      <c r="F134" s="40" t="s">
        <v>71</v>
      </c>
      <c r="G134" s="41" t="n">
        <v>4440</v>
      </c>
      <c r="H134" s="42"/>
    </row>
    <row r="135" customFormat="false" ht="47.25" hidden="false" customHeight="false" outlineLevel="0" collapsed="false">
      <c r="C135" s="29"/>
      <c r="D135" s="44" t="s">
        <v>208</v>
      </c>
      <c r="E135" s="27" t="n">
        <v>10</v>
      </c>
      <c r="F135" s="40" t="s">
        <v>209</v>
      </c>
      <c r="G135" s="41" t="n">
        <v>5</v>
      </c>
      <c r="H135" s="42"/>
    </row>
    <row r="136" customFormat="false" ht="78.75" hidden="false" customHeight="false" outlineLevel="0" collapsed="false">
      <c r="C136" s="29"/>
      <c r="D136" s="44" t="s">
        <v>210</v>
      </c>
      <c r="E136" s="27" t="s">
        <v>108</v>
      </c>
      <c r="F136" s="40" t="s">
        <v>75</v>
      </c>
      <c r="G136" s="41" t="n">
        <v>7912.524</v>
      </c>
      <c r="H136" s="42"/>
    </row>
    <row r="137" customFormat="false" ht="47.25" hidden="false" customHeight="false" outlineLevel="0" collapsed="false">
      <c r="C137" s="29"/>
      <c r="D137" s="44" t="s">
        <v>211</v>
      </c>
      <c r="E137" s="27" t="s">
        <v>108</v>
      </c>
      <c r="F137" s="40" t="s">
        <v>75</v>
      </c>
      <c r="G137" s="41" t="n">
        <v>10360.76095</v>
      </c>
      <c r="H137" s="42"/>
    </row>
    <row r="138" customFormat="false" ht="63" hidden="false" customHeight="false" outlineLevel="0" collapsed="false">
      <c r="C138" s="29"/>
      <c r="D138" s="44" t="s">
        <v>212</v>
      </c>
      <c r="E138" s="27" t="s">
        <v>213</v>
      </c>
      <c r="F138" s="40" t="s">
        <v>209</v>
      </c>
      <c r="G138" s="41" t="n">
        <v>1266.0994</v>
      </c>
      <c r="H138" s="42"/>
    </row>
    <row r="139" customFormat="false" ht="63" hidden="false" customHeight="false" outlineLevel="0" collapsed="false">
      <c r="C139" s="29"/>
      <c r="D139" s="44" t="s">
        <v>214</v>
      </c>
      <c r="E139" s="27" t="s">
        <v>213</v>
      </c>
      <c r="F139" s="40" t="s">
        <v>209</v>
      </c>
      <c r="G139" s="41" t="n">
        <v>13866.88054</v>
      </c>
      <c r="H139" s="42"/>
    </row>
    <row r="140" customFormat="false" ht="15.75" hidden="false" customHeight="false" outlineLevel="0" collapsed="false">
      <c r="C140" s="29"/>
      <c r="D140" s="38" t="s">
        <v>215</v>
      </c>
      <c r="E140" s="27" t="s">
        <v>108</v>
      </c>
      <c r="F140" s="40" t="s">
        <v>82</v>
      </c>
      <c r="G140" s="41" t="n">
        <v>250</v>
      </c>
      <c r="H140" s="42"/>
    </row>
    <row r="141" customFormat="false" ht="47.25" hidden="false" customHeight="false" outlineLevel="0" collapsed="false">
      <c r="C141" s="29"/>
      <c r="D141" s="38" t="s">
        <v>216</v>
      </c>
      <c r="E141" s="27" t="s">
        <v>108</v>
      </c>
      <c r="F141" s="40" t="s">
        <v>82</v>
      </c>
      <c r="G141" s="41" t="n">
        <v>150</v>
      </c>
      <c r="H141" s="42"/>
    </row>
    <row r="142" customFormat="false" ht="15.75" hidden="false" customHeight="false" outlineLevel="0" collapsed="false">
      <c r="C142" s="36" t="s">
        <v>217</v>
      </c>
      <c r="D142" s="30" t="s">
        <v>218</v>
      </c>
      <c r="E142" s="31" t="n">
        <v>11</v>
      </c>
      <c r="F142" s="32" t="s">
        <v>64</v>
      </c>
      <c r="G142" s="33" t="n">
        <f aca="false">SUM(G145:G148:G149:G151:G144)</f>
        <v>65296.67845</v>
      </c>
      <c r="H142" s="42"/>
    </row>
    <row r="143" customFormat="false" ht="31.5" hidden="false" customHeight="false" outlineLevel="0" collapsed="false">
      <c r="C143" s="29"/>
      <c r="D143" s="30" t="s">
        <v>219</v>
      </c>
      <c r="E143" s="31"/>
      <c r="F143" s="32"/>
      <c r="G143" s="33"/>
      <c r="H143" s="42"/>
    </row>
    <row r="144" customFormat="false" ht="31.5" hidden="false" customHeight="false" outlineLevel="0" collapsed="false">
      <c r="C144" s="29"/>
      <c r="D144" s="44" t="s">
        <v>220</v>
      </c>
      <c r="E144" s="27" t="n">
        <v>11</v>
      </c>
      <c r="F144" s="40" t="s">
        <v>69</v>
      </c>
      <c r="G144" s="41" t="n">
        <v>29654.84</v>
      </c>
      <c r="H144" s="42"/>
    </row>
    <row r="145" customFormat="false" ht="31.5" hidden="false" customHeight="false" outlineLevel="0" collapsed="false">
      <c r="C145" s="29"/>
      <c r="D145" s="38" t="s">
        <v>221</v>
      </c>
      <c r="E145" s="27" t="n">
        <v>11</v>
      </c>
      <c r="F145" s="40" t="s">
        <v>69</v>
      </c>
      <c r="G145" s="41" t="n">
        <v>8253.287</v>
      </c>
      <c r="H145" s="42"/>
    </row>
    <row r="146" customFormat="false" ht="47.25" hidden="false" customHeight="false" outlineLevel="0" collapsed="false">
      <c r="C146" s="29"/>
      <c r="D146" s="38" t="s">
        <v>222</v>
      </c>
      <c r="E146" s="27" t="n">
        <v>11</v>
      </c>
      <c r="F146" s="40" t="s">
        <v>69</v>
      </c>
      <c r="G146" s="41" t="n">
        <v>2500</v>
      </c>
      <c r="H146" s="42"/>
    </row>
    <row r="147" customFormat="false" ht="31.5" hidden="false" customHeight="false" outlineLevel="0" collapsed="false">
      <c r="C147" s="29"/>
      <c r="D147" s="38" t="s">
        <v>223</v>
      </c>
      <c r="E147" s="27" t="n">
        <v>11</v>
      </c>
      <c r="F147" s="40" t="s">
        <v>69</v>
      </c>
      <c r="G147" s="41" t="n">
        <v>7070.895</v>
      </c>
      <c r="H147" s="42"/>
    </row>
    <row r="148" customFormat="false" ht="15.75" hidden="false" customHeight="false" outlineLevel="0" collapsed="false">
      <c r="C148" s="29"/>
      <c r="D148" s="49" t="s">
        <v>224</v>
      </c>
      <c r="E148" s="27" t="n">
        <v>11</v>
      </c>
      <c r="F148" s="40" t="s">
        <v>69</v>
      </c>
      <c r="G148" s="41" t="n">
        <v>13000</v>
      </c>
      <c r="H148" s="42"/>
    </row>
    <row r="149" customFormat="false" ht="63" hidden="false" customHeight="false" outlineLevel="0" collapsed="false">
      <c r="C149" s="29"/>
      <c r="D149" s="44" t="s">
        <v>225</v>
      </c>
      <c r="E149" s="27" t="n">
        <v>11</v>
      </c>
      <c r="F149" s="40" t="s">
        <v>69</v>
      </c>
      <c r="G149" s="41" t="n">
        <v>279.99148</v>
      </c>
      <c r="H149" s="42"/>
    </row>
    <row r="150" customFormat="false" ht="47.25" hidden="false" customHeight="false" outlineLevel="0" collapsed="false">
      <c r="C150" s="29"/>
      <c r="D150" s="44" t="s">
        <v>226</v>
      </c>
      <c r="E150" s="27" t="n">
        <v>11</v>
      </c>
      <c r="F150" s="40" t="s">
        <v>69</v>
      </c>
      <c r="G150" s="41" t="n">
        <v>2276.99997</v>
      </c>
      <c r="H150" s="42"/>
    </row>
    <row r="151" customFormat="false" ht="63" hidden="false" customHeight="false" outlineLevel="0" collapsed="false">
      <c r="C151" s="29"/>
      <c r="D151" s="49" t="s">
        <v>227</v>
      </c>
      <c r="E151" s="27" t="n">
        <v>11</v>
      </c>
      <c r="F151" s="40" t="s">
        <v>112</v>
      </c>
      <c r="G151" s="41" t="n">
        <v>2260.665</v>
      </c>
      <c r="H151" s="42"/>
    </row>
    <row r="152" customFormat="false" ht="15.75" hidden="false" customHeight="false" outlineLevel="0" collapsed="false">
      <c r="C152" s="36" t="s">
        <v>228</v>
      </c>
      <c r="D152" s="30" t="s">
        <v>229</v>
      </c>
      <c r="E152" s="31" t="n">
        <v>12</v>
      </c>
      <c r="F152" s="32" t="s">
        <v>64</v>
      </c>
      <c r="G152" s="33" t="n">
        <f aca="false">G153</f>
        <v>3000</v>
      </c>
      <c r="H152" s="42"/>
    </row>
    <row r="153" customFormat="false" ht="78.75" hidden="false" customHeight="false" outlineLevel="0" collapsed="false">
      <c r="C153" s="29"/>
      <c r="D153" s="49" t="s">
        <v>230</v>
      </c>
      <c r="E153" s="27" t="n">
        <v>12</v>
      </c>
      <c r="F153" s="40" t="s">
        <v>71</v>
      </c>
      <c r="G153" s="41" t="n">
        <v>3000</v>
      </c>
      <c r="H153" s="42"/>
    </row>
    <row r="154" customFormat="false" ht="31.5" hidden="false" customHeight="false" outlineLevel="0" collapsed="false">
      <c r="C154" s="36" t="s">
        <v>231</v>
      </c>
      <c r="D154" s="30" t="s">
        <v>232</v>
      </c>
      <c r="E154" s="31" t="n">
        <v>13</v>
      </c>
      <c r="F154" s="32" t="s">
        <v>67</v>
      </c>
      <c r="G154" s="33" t="n">
        <f aca="false">G155</f>
        <v>800</v>
      </c>
      <c r="H154" s="42"/>
    </row>
    <row r="155" customFormat="false" ht="15.75" hidden="false" customHeight="false" outlineLevel="0" collapsed="false">
      <c r="C155" s="29"/>
      <c r="D155" s="38" t="s">
        <v>233</v>
      </c>
      <c r="E155" s="27" t="n">
        <v>13</v>
      </c>
      <c r="F155" s="40" t="s">
        <v>67</v>
      </c>
      <c r="G155" s="41" t="n">
        <v>800</v>
      </c>
      <c r="H155" s="42"/>
    </row>
  </sheetData>
  <mergeCells count="2">
    <mergeCell ref="D17:G17"/>
    <mergeCell ref="C18:G18"/>
  </mergeCells>
  <printOptions headings="false" gridLines="false" gridLinesSet="true" horizontalCentered="false" verticalCentered="false"/>
  <pageMargins left="0.7" right="0.7" top="1.17708333333333" bottom="0.75" header="0.511811023622047" footer="0.3"/>
  <pageSetup paperSize="9" scale="100" fitToWidth="1" fitToHeight="1" pageOrder="downThenOver" orientation="landscape" blackAndWhite="false" draft="false" cellComments="none" horizontalDpi="300" verticalDpi="300" copies="1"/>
  <headerFooter differentFirst="false" differentOddEven="false">
    <oddHeader/>
    <oddFooter>&amp;C&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51"/>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F4" activeCellId="0" sqref="F4"/>
    </sheetView>
  </sheetViews>
  <sheetFormatPr defaultColWidth="9.13671875" defaultRowHeight="12.75" zeroHeight="false" outlineLevelRow="0" outlineLevelCol="0"/>
  <cols>
    <col collapsed="false" customWidth="true" hidden="true" outlineLevel="0" max="2" min="1" style="16" width="9.06"/>
    <col collapsed="false" customWidth="true" hidden="false" outlineLevel="0" max="3" min="3" style="16" width="4.28"/>
    <col collapsed="false" customWidth="true" hidden="false" outlineLevel="0" max="4" min="4" style="68" width="72.99"/>
    <col collapsed="false" customWidth="true" hidden="false" outlineLevel="0" max="5" min="5" style="17" width="8.41"/>
    <col collapsed="false" customWidth="true" hidden="false" outlineLevel="0" max="6" min="6" style="17" width="7.85"/>
    <col collapsed="false" customWidth="true" hidden="false" outlineLevel="0" max="7" min="7" style="18" width="20.41"/>
    <col collapsed="false" customWidth="true" hidden="true" outlineLevel="0" max="8" min="8" style="69" width="3.7"/>
    <col collapsed="false" customWidth="true" hidden="false" outlineLevel="0" max="9" min="9" style="16" width="20.41"/>
    <col collapsed="false" customWidth="false" hidden="false" outlineLevel="0" max="257" min="10" style="16" width="9.14"/>
  </cols>
  <sheetData>
    <row r="1" s="2" customFormat="true" ht="18.75" hidden="false" customHeight="false" outlineLevel="0" collapsed="false">
      <c r="D1" s="70"/>
      <c r="F1" s="20" t="s">
        <v>234</v>
      </c>
      <c r="G1" s="22"/>
      <c r="H1" s="71"/>
    </row>
    <row r="2" s="2" customFormat="true" ht="18.75" hidden="false" customHeight="false" outlineLevel="0" collapsed="false">
      <c r="D2" s="70"/>
      <c r="F2" s="20" t="s">
        <v>52</v>
      </c>
      <c r="G2" s="22"/>
      <c r="H2" s="71"/>
    </row>
    <row r="3" s="2" customFormat="true" ht="18.75" hidden="false" customHeight="false" outlineLevel="0" collapsed="false">
      <c r="D3" s="70"/>
      <c r="F3" s="20" t="s">
        <v>50</v>
      </c>
      <c r="G3" s="22"/>
      <c r="H3" s="71"/>
    </row>
    <row r="4" s="2" customFormat="true" ht="18.75" hidden="false" customHeight="false" outlineLevel="0" collapsed="false">
      <c r="C4" s="24"/>
      <c r="D4" s="72"/>
      <c r="F4" s="20" t="s">
        <v>4</v>
      </c>
      <c r="G4" s="22"/>
      <c r="H4" s="71"/>
    </row>
    <row r="5" customFormat="false" ht="17.25" hidden="false" customHeight="true" outlineLevel="0" collapsed="false"/>
    <row r="6" s="2" customFormat="true" ht="18.75" hidden="false" customHeight="false" outlineLevel="0" collapsed="false">
      <c r="D6" s="70"/>
      <c r="F6" s="20" t="s">
        <v>235</v>
      </c>
      <c r="G6" s="22"/>
      <c r="H6" s="71"/>
    </row>
    <row r="7" s="2" customFormat="true" ht="18.75" hidden="false" customHeight="false" outlineLevel="0" collapsed="false">
      <c r="D7" s="70"/>
      <c r="F7" s="20" t="s">
        <v>52</v>
      </c>
      <c r="G7" s="22"/>
      <c r="H7" s="71"/>
    </row>
    <row r="8" s="2" customFormat="true" ht="18.75" hidden="false" customHeight="false" outlineLevel="0" collapsed="false">
      <c r="D8" s="70"/>
      <c r="F8" s="20" t="s">
        <v>50</v>
      </c>
      <c r="G8" s="22"/>
      <c r="H8" s="71"/>
    </row>
    <row r="9" s="2" customFormat="true" ht="18.75" hidden="false" customHeight="false" outlineLevel="0" collapsed="false">
      <c r="C9" s="24"/>
      <c r="D9" s="72"/>
      <c r="F9" s="20" t="s">
        <v>236</v>
      </c>
      <c r="G9" s="22"/>
      <c r="H9" s="71"/>
    </row>
    <row r="10" s="2" customFormat="true" ht="18.75" hidden="true" customHeight="false" outlineLevel="0" collapsed="false">
      <c r="D10" s="70"/>
      <c r="E10" s="21"/>
      <c r="F10" s="21"/>
      <c r="G10" s="22"/>
      <c r="H10" s="71"/>
    </row>
    <row r="11" s="2" customFormat="true" ht="14.45" hidden="true" customHeight="true" outlineLevel="0" collapsed="false">
      <c r="D11" s="70" t="s">
        <v>53</v>
      </c>
      <c r="E11" s="21" t="s">
        <v>53</v>
      </c>
      <c r="F11" s="21"/>
      <c r="G11" s="22"/>
      <c r="H11" s="71"/>
    </row>
    <row r="12" s="2" customFormat="true" ht="14.45" hidden="true" customHeight="true" outlineLevel="0" collapsed="false">
      <c r="D12" s="70" t="s">
        <v>54</v>
      </c>
      <c r="E12" s="21" t="s">
        <v>54</v>
      </c>
      <c r="F12" s="21"/>
      <c r="G12" s="22"/>
      <c r="H12" s="71"/>
    </row>
    <row r="13" s="2" customFormat="true" ht="13.7" hidden="true" customHeight="true" outlineLevel="0" collapsed="false">
      <c r="D13" s="70" t="s">
        <v>237</v>
      </c>
      <c r="E13" s="21" t="s">
        <v>237</v>
      </c>
      <c r="F13" s="21"/>
      <c r="G13" s="22"/>
      <c r="H13" s="71"/>
    </row>
    <row r="14" s="2" customFormat="true" ht="14.45" hidden="true" customHeight="true" outlineLevel="0" collapsed="false">
      <c r="D14" s="70" t="s">
        <v>55</v>
      </c>
      <c r="E14" s="21" t="s">
        <v>55</v>
      </c>
      <c r="F14" s="21"/>
      <c r="G14" s="22"/>
      <c r="H14" s="71"/>
    </row>
    <row r="15" s="2" customFormat="true" ht="14.45" hidden="false" customHeight="true" outlineLevel="0" collapsed="false">
      <c r="D15" s="70"/>
      <c r="E15" s="21"/>
      <c r="F15" s="21"/>
      <c r="G15" s="22"/>
      <c r="H15" s="71"/>
    </row>
    <row r="16" s="2" customFormat="true" ht="18.75" hidden="true" customHeight="false" outlineLevel="0" collapsed="false">
      <c r="D16" s="70"/>
      <c r="E16" s="21"/>
      <c r="F16" s="21"/>
      <c r="G16" s="22"/>
      <c r="H16" s="71"/>
    </row>
    <row r="17" s="2" customFormat="true" ht="18.75" hidden="false" customHeight="false" outlineLevel="0" collapsed="false">
      <c r="D17" s="3" t="s">
        <v>56</v>
      </c>
      <c r="E17" s="3"/>
      <c r="F17" s="3"/>
      <c r="G17" s="3"/>
      <c r="H17" s="3"/>
      <c r="I17" s="3"/>
    </row>
    <row r="18" s="2" customFormat="true" ht="18" hidden="false" customHeight="true" outlineLevel="0" collapsed="false">
      <c r="C18" s="73"/>
      <c r="D18" s="25" t="s">
        <v>238</v>
      </c>
      <c r="E18" s="25"/>
      <c r="F18" s="25"/>
      <c r="G18" s="25"/>
      <c r="H18" s="25"/>
      <c r="I18" s="25"/>
    </row>
    <row r="19" s="2" customFormat="true" ht="18.75" hidden="false" customHeight="false" outlineLevel="0" collapsed="false">
      <c r="D19" s="70"/>
      <c r="E19" s="21"/>
      <c r="F19" s="21"/>
      <c r="G19" s="22"/>
      <c r="H19" s="71"/>
    </row>
    <row r="20" s="17" customFormat="true" ht="33" hidden="false" customHeight="true" outlineLevel="0" collapsed="false">
      <c r="C20" s="5" t="s">
        <v>58</v>
      </c>
      <c r="D20" s="26" t="s">
        <v>59</v>
      </c>
      <c r="E20" s="5" t="s">
        <v>60</v>
      </c>
      <c r="F20" s="5" t="s">
        <v>61</v>
      </c>
      <c r="G20" s="27" t="s">
        <v>239</v>
      </c>
      <c r="H20" s="28"/>
      <c r="I20" s="5" t="s">
        <v>240</v>
      </c>
    </row>
    <row r="21" customFormat="false" ht="15.75" hidden="false" customHeight="false" outlineLevel="0" collapsed="false">
      <c r="C21" s="29"/>
      <c r="D21" s="30" t="s">
        <v>63</v>
      </c>
      <c r="E21" s="31" t="s">
        <v>64</v>
      </c>
      <c r="F21" s="32" t="s">
        <v>64</v>
      </c>
      <c r="G21" s="33" t="n">
        <f aca="false">G23+G41+G43+G50+G64+G83+G85+G107+G118+G131+G140+G142+G22</f>
        <v>1120199.31389</v>
      </c>
      <c r="H21" s="34" t="n">
        <f aca="false">SUM(H23:H143)</f>
        <v>-55420</v>
      </c>
      <c r="I21" s="74" t="n">
        <f aca="false">I23+I41+I43+I50+I64+I83+I85+I107+I118+I131+I140+I142+I22</f>
        <v>1145683.74572</v>
      </c>
    </row>
    <row r="22" customFormat="false" ht="15.75" hidden="false" customHeight="false" outlineLevel="0" collapsed="false">
      <c r="C22" s="29"/>
      <c r="D22" s="38" t="s">
        <v>241</v>
      </c>
      <c r="E22" s="31"/>
      <c r="F22" s="32"/>
      <c r="G22" s="41" t="n">
        <v>17655.2</v>
      </c>
      <c r="H22" s="34"/>
      <c r="I22" s="75" t="n">
        <v>35463.47</v>
      </c>
    </row>
    <row r="23" s="35" customFormat="true" ht="15.75" hidden="false" customHeight="false" outlineLevel="0" collapsed="false">
      <c r="C23" s="36" t="s">
        <v>65</v>
      </c>
      <c r="D23" s="30" t="s">
        <v>66</v>
      </c>
      <c r="E23" s="31" t="s">
        <v>67</v>
      </c>
      <c r="F23" s="32" t="s">
        <v>64</v>
      </c>
      <c r="G23" s="33" t="n">
        <f aca="false">SUM(G24:G40)</f>
        <v>153749.722</v>
      </c>
      <c r="H23" s="37"/>
      <c r="I23" s="76" t="n">
        <f aca="false">SUM(I24:I40)</f>
        <v>149464.886</v>
      </c>
    </row>
    <row r="24" customFormat="false" ht="31.5" hidden="false" customHeight="false" outlineLevel="0" collapsed="false">
      <c r="C24" s="29"/>
      <c r="D24" s="38" t="s">
        <v>68</v>
      </c>
      <c r="E24" s="39" t="s">
        <v>67</v>
      </c>
      <c r="F24" s="40" t="s">
        <v>69</v>
      </c>
      <c r="G24" s="41" t="n">
        <v>2800.73</v>
      </c>
      <c r="H24" s="42"/>
      <c r="I24" s="77" t="n">
        <v>2800.73</v>
      </c>
    </row>
    <row r="25" customFormat="false" ht="31.5" hidden="false" customHeight="false" outlineLevel="0" collapsed="false">
      <c r="C25" s="29"/>
      <c r="D25" s="38" t="s">
        <v>70</v>
      </c>
      <c r="E25" s="39" t="s">
        <v>67</v>
      </c>
      <c r="F25" s="40" t="s">
        <v>71</v>
      </c>
      <c r="G25" s="41" t="n">
        <v>2240.201</v>
      </c>
      <c r="H25" s="42"/>
      <c r="I25" s="77" t="n">
        <v>2240.201</v>
      </c>
    </row>
    <row r="26" customFormat="false" ht="15.75" hidden="false" customHeight="false" outlineLevel="0" collapsed="false">
      <c r="C26" s="29"/>
      <c r="D26" s="38" t="s">
        <v>72</v>
      </c>
      <c r="E26" s="27" t="s">
        <v>67</v>
      </c>
      <c r="F26" s="40" t="s">
        <v>71</v>
      </c>
      <c r="G26" s="41" t="n">
        <v>1748.4</v>
      </c>
      <c r="H26" s="42"/>
      <c r="I26" s="77" t="n">
        <v>1748.4</v>
      </c>
    </row>
    <row r="27" customFormat="false" ht="47.25" hidden="false" customHeight="false" outlineLevel="0" collapsed="false">
      <c r="C27" s="29"/>
      <c r="D27" s="38" t="s">
        <v>73</v>
      </c>
      <c r="E27" s="27" t="s">
        <v>67</v>
      </c>
      <c r="F27" s="40" t="s">
        <v>71</v>
      </c>
      <c r="G27" s="41" t="n">
        <v>5287.32</v>
      </c>
      <c r="H27" s="42"/>
      <c r="I27" s="77" t="n">
        <v>5287.32</v>
      </c>
    </row>
    <row r="28" customFormat="false" ht="15.75" hidden="false" customHeight="false" outlineLevel="0" collapsed="false">
      <c r="C28" s="29"/>
      <c r="D28" s="38" t="s">
        <v>74</v>
      </c>
      <c r="E28" s="43" t="s">
        <v>67</v>
      </c>
      <c r="F28" s="40" t="s">
        <v>75</v>
      </c>
      <c r="G28" s="41" t="n">
        <v>38058.651</v>
      </c>
      <c r="H28" s="42" t="n">
        <v>1135</v>
      </c>
      <c r="I28" s="77" t="n">
        <v>38058.651</v>
      </c>
    </row>
    <row r="29" customFormat="false" ht="31.5" hidden="false" customHeight="false" outlineLevel="0" collapsed="false">
      <c r="C29" s="29"/>
      <c r="D29" s="44" t="s">
        <v>76</v>
      </c>
      <c r="E29" s="43" t="s">
        <v>67</v>
      </c>
      <c r="F29" s="40" t="s">
        <v>78</v>
      </c>
      <c r="G29" s="41" t="n">
        <v>21.574</v>
      </c>
      <c r="H29" s="42"/>
      <c r="I29" s="77" t="n">
        <v>19.177</v>
      </c>
    </row>
    <row r="30" customFormat="false" ht="15.75" hidden="false" customHeight="false" outlineLevel="0" collapsed="false">
      <c r="C30" s="29"/>
      <c r="D30" s="45" t="s">
        <v>81</v>
      </c>
      <c r="E30" s="27" t="s">
        <v>67</v>
      </c>
      <c r="F30" s="40" t="s">
        <v>82</v>
      </c>
      <c r="G30" s="41" t="n">
        <v>8693.214</v>
      </c>
      <c r="H30" s="42"/>
      <c r="I30" s="77" t="n">
        <v>8693.214</v>
      </c>
    </row>
    <row r="31" customFormat="false" ht="31.5" hidden="false" customHeight="false" outlineLevel="0" collapsed="false">
      <c r="C31" s="29"/>
      <c r="D31" s="38" t="s">
        <v>83</v>
      </c>
      <c r="E31" s="27" t="s">
        <v>67</v>
      </c>
      <c r="F31" s="40" t="s">
        <v>82</v>
      </c>
      <c r="G31" s="41" t="n">
        <v>3864.88</v>
      </c>
      <c r="H31" s="42" t="n">
        <v>1000</v>
      </c>
      <c r="I31" s="77" t="n">
        <v>3864.88</v>
      </c>
    </row>
    <row r="32" customFormat="false" ht="15.75" hidden="false" customHeight="false" outlineLevel="0" collapsed="false">
      <c r="C32" s="29"/>
      <c r="D32" s="38" t="s">
        <v>84</v>
      </c>
      <c r="E32" s="27" t="s">
        <v>67</v>
      </c>
      <c r="F32" s="40" t="s">
        <v>85</v>
      </c>
      <c r="G32" s="41" t="n">
        <v>3000</v>
      </c>
      <c r="H32" s="42" t="n">
        <v>2263</v>
      </c>
      <c r="I32" s="77" t="n">
        <v>3000</v>
      </c>
    </row>
    <row r="33" s="46" customFormat="true" ht="78.75" hidden="false" customHeight="false" outlineLevel="0" collapsed="false">
      <c r="C33" s="47"/>
      <c r="D33" s="38" t="s">
        <v>86</v>
      </c>
      <c r="E33" s="27" t="s">
        <v>67</v>
      </c>
      <c r="F33" s="40" t="s">
        <v>87</v>
      </c>
      <c r="G33" s="41" t="n">
        <v>13184.775</v>
      </c>
      <c r="H33" s="48"/>
      <c r="I33" s="77" t="n">
        <v>13184.775</v>
      </c>
    </row>
    <row r="34" customFormat="false" ht="47.25" hidden="false" customHeight="false" outlineLevel="0" collapsed="false">
      <c r="C34" s="29"/>
      <c r="D34" s="38" t="s">
        <v>88</v>
      </c>
      <c r="E34" s="27" t="s">
        <v>67</v>
      </c>
      <c r="F34" s="40" t="s">
        <v>87</v>
      </c>
      <c r="G34" s="41" t="n">
        <v>30559.115</v>
      </c>
      <c r="H34" s="42"/>
      <c r="I34" s="77" t="n">
        <v>30659.535</v>
      </c>
    </row>
    <row r="35" customFormat="false" ht="78.75" hidden="false" customHeight="false" outlineLevel="0" collapsed="false">
      <c r="C35" s="29"/>
      <c r="D35" s="38" t="s">
        <v>89</v>
      </c>
      <c r="E35" s="27" t="s">
        <v>67</v>
      </c>
      <c r="F35" s="40" t="s">
        <v>87</v>
      </c>
      <c r="G35" s="41" t="n">
        <v>10116.63</v>
      </c>
      <c r="H35" s="42"/>
      <c r="I35" s="77" t="n">
        <v>10116.63</v>
      </c>
    </row>
    <row r="36" customFormat="false" ht="31.5" hidden="false" customHeight="false" outlineLevel="0" collapsed="false">
      <c r="C36" s="29"/>
      <c r="D36" s="38" t="s">
        <v>90</v>
      </c>
      <c r="E36" s="27" t="s">
        <v>67</v>
      </c>
      <c r="F36" s="40" t="s">
        <v>87</v>
      </c>
      <c r="G36" s="41" t="n">
        <v>1160</v>
      </c>
      <c r="H36" s="42"/>
      <c r="I36" s="78" t="n">
        <v>1160</v>
      </c>
    </row>
    <row r="37" customFormat="false" ht="31.5" hidden="false" customHeight="false" outlineLevel="0" collapsed="false">
      <c r="C37" s="29"/>
      <c r="D37" s="38" t="s">
        <v>91</v>
      </c>
      <c r="E37" s="27" t="s">
        <v>67</v>
      </c>
      <c r="F37" s="40" t="s">
        <v>87</v>
      </c>
      <c r="G37" s="41" t="n">
        <v>30</v>
      </c>
      <c r="H37" s="42"/>
      <c r="I37" s="77" t="n">
        <v>30</v>
      </c>
    </row>
    <row r="38" customFormat="false" ht="31.5" hidden="false" customHeight="false" outlineLevel="0" collapsed="false">
      <c r="C38" s="29"/>
      <c r="D38" s="49" t="s">
        <v>92</v>
      </c>
      <c r="E38" s="27" t="s">
        <v>67</v>
      </c>
      <c r="F38" s="40" t="s">
        <v>87</v>
      </c>
      <c r="G38" s="41" t="n">
        <v>75</v>
      </c>
      <c r="H38" s="42"/>
      <c r="I38" s="77" t="n">
        <v>75</v>
      </c>
    </row>
    <row r="39" customFormat="false" ht="39" hidden="false" customHeight="true" outlineLevel="0" collapsed="false">
      <c r="C39" s="29"/>
      <c r="D39" s="38" t="s">
        <v>94</v>
      </c>
      <c r="E39" s="27" t="s">
        <v>67</v>
      </c>
      <c r="F39" s="40" t="s">
        <v>87</v>
      </c>
      <c r="G39" s="41" t="n">
        <v>27500</v>
      </c>
      <c r="H39" s="42"/>
      <c r="I39" s="77" t="n">
        <v>23000</v>
      </c>
    </row>
    <row r="40" customFormat="false" ht="31.5" hidden="false" customHeight="false" outlineLevel="0" collapsed="false">
      <c r="C40" s="29"/>
      <c r="D40" s="44" t="s">
        <v>95</v>
      </c>
      <c r="E40" s="27" t="s">
        <v>67</v>
      </c>
      <c r="F40" s="40" t="s">
        <v>87</v>
      </c>
      <c r="G40" s="41" t="n">
        <v>5409.232</v>
      </c>
      <c r="H40" s="42"/>
      <c r="I40" s="77" t="n">
        <v>5526.373</v>
      </c>
    </row>
    <row r="41" customFormat="false" ht="15.75" hidden="false" customHeight="false" outlineLevel="0" collapsed="false">
      <c r="C41" s="36" t="s">
        <v>96</v>
      </c>
      <c r="D41" s="79" t="s">
        <v>97</v>
      </c>
      <c r="E41" s="31" t="s">
        <v>69</v>
      </c>
      <c r="F41" s="32" t="s">
        <v>64</v>
      </c>
      <c r="G41" s="33" t="n">
        <f aca="false">G42</f>
        <v>1787.835</v>
      </c>
      <c r="H41" s="42"/>
      <c r="I41" s="76" t="n">
        <f aca="false">I42</f>
        <v>1850.9</v>
      </c>
    </row>
    <row r="42" customFormat="false" ht="47.25" hidden="false" customHeight="false" outlineLevel="0" collapsed="false">
      <c r="C42" s="29"/>
      <c r="D42" s="44" t="s">
        <v>98</v>
      </c>
      <c r="E42" s="27" t="s">
        <v>69</v>
      </c>
      <c r="F42" s="40" t="s">
        <v>71</v>
      </c>
      <c r="G42" s="41" t="n">
        <v>1787.835</v>
      </c>
      <c r="H42" s="42"/>
      <c r="I42" s="77" t="n">
        <v>1850.9</v>
      </c>
    </row>
    <row r="43" s="46" customFormat="true" ht="31.5" hidden="false" customHeight="false" outlineLevel="0" collapsed="false">
      <c r="C43" s="36" t="s">
        <v>99</v>
      </c>
      <c r="D43" s="30" t="s">
        <v>100</v>
      </c>
      <c r="E43" s="31" t="s">
        <v>71</v>
      </c>
      <c r="F43" s="32" t="s">
        <v>64</v>
      </c>
      <c r="G43" s="33" t="n">
        <f aca="false">G44+G45</f>
        <v>24420.092</v>
      </c>
      <c r="H43" s="48"/>
      <c r="I43" s="76" t="n">
        <f aca="false">I44+I45</f>
        <v>24420.092</v>
      </c>
    </row>
    <row r="44" s="46" customFormat="true" ht="31.5" hidden="false" customHeight="false" outlineLevel="0" collapsed="false">
      <c r="C44" s="47"/>
      <c r="D44" s="38" t="s">
        <v>101</v>
      </c>
      <c r="E44" s="27" t="s">
        <v>71</v>
      </c>
      <c r="F44" s="40" t="s">
        <v>102</v>
      </c>
      <c r="G44" s="41" t="n">
        <v>565.335</v>
      </c>
      <c r="H44" s="48"/>
      <c r="I44" s="77" t="n">
        <v>565.335</v>
      </c>
    </row>
    <row r="45" s="46" customFormat="true" ht="82.15" hidden="false" customHeight="true" outlineLevel="0" collapsed="false">
      <c r="C45" s="47"/>
      <c r="D45" s="49" t="s">
        <v>242</v>
      </c>
      <c r="E45" s="27" t="s">
        <v>71</v>
      </c>
      <c r="F45" s="40" t="s">
        <v>102</v>
      </c>
      <c r="G45" s="41" t="n">
        <f aca="false">G46+G47+G48+G49</f>
        <v>23854.757</v>
      </c>
      <c r="H45" s="48"/>
      <c r="I45" s="77" t="n">
        <f aca="false">I46+I47+I48+I49</f>
        <v>23854.757</v>
      </c>
    </row>
    <row r="46" customFormat="false" ht="33.6" hidden="false" customHeight="true" outlineLevel="0" collapsed="false">
      <c r="C46" s="29"/>
      <c r="D46" s="49" t="s">
        <v>243</v>
      </c>
      <c r="E46" s="27" t="s">
        <v>71</v>
      </c>
      <c r="F46" s="40" t="s">
        <v>102</v>
      </c>
      <c r="G46" s="41" t="n">
        <v>14840.545</v>
      </c>
      <c r="H46" s="42"/>
      <c r="I46" s="80" t="n">
        <v>14840.545</v>
      </c>
    </row>
    <row r="47" customFormat="false" ht="32.25" hidden="false" customHeight="true" outlineLevel="0" collapsed="false">
      <c r="C47" s="29"/>
      <c r="D47" s="49" t="s">
        <v>105</v>
      </c>
      <c r="E47" s="27" t="s">
        <v>71</v>
      </c>
      <c r="F47" s="40" t="s">
        <v>102</v>
      </c>
      <c r="G47" s="41" t="n">
        <v>8329.812</v>
      </c>
      <c r="H47" s="42"/>
      <c r="I47" s="77" t="n">
        <v>8329.812</v>
      </c>
    </row>
    <row r="48" customFormat="false" ht="31.5" hidden="false" customHeight="false" outlineLevel="0" collapsed="false">
      <c r="C48" s="29"/>
      <c r="D48" s="49" t="s">
        <v>244</v>
      </c>
      <c r="E48" s="27" t="s">
        <v>71</v>
      </c>
      <c r="F48" s="40" t="s">
        <v>102</v>
      </c>
      <c r="G48" s="41" t="n">
        <v>180</v>
      </c>
      <c r="H48" s="42"/>
      <c r="I48" s="77" t="n">
        <v>180</v>
      </c>
    </row>
    <row r="49" s="46" customFormat="true" ht="64.9" hidden="false" customHeight="true" outlineLevel="0" collapsed="false">
      <c r="C49" s="47"/>
      <c r="D49" s="49" t="s">
        <v>107</v>
      </c>
      <c r="E49" s="27" t="s">
        <v>71</v>
      </c>
      <c r="F49" s="40" t="s">
        <v>108</v>
      </c>
      <c r="G49" s="41" t="n">
        <v>504.4</v>
      </c>
      <c r="H49" s="48"/>
      <c r="I49" s="77" t="n">
        <v>504.4</v>
      </c>
    </row>
    <row r="50" customFormat="false" ht="15.75" hidden="false" customHeight="false" outlineLevel="0" collapsed="false">
      <c r="C50" s="36" t="s">
        <v>109</v>
      </c>
      <c r="D50" s="30" t="s">
        <v>110</v>
      </c>
      <c r="E50" s="31" t="s">
        <v>75</v>
      </c>
      <c r="F50" s="32" t="s">
        <v>64</v>
      </c>
      <c r="G50" s="33" t="n">
        <f aca="false">G51+G52+G56+G62+G63+G55</f>
        <v>55421.42689</v>
      </c>
      <c r="H50" s="42"/>
      <c r="I50" s="76" t="n">
        <f aca="false">I51+I52+I56+I62+I63+I55</f>
        <v>50921.42689</v>
      </c>
    </row>
    <row r="51" customFormat="false" ht="63" hidden="false" customHeight="false" outlineLevel="0" collapsed="false">
      <c r="C51" s="29"/>
      <c r="D51" s="44" t="s">
        <v>111</v>
      </c>
      <c r="E51" s="27" t="s">
        <v>75</v>
      </c>
      <c r="F51" s="40" t="s">
        <v>112</v>
      </c>
      <c r="G51" s="41" t="n">
        <v>469.66749</v>
      </c>
      <c r="H51" s="42"/>
      <c r="I51" s="77" t="n">
        <v>469.66749</v>
      </c>
    </row>
    <row r="52" customFormat="false" ht="47.25" hidden="false" customHeight="false" outlineLevel="0" collapsed="false">
      <c r="C52" s="29"/>
      <c r="D52" s="44" t="s">
        <v>245</v>
      </c>
      <c r="E52" s="27"/>
      <c r="F52" s="40"/>
      <c r="G52" s="41" t="n">
        <f aca="false">G53+G54</f>
        <v>35000</v>
      </c>
      <c r="H52" s="42"/>
      <c r="I52" s="41" t="n">
        <f aca="false">I53+I54</f>
        <v>35000</v>
      </c>
    </row>
    <row r="53" customFormat="false" ht="31.5" hidden="false" customHeight="false" outlineLevel="0" collapsed="false">
      <c r="C53" s="29"/>
      <c r="D53" s="44" t="s">
        <v>114</v>
      </c>
      <c r="E53" s="27" t="s">
        <v>75</v>
      </c>
      <c r="F53" s="40" t="s">
        <v>115</v>
      </c>
      <c r="G53" s="41" t="n">
        <v>11000</v>
      </c>
      <c r="H53" s="42" t="n">
        <v>-1000</v>
      </c>
      <c r="I53" s="41" t="n">
        <v>11000</v>
      </c>
    </row>
    <row r="54" customFormat="false" ht="47.25" hidden="false" customHeight="false" outlineLevel="0" collapsed="false">
      <c r="C54" s="29"/>
      <c r="D54" s="81" t="s">
        <v>246</v>
      </c>
      <c r="E54" s="27" t="s">
        <v>75</v>
      </c>
      <c r="F54" s="40" t="s">
        <v>115</v>
      </c>
      <c r="G54" s="41" t="n">
        <v>24000</v>
      </c>
      <c r="H54" s="42"/>
      <c r="I54" s="41" t="n">
        <v>24000</v>
      </c>
    </row>
    <row r="55" customFormat="false" ht="80.45" hidden="false" customHeight="true" outlineLevel="0" collapsed="false">
      <c r="C55" s="29"/>
      <c r="D55" s="81" t="s">
        <v>247</v>
      </c>
      <c r="E55" s="27" t="s">
        <v>75</v>
      </c>
      <c r="F55" s="40" t="s">
        <v>115</v>
      </c>
      <c r="G55" s="41" t="n">
        <v>4.4994</v>
      </c>
      <c r="H55" s="42"/>
      <c r="I55" s="77" t="n">
        <v>4.4994</v>
      </c>
    </row>
    <row r="56" s="35" customFormat="true" ht="15.75" hidden="false" customHeight="false" outlineLevel="0" collapsed="false">
      <c r="C56" s="36"/>
      <c r="D56" s="44" t="s">
        <v>120</v>
      </c>
      <c r="E56" s="27" t="s">
        <v>75</v>
      </c>
      <c r="F56" s="40" t="s">
        <v>102</v>
      </c>
      <c r="G56" s="33" t="n">
        <f aca="false">G57</f>
        <v>18494.26</v>
      </c>
      <c r="H56" s="37"/>
      <c r="I56" s="76" t="n">
        <f aca="false">I57</f>
        <v>13994.26</v>
      </c>
    </row>
    <row r="57" customFormat="false" ht="31.5" hidden="false" customHeight="false" outlineLevel="0" collapsed="false">
      <c r="C57" s="29"/>
      <c r="D57" s="44" t="s">
        <v>248</v>
      </c>
      <c r="E57" s="27" t="s">
        <v>75</v>
      </c>
      <c r="F57" s="40" t="s">
        <v>102</v>
      </c>
      <c r="G57" s="41" t="n">
        <f aca="false">G58+G61</f>
        <v>18494.26</v>
      </c>
      <c r="H57" s="42"/>
      <c r="I57" s="77" t="n">
        <f aca="false">I58+I59+I60+I61</f>
        <v>13994.26</v>
      </c>
    </row>
    <row r="58" customFormat="false" ht="33.6" hidden="false" customHeight="true" outlineLevel="0" collapsed="false">
      <c r="C58" s="29"/>
      <c r="D58" s="44" t="s">
        <v>249</v>
      </c>
      <c r="E58" s="27" t="s">
        <v>75</v>
      </c>
      <c r="F58" s="40" t="s">
        <v>102</v>
      </c>
      <c r="G58" s="41" t="n">
        <v>17994.26</v>
      </c>
      <c r="H58" s="42" t="n">
        <v>-2000</v>
      </c>
      <c r="I58" s="77" t="n">
        <v>13494.26</v>
      </c>
    </row>
    <row r="59" customFormat="false" ht="63" hidden="false" customHeight="false" outlineLevel="0" collapsed="false">
      <c r="C59" s="29"/>
      <c r="D59" s="44" t="s">
        <v>250</v>
      </c>
      <c r="E59" s="27" t="s">
        <v>75</v>
      </c>
      <c r="F59" s="40" t="s">
        <v>102</v>
      </c>
      <c r="G59" s="41" t="n">
        <v>0</v>
      </c>
      <c r="H59" s="42"/>
      <c r="I59" s="77" t="n">
        <v>0</v>
      </c>
    </row>
    <row r="60" customFormat="false" ht="51.6" hidden="false" customHeight="true" outlineLevel="0" collapsed="false">
      <c r="C60" s="29"/>
      <c r="D60" s="52" t="s">
        <v>124</v>
      </c>
      <c r="E60" s="27" t="s">
        <v>75</v>
      </c>
      <c r="F60" s="40" t="s">
        <v>102</v>
      </c>
      <c r="G60" s="41" t="n">
        <v>0</v>
      </c>
      <c r="H60" s="42"/>
      <c r="I60" s="77" t="n">
        <v>0</v>
      </c>
    </row>
    <row r="61" customFormat="false" ht="51.6" hidden="false" customHeight="true" outlineLevel="0" collapsed="false">
      <c r="C61" s="29"/>
      <c r="D61" s="52" t="s">
        <v>251</v>
      </c>
      <c r="E61" s="27" t="s">
        <v>209</v>
      </c>
      <c r="F61" s="40" t="s">
        <v>102</v>
      </c>
      <c r="G61" s="41" t="n">
        <v>500</v>
      </c>
      <c r="H61" s="42"/>
      <c r="I61" s="77" t="n">
        <v>500</v>
      </c>
    </row>
    <row r="62" s="35" customFormat="true" ht="47.25" hidden="false" customHeight="false" outlineLevel="0" collapsed="false">
      <c r="C62" s="36"/>
      <c r="D62" s="44" t="s">
        <v>252</v>
      </c>
      <c r="E62" s="27" t="s">
        <v>75</v>
      </c>
      <c r="F62" s="40" t="s">
        <v>127</v>
      </c>
      <c r="G62" s="41" t="n">
        <v>500</v>
      </c>
      <c r="H62" s="37"/>
      <c r="I62" s="77" t="n">
        <v>500</v>
      </c>
    </row>
    <row r="63" s="35" customFormat="true" ht="15.75" hidden="false" customHeight="false" outlineLevel="0" collapsed="false">
      <c r="C63" s="36"/>
      <c r="D63" s="44" t="s">
        <v>128</v>
      </c>
      <c r="E63" s="27" t="s">
        <v>75</v>
      </c>
      <c r="F63" s="40" t="s">
        <v>127</v>
      </c>
      <c r="G63" s="41" t="n">
        <v>953</v>
      </c>
      <c r="H63" s="37"/>
      <c r="I63" s="77" t="n">
        <v>953</v>
      </c>
    </row>
    <row r="64" customFormat="false" ht="15.75" hidden="false" customHeight="false" outlineLevel="0" collapsed="false">
      <c r="C64" s="36" t="s">
        <v>129</v>
      </c>
      <c r="D64" s="79" t="s">
        <v>130</v>
      </c>
      <c r="E64" s="31" t="s">
        <v>112</v>
      </c>
      <c r="F64" s="32" t="s">
        <v>64</v>
      </c>
      <c r="G64" s="33" t="n">
        <f aca="false">G65+G70+G73</f>
        <v>71773.43148</v>
      </c>
      <c r="H64" s="42"/>
      <c r="I64" s="76" t="n">
        <f aca="false">I65+I70+I73</f>
        <v>72857.44613</v>
      </c>
    </row>
    <row r="65" customFormat="false" ht="47.25" hidden="false" customHeight="false" outlineLevel="0" collapsed="false">
      <c r="C65" s="29"/>
      <c r="D65" s="44" t="s">
        <v>253</v>
      </c>
      <c r="E65" s="27" t="s">
        <v>112</v>
      </c>
      <c r="F65" s="40" t="s">
        <v>67</v>
      </c>
      <c r="G65" s="41" t="n">
        <f aca="false">G66+G67+G68+G69</f>
        <v>18871</v>
      </c>
      <c r="H65" s="41" t="n">
        <f aca="false">SUM(H66:H69)</f>
        <v>-50000</v>
      </c>
      <c r="I65" s="41" t="n">
        <f aca="false">I66+I67+I68+I69</f>
        <v>18871</v>
      </c>
    </row>
    <row r="66" customFormat="false" ht="31.5" hidden="false" customHeight="false" outlineLevel="0" collapsed="false">
      <c r="C66" s="29"/>
      <c r="D66" s="53" t="s">
        <v>132</v>
      </c>
      <c r="E66" s="27" t="s">
        <v>112</v>
      </c>
      <c r="F66" s="40" t="s">
        <v>67</v>
      </c>
      <c r="G66" s="41" t="n">
        <v>1000</v>
      </c>
      <c r="H66" s="42" t="n">
        <v>-50000</v>
      </c>
      <c r="I66" s="77" t="n">
        <v>1000</v>
      </c>
    </row>
    <row r="67" customFormat="false" ht="47.25" hidden="false" customHeight="false" outlineLevel="0" collapsed="false">
      <c r="C67" s="29"/>
      <c r="D67" s="53" t="s">
        <v>133</v>
      </c>
      <c r="E67" s="27" t="s">
        <v>112</v>
      </c>
      <c r="F67" s="40" t="s">
        <v>67</v>
      </c>
      <c r="G67" s="41" t="n">
        <v>4563</v>
      </c>
      <c r="H67" s="42"/>
      <c r="I67" s="77" t="n">
        <v>4563</v>
      </c>
    </row>
    <row r="68" customFormat="false" ht="102" hidden="false" customHeight="true" outlineLevel="0" collapsed="false">
      <c r="C68" s="29"/>
      <c r="D68" s="53" t="s">
        <v>134</v>
      </c>
      <c r="E68" s="27" t="s">
        <v>112</v>
      </c>
      <c r="F68" s="40" t="s">
        <v>67</v>
      </c>
      <c r="G68" s="41" t="n">
        <v>3308</v>
      </c>
      <c r="H68" s="42"/>
      <c r="I68" s="77" t="n">
        <v>3308</v>
      </c>
    </row>
    <row r="69" customFormat="false" ht="31.5" hidden="false" customHeight="false" outlineLevel="0" collapsed="false">
      <c r="A69" s="82"/>
      <c r="B69" s="82"/>
      <c r="C69" s="29"/>
      <c r="D69" s="53" t="s">
        <v>135</v>
      </c>
      <c r="E69" s="27" t="s">
        <v>112</v>
      </c>
      <c r="F69" s="40" t="s">
        <v>67</v>
      </c>
      <c r="G69" s="41" t="n">
        <v>10000</v>
      </c>
      <c r="H69" s="42"/>
      <c r="I69" s="77" t="n">
        <v>10000</v>
      </c>
    </row>
    <row r="70" s="35" customFormat="true" ht="15.75" hidden="false" customHeight="false" outlineLevel="0" collapsed="false">
      <c r="A70" s="83"/>
      <c r="B70" s="83"/>
      <c r="C70" s="60"/>
      <c r="D70" s="84" t="s">
        <v>140</v>
      </c>
      <c r="E70" s="31" t="s">
        <v>112</v>
      </c>
      <c r="F70" s="32" t="s">
        <v>69</v>
      </c>
      <c r="G70" s="33" t="n">
        <f aca="false">G71+G72</f>
        <v>2720</v>
      </c>
      <c r="H70" s="37"/>
      <c r="I70" s="76" t="n">
        <f aca="false">I71+I72</f>
        <v>2720</v>
      </c>
    </row>
    <row r="71" customFormat="false" ht="55.15" hidden="false" customHeight="true" outlineLevel="0" collapsed="false">
      <c r="A71" s="82"/>
      <c r="B71" s="82"/>
      <c r="C71" s="62"/>
      <c r="D71" s="44" t="s">
        <v>143</v>
      </c>
      <c r="E71" s="27" t="s">
        <v>112</v>
      </c>
      <c r="F71" s="40" t="s">
        <v>69</v>
      </c>
      <c r="G71" s="41" t="n">
        <v>720</v>
      </c>
      <c r="H71" s="42"/>
      <c r="I71" s="77" t="n">
        <v>720</v>
      </c>
    </row>
    <row r="72" customFormat="false" ht="63" hidden="false" customHeight="false" outlineLevel="0" collapsed="false">
      <c r="A72" s="82"/>
      <c r="B72" s="82"/>
      <c r="C72" s="62"/>
      <c r="D72" s="44" t="s">
        <v>254</v>
      </c>
      <c r="E72" s="27" t="s">
        <v>112</v>
      </c>
      <c r="F72" s="40" t="s">
        <v>69</v>
      </c>
      <c r="G72" s="41" t="n">
        <v>2000</v>
      </c>
      <c r="H72" s="42"/>
      <c r="I72" s="77" t="n">
        <v>2000</v>
      </c>
    </row>
    <row r="73" s="35" customFormat="true" ht="15.75" hidden="false" customHeight="false" outlineLevel="0" collapsed="false">
      <c r="A73" s="83"/>
      <c r="B73" s="83"/>
      <c r="C73" s="60"/>
      <c r="D73" s="79" t="s">
        <v>144</v>
      </c>
      <c r="E73" s="31" t="s">
        <v>112</v>
      </c>
      <c r="F73" s="32" t="s">
        <v>71</v>
      </c>
      <c r="G73" s="33" t="n">
        <f aca="false">SUM(G75:G82)</f>
        <v>50182.43148</v>
      </c>
      <c r="H73" s="37"/>
      <c r="I73" s="76" t="n">
        <f aca="false">SUM(I75:I82)</f>
        <v>51266.44613</v>
      </c>
    </row>
    <row r="74" s="35" customFormat="true" ht="31.5" hidden="false" customHeight="false" outlineLevel="0" collapsed="false">
      <c r="A74" s="83"/>
      <c r="B74" s="83"/>
      <c r="C74" s="60"/>
      <c r="D74" s="44" t="s">
        <v>255</v>
      </c>
      <c r="E74" s="27" t="s">
        <v>112</v>
      </c>
      <c r="F74" s="40" t="s">
        <v>71</v>
      </c>
      <c r="G74" s="41" t="n">
        <f aca="false">SUM(G75:G78)</f>
        <v>19724.624</v>
      </c>
      <c r="H74" s="37"/>
      <c r="I74" s="77" t="n">
        <f aca="false">SUM(I75:I78)</f>
        <v>19724.624</v>
      </c>
    </row>
    <row r="75" customFormat="false" ht="15.75" hidden="false" customHeight="false" outlineLevel="0" collapsed="false">
      <c r="A75" s="82"/>
      <c r="B75" s="82"/>
      <c r="C75" s="29"/>
      <c r="D75" s="44" t="s">
        <v>145</v>
      </c>
      <c r="E75" s="27" t="s">
        <v>112</v>
      </c>
      <c r="F75" s="40" t="s">
        <v>71</v>
      </c>
      <c r="G75" s="41" t="n">
        <v>7635.624</v>
      </c>
      <c r="H75" s="42" t="n">
        <v>582</v>
      </c>
      <c r="I75" s="77" t="n">
        <v>7635.624</v>
      </c>
    </row>
    <row r="76" customFormat="false" ht="15.75" hidden="false" customHeight="false" outlineLevel="0" collapsed="false">
      <c r="C76" s="64"/>
      <c r="D76" s="44" t="s">
        <v>146</v>
      </c>
      <c r="E76" s="27" t="s">
        <v>112</v>
      </c>
      <c r="F76" s="40" t="s">
        <v>71</v>
      </c>
      <c r="G76" s="41" t="n">
        <v>6023</v>
      </c>
      <c r="H76" s="42"/>
      <c r="I76" s="77" t="n">
        <v>6023</v>
      </c>
    </row>
    <row r="77" customFormat="false" ht="15.75" hidden="false" customHeight="false" outlineLevel="0" collapsed="false">
      <c r="C77" s="29"/>
      <c r="D77" s="44" t="s">
        <v>147</v>
      </c>
      <c r="E77" s="27" t="s">
        <v>112</v>
      </c>
      <c r="F77" s="40" t="s">
        <v>71</v>
      </c>
      <c r="G77" s="41" t="n">
        <v>2666</v>
      </c>
      <c r="H77" s="42"/>
      <c r="I77" s="77" t="n">
        <v>2666</v>
      </c>
    </row>
    <row r="78" customFormat="false" ht="31.5" hidden="false" customHeight="false" outlineLevel="0" collapsed="false">
      <c r="C78" s="29"/>
      <c r="D78" s="44" t="s">
        <v>148</v>
      </c>
      <c r="E78" s="27" t="s">
        <v>112</v>
      </c>
      <c r="F78" s="40" t="s">
        <v>71</v>
      </c>
      <c r="G78" s="41" t="n">
        <v>3400</v>
      </c>
      <c r="H78" s="42"/>
      <c r="I78" s="77" t="n">
        <v>3400</v>
      </c>
    </row>
    <row r="79" customFormat="false" ht="31.5" hidden="false" customHeight="false" outlineLevel="0" collapsed="false">
      <c r="C79" s="29"/>
      <c r="D79" s="44" t="s">
        <v>256</v>
      </c>
      <c r="E79" s="27" t="s">
        <v>112</v>
      </c>
      <c r="F79" s="40" t="s">
        <v>71</v>
      </c>
      <c r="G79" s="41" t="n">
        <v>500</v>
      </c>
      <c r="H79" s="42"/>
      <c r="I79" s="77" t="n">
        <v>500</v>
      </c>
    </row>
    <row r="80" customFormat="false" ht="47.25" hidden="false" customHeight="false" outlineLevel="0" collapsed="false">
      <c r="C80" s="29"/>
      <c r="D80" s="44" t="s">
        <v>257</v>
      </c>
      <c r="E80" s="27" t="s">
        <v>112</v>
      </c>
      <c r="F80" s="40" t="s">
        <v>71</v>
      </c>
      <c r="G80" s="41" t="n">
        <v>1000</v>
      </c>
      <c r="H80" s="42"/>
      <c r="I80" s="77" t="n">
        <v>1000</v>
      </c>
    </row>
    <row r="81" s="35" customFormat="true" ht="47.25" hidden="false" customHeight="false" outlineLevel="0" collapsed="false">
      <c r="C81" s="36"/>
      <c r="D81" s="44" t="s">
        <v>154</v>
      </c>
      <c r="E81" s="27" t="s">
        <v>112</v>
      </c>
      <c r="F81" s="40" t="s">
        <v>71</v>
      </c>
      <c r="G81" s="41" t="n">
        <v>9756.17028</v>
      </c>
      <c r="H81" s="37"/>
      <c r="I81" s="77" t="n">
        <v>10840.18493</v>
      </c>
    </row>
    <row r="82" s="35" customFormat="true" ht="47.25" hidden="false" customHeight="false" outlineLevel="0" collapsed="false">
      <c r="C82" s="36"/>
      <c r="D82" s="44" t="s">
        <v>258</v>
      </c>
      <c r="E82" s="27" t="s">
        <v>112</v>
      </c>
      <c r="F82" s="40" t="s">
        <v>71</v>
      </c>
      <c r="G82" s="41" t="n">
        <v>19201.6372</v>
      </c>
      <c r="H82" s="37"/>
      <c r="I82" s="77" t="n">
        <v>19201.6372</v>
      </c>
    </row>
    <row r="83" customFormat="false" ht="15.75" hidden="false" customHeight="false" outlineLevel="0" collapsed="false">
      <c r="C83" s="36" t="s">
        <v>157</v>
      </c>
      <c r="D83" s="79" t="s">
        <v>158</v>
      </c>
      <c r="E83" s="31" t="s">
        <v>82</v>
      </c>
      <c r="F83" s="32" t="s">
        <v>112</v>
      </c>
      <c r="G83" s="33" t="n">
        <v>500</v>
      </c>
      <c r="H83" s="42"/>
      <c r="I83" s="76" t="n">
        <v>500</v>
      </c>
    </row>
    <row r="84" customFormat="false" ht="15.75" hidden="false" customHeight="false" outlineLevel="0" collapsed="false">
      <c r="C84" s="29"/>
      <c r="D84" s="44" t="s">
        <v>159</v>
      </c>
      <c r="E84" s="27" t="s">
        <v>82</v>
      </c>
      <c r="F84" s="40" t="s">
        <v>112</v>
      </c>
      <c r="G84" s="41" t="n">
        <v>500</v>
      </c>
      <c r="H84" s="42"/>
      <c r="I84" s="77" t="n">
        <v>500</v>
      </c>
    </row>
    <row r="85" customFormat="false" ht="15.75" hidden="false" customHeight="false" outlineLevel="0" collapsed="false">
      <c r="C85" s="36" t="s">
        <v>160</v>
      </c>
      <c r="D85" s="79" t="s">
        <v>161</v>
      </c>
      <c r="E85" s="31" t="s">
        <v>162</v>
      </c>
      <c r="F85" s="32" t="s">
        <v>163</v>
      </c>
      <c r="G85" s="33" t="n">
        <f aca="false">SUM(G87:G106)</f>
        <v>622278.16875</v>
      </c>
      <c r="H85" s="42"/>
      <c r="I85" s="76" t="n">
        <f aca="false">SUM(I87:I106)</f>
        <v>642245.39475</v>
      </c>
    </row>
    <row r="86" customFormat="false" ht="31.5" hidden="false" customHeight="false" outlineLevel="0" collapsed="false">
      <c r="C86" s="29"/>
      <c r="D86" s="44" t="s">
        <v>259</v>
      </c>
      <c r="E86" s="27"/>
      <c r="F86" s="40"/>
      <c r="G86" s="41" t="n">
        <f aca="false">G87+G88+G89+G90+G91+G92+G93+G105</f>
        <v>259776.133</v>
      </c>
      <c r="H86" s="42"/>
      <c r="I86" s="77" t="n">
        <f aca="false">I87+I88+I89+I90+I91+I92+I93+I105</f>
        <v>258411.913</v>
      </c>
    </row>
    <row r="87" customFormat="false" ht="31.5" hidden="false" customHeight="false" outlineLevel="0" collapsed="false">
      <c r="C87" s="29"/>
      <c r="D87" s="44" t="s">
        <v>260</v>
      </c>
      <c r="E87" s="27" t="s">
        <v>162</v>
      </c>
      <c r="F87" s="40" t="s">
        <v>67</v>
      </c>
      <c r="G87" s="41" t="n">
        <v>113900</v>
      </c>
      <c r="H87" s="42" t="n">
        <v>21800</v>
      </c>
      <c r="I87" s="77" t="n">
        <v>113217.89</v>
      </c>
    </row>
    <row r="88" customFormat="false" ht="47.25" hidden="false" customHeight="false" outlineLevel="0" collapsed="false">
      <c r="C88" s="29"/>
      <c r="D88" s="44" t="s">
        <v>165</v>
      </c>
      <c r="E88" s="27" t="s">
        <v>162</v>
      </c>
      <c r="F88" s="40" t="s">
        <v>69</v>
      </c>
      <c r="G88" s="41" t="n">
        <v>97100</v>
      </c>
      <c r="H88" s="42" t="n">
        <v>14000</v>
      </c>
      <c r="I88" s="77" t="n">
        <v>96417.89</v>
      </c>
    </row>
    <row r="89" customFormat="false" ht="31.5" hidden="false" customHeight="false" outlineLevel="0" collapsed="false">
      <c r="C89" s="29"/>
      <c r="D89" s="44" t="s">
        <v>261</v>
      </c>
      <c r="E89" s="27" t="s">
        <v>162</v>
      </c>
      <c r="F89" s="40" t="s">
        <v>69</v>
      </c>
      <c r="G89" s="41" t="n">
        <v>0</v>
      </c>
      <c r="H89" s="42" t="n">
        <v>4000</v>
      </c>
      <c r="I89" s="77" t="n">
        <v>0</v>
      </c>
    </row>
    <row r="90" customFormat="false" ht="36" hidden="false" customHeight="true" outlineLevel="0" collapsed="false">
      <c r="C90" s="29"/>
      <c r="D90" s="44" t="s">
        <v>262</v>
      </c>
      <c r="E90" s="27" t="s">
        <v>162</v>
      </c>
      <c r="F90" s="40" t="s">
        <v>71</v>
      </c>
      <c r="G90" s="41" t="n">
        <v>23118</v>
      </c>
      <c r="H90" s="42" t="n">
        <v>2800</v>
      </c>
      <c r="I90" s="77" t="n">
        <v>23118</v>
      </c>
    </row>
    <row r="91" customFormat="false" ht="31.15" hidden="false" customHeight="true" outlineLevel="0" collapsed="false">
      <c r="C91" s="29"/>
      <c r="D91" s="44" t="s">
        <v>167</v>
      </c>
      <c r="E91" s="27" t="s">
        <v>162</v>
      </c>
      <c r="F91" s="40" t="s">
        <v>162</v>
      </c>
      <c r="G91" s="41" t="n">
        <v>4989.723</v>
      </c>
      <c r="H91" s="42"/>
      <c r="I91" s="77" t="n">
        <v>4989.723</v>
      </c>
    </row>
    <row r="92" customFormat="false" ht="15.75" hidden="false" customHeight="false" outlineLevel="0" collapsed="false">
      <c r="C92" s="29"/>
      <c r="D92" s="44" t="s">
        <v>168</v>
      </c>
      <c r="E92" s="27" t="s">
        <v>162</v>
      </c>
      <c r="F92" s="40" t="s">
        <v>162</v>
      </c>
      <c r="G92" s="41" t="n">
        <v>700</v>
      </c>
      <c r="H92" s="42"/>
      <c r="I92" s="77" t="n">
        <v>700</v>
      </c>
    </row>
    <row r="93" customFormat="false" ht="31.5" hidden="false" customHeight="false" outlineLevel="0" collapsed="false">
      <c r="C93" s="29"/>
      <c r="D93" s="44" t="s">
        <v>169</v>
      </c>
      <c r="E93" s="27" t="s">
        <v>162</v>
      </c>
      <c r="F93" s="40" t="s">
        <v>162</v>
      </c>
      <c r="G93" s="41" t="n">
        <v>1500</v>
      </c>
      <c r="H93" s="42"/>
      <c r="I93" s="77" t="n">
        <v>1500</v>
      </c>
    </row>
    <row r="94" customFormat="false" ht="47.25" hidden="false" customHeight="false" outlineLevel="0" collapsed="false">
      <c r="C94" s="29"/>
      <c r="D94" s="85" t="s">
        <v>263</v>
      </c>
      <c r="E94" s="27" t="s">
        <v>162</v>
      </c>
      <c r="F94" s="40" t="s">
        <v>162</v>
      </c>
      <c r="G94" s="41" t="n">
        <v>10</v>
      </c>
      <c r="H94" s="42"/>
      <c r="I94" s="77" t="n">
        <v>10</v>
      </c>
    </row>
    <row r="95" customFormat="false" ht="63" hidden="false" customHeight="false" outlineLevel="0" collapsed="false">
      <c r="C95" s="29"/>
      <c r="D95" s="44" t="s">
        <v>264</v>
      </c>
      <c r="E95" s="27" t="s">
        <v>162</v>
      </c>
      <c r="F95" s="40" t="s">
        <v>71</v>
      </c>
      <c r="G95" s="41" t="n">
        <v>26579</v>
      </c>
      <c r="H95" s="42"/>
      <c r="I95" s="77" t="n">
        <v>25579</v>
      </c>
    </row>
    <row r="96" customFormat="false" ht="67.9" hidden="false" customHeight="true" outlineLevel="0" collapsed="false">
      <c r="C96" s="29"/>
      <c r="D96" s="44" t="s">
        <v>172</v>
      </c>
      <c r="E96" s="27" t="s">
        <v>162</v>
      </c>
      <c r="F96" s="40" t="s">
        <v>67</v>
      </c>
      <c r="G96" s="41" t="n">
        <v>133817.091</v>
      </c>
      <c r="H96" s="42"/>
      <c r="I96" s="77" t="n">
        <v>141469.077</v>
      </c>
    </row>
    <row r="97" customFormat="false" ht="67.9" hidden="false" customHeight="true" outlineLevel="0" collapsed="false">
      <c r="C97" s="29"/>
      <c r="D97" s="44" t="s">
        <v>265</v>
      </c>
      <c r="E97" s="27" t="s">
        <v>80</v>
      </c>
      <c r="F97" s="40" t="s">
        <v>174</v>
      </c>
      <c r="G97" s="41" t="n">
        <v>6753.25</v>
      </c>
      <c r="H97" s="42"/>
      <c r="I97" s="77" t="n">
        <v>6753.25</v>
      </c>
    </row>
    <row r="98" customFormat="false" ht="49.9" hidden="false" customHeight="true" outlineLevel="0" collapsed="false">
      <c r="C98" s="29"/>
      <c r="D98" s="44" t="s">
        <v>266</v>
      </c>
      <c r="E98" s="27" t="s">
        <v>80</v>
      </c>
      <c r="F98" s="40" t="s">
        <v>69</v>
      </c>
      <c r="G98" s="41" t="n">
        <v>16743.3</v>
      </c>
      <c r="H98" s="42"/>
      <c r="I98" s="77" t="n">
        <v>16743.3</v>
      </c>
    </row>
    <row r="99" customFormat="false" ht="47.25" hidden="false" customHeight="false" outlineLevel="0" collapsed="false">
      <c r="C99" s="29"/>
      <c r="D99" s="44" t="s">
        <v>176</v>
      </c>
      <c r="E99" s="27" t="s">
        <v>162</v>
      </c>
      <c r="F99" s="40" t="s">
        <v>69</v>
      </c>
      <c r="G99" s="41" t="n">
        <v>153103.438</v>
      </c>
      <c r="H99" s="42"/>
      <c r="I99" s="77" t="n">
        <v>162092.325</v>
      </c>
    </row>
    <row r="100" customFormat="false" ht="63" hidden="false" customHeight="false" outlineLevel="0" collapsed="false">
      <c r="C100" s="29"/>
      <c r="D100" s="44" t="s">
        <v>178</v>
      </c>
      <c r="E100" s="27" t="s">
        <v>162</v>
      </c>
      <c r="F100" s="40" t="s">
        <v>69</v>
      </c>
      <c r="G100" s="41" t="n">
        <v>17784</v>
      </c>
      <c r="H100" s="42"/>
      <c r="I100" s="77" t="n">
        <v>23400</v>
      </c>
    </row>
    <row r="101" customFormat="false" ht="63" hidden="false" customHeight="false" outlineLevel="0" collapsed="false">
      <c r="C101" s="29"/>
      <c r="D101" s="44" t="s">
        <v>267</v>
      </c>
      <c r="E101" s="27" t="s">
        <v>162</v>
      </c>
      <c r="F101" s="40" t="s">
        <v>71</v>
      </c>
      <c r="G101" s="41" t="n">
        <v>0</v>
      </c>
      <c r="H101" s="42"/>
      <c r="I101" s="77" t="s">
        <v>268</v>
      </c>
    </row>
    <row r="102" customFormat="false" ht="47.25" hidden="false" customHeight="false" outlineLevel="0" collapsed="false">
      <c r="C102" s="29"/>
      <c r="D102" s="44" t="s">
        <v>180</v>
      </c>
      <c r="E102" s="27" t="s">
        <v>80</v>
      </c>
      <c r="F102" s="40" t="s">
        <v>162</v>
      </c>
      <c r="G102" s="41" t="n">
        <v>2203.48275</v>
      </c>
      <c r="H102" s="42"/>
      <c r="I102" s="77" t="n">
        <v>2203.48275</v>
      </c>
    </row>
    <row r="103" customFormat="false" ht="15.75" hidden="false" customHeight="false" outlineLevel="0" collapsed="false">
      <c r="C103" s="29"/>
      <c r="D103" s="44" t="s">
        <v>181</v>
      </c>
      <c r="E103" s="27"/>
      <c r="F103" s="40"/>
      <c r="G103" s="41"/>
      <c r="H103" s="42"/>
      <c r="I103" s="77"/>
    </row>
    <row r="104" customFormat="false" ht="63" hidden="false" customHeight="false" outlineLevel="0" collapsed="false">
      <c r="C104" s="29"/>
      <c r="D104" s="44" t="s">
        <v>182</v>
      </c>
      <c r="E104" s="27" t="s">
        <v>162</v>
      </c>
      <c r="F104" s="40" t="s">
        <v>102</v>
      </c>
      <c r="G104" s="41" t="n">
        <v>3486.55</v>
      </c>
      <c r="H104" s="42"/>
      <c r="I104" s="77" t="n">
        <v>3486.55</v>
      </c>
    </row>
    <row r="105" customFormat="false" ht="47.25" hidden="false" customHeight="false" outlineLevel="0" collapsed="false">
      <c r="C105" s="29"/>
      <c r="D105" s="44" t="s">
        <v>269</v>
      </c>
      <c r="E105" s="27" t="s">
        <v>162</v>
      </c>
      <c r="F105" s="40" t="s">
        <v>102</v>
      </c>
      <c r="G105" s="41" t="n">
        <v>18468.41</v>
      </c>
      <c r="H105" s="42"/>
      <c r="I105" s="77" t="n">
        <v>18468.41</v>
      </c>
    </row>
    <row r="106" customFormat="false" ht="31.5" hidden="false" customHeight="false" outlineLevel="0" collapsed="false">
      <c r="C106" s="29"/>
      <c r="D106" s="44" t="s">
        <v>184</v>
      </c>
      <c r="E106" s="27" t="s">
        <v>162</v>
      </c>
      <c r="F106" s="40" t="s">
        <v>102</v>
      </c>
      <c r="G106" s="41" t="n">
        <v>2021.924</v>
      </c>
      <c r="H106" s="42"/>
      <c r="I106" s="77" t="n">
        <v>2096.497</v>
      </c>
    </row>
    <row r="107" customFormat="false" ht="15.75" hidden="false" customHeight="false" outlineLevel="0" collapsed="false">
      <c r="C107" s="36" t="s">
        <v>185</v>
      </c>
      <c r="D107" s="79" t="s">
        <v>186</v>
      </c>
      <c r="E107" s="31" t="s">
        <v>115</v>
      </c>
      <c r="F107" s="32" t="s">
        <v>64</v>
      </c>
      <c r="G107" s="33" t="n">
        <f aca="false">SUM(G108:G117)</f>
        <v>75269.18982</v>
      </c>
      <c r="H107" s="42"/>
      <c r="I107" s="76" t="n">
        <f aca="false">SUM(I108:I117)</f>
        <v>70836.908</v>
      </c>
    </row>
    <row r="108" customFormat="false" ht="33.75" hidden="false" customHeight="true" outlineLevel="0" collapsed="false">
      <c r="C108" s="29"/>
      <c r="D108" s="44" t="s">
        <v>187</v>
      </c>
      <c r="E108" s="27" t="s">
        <v>115</v>
      </c>
      <c r="F108" s="40" t="s">
        <v>64</v>
      </c>
      <c r="G108" s="41"/>
      <c r="H108" s="42"/>
      <c r="I108" s="77"/>
    </row>
    <row r="109" customFormat="false" ht="47.25" hidden="false" customHeight="false" outlineLevel="0" collapsed="false">
      <c r="C109" s="29"/>
      <c r="D109" s="44" t="s">
        <v>270</v>
      </c>
      <c r="E109" s="27" t="s">
        <v>189</v>
      </c>
      <c r="F109" s="40" t="s">
        <v>67</v>
      </c>
      <c r="G109" s="41" t="n">
        <v>29819.358</v>
      </c>
      <c r="H109" s="42"/>
      <c r="I109" s="77" t="n">
        <v>28819.358</v>
      </c>
    </row>
    <row r="110" customFormat="false" ht="47.25" hidden="false" customHeight="false" outlineLevel="0" collapsed="false">
      <c r="C110" s="29"/>
      <c r="D110" s="44" t="s">
        <v>271</v>
      </c>
      <c r="E110" s="27" t="s">
        <v>115</v>
      </c>
      <c r="F110" s="40" t="s">
        <v>67</v>
      </c>
      <c r="G110" s="41" t="n">
        <v>16481.248</v>
      </c>
      <c r="H110" s="42"/>
      <c r="I110" s="77" t="n">
        <v>15481.248</v>
      </c>
    </row>
    <row r="111" customFormat="false" ht="47.25" hidden="false" customHeight="false" outlineLevel="0" collapsed="false">
      <c r="C111" s="29"/>
      <c r="D111" s="44" t="s">
        <v>193</v>
      </c>
      <c r="E111" s="27" t="s">
        <v>115</v>
      </c>
      <c r="F111" s="40" t="s">
        <v>67</v>
      </c>
      <c r="G111" s="41" t="n">
        <v>2000</v>
      </c>
      <c r="H111" s="42"/>
      <c r="I111" s="77" t="n">
        <v>2000</v>
      </c>
    </row>
    <row r="112" customFormat="false" ht="64.9" hidden="false" customHeight="true" outlineLevel="0" collapsed="false">
      <c r="C112" s="29"/>
      <c r="D112" s="44" t="s">
        <v>194</v>
      </c>
      <c r="E112" s="27" t="s">
        <v>115</v>
      </c>
      <c r="F112" s="40" t="s">
        <v>67</v>
      </c>
      <c r="G112" s="41" t="n">
        <v>102</v>
      </c>
      <c r="H112" s="42"/>
      <c r="I112" s="77" t="n">
        <v>102</v>
      </c>
    </row>
    <row r="113" customFormat="false" ht="50.45" hidden="false" customHeight="true" outlineLevel="0" collapsed="false">
      <c r="C113" s="29"/>
      <c r="D113" s="44" t="s">
        <v>195</v>
      </c>
      <c r="E113" s="27" t="s">
        <v>115</v>
      </c>
      <c r="F113" s="40" t="s">
        <v>67</v>
      </c>
      <c r="G113" s="41" t="n">
        <v>168.005</v>
      </c>
      <c r="H113" s="42"/>
      <c r="I113" s="77" t="n">
        <v>168.005</v>
      </c>
    </row>
    <row r="114" customFormat="false" ht="63" hidden="false" customHeight="false" outlineLevel="0" collapsed="false">
      <c r="C114" s="29"/>
      <c r="D114" s="44" t="s">
        <v>272</v>
      </c>
      <c r="E114" s="27" t="s">
        <v>115</v>
      </c>
      <c r="F114" s="40" t="s">
        <v>75</v>
      </c>
      <c r="G114" s="41" t="n">
        <v>2105.83182</v>
      </c>
      <c r="H114" s="42"/>
      <c r="I114" s="77"/>
    </row>
    <row r="115" customFormat="false" ht="31.5" hidden="false" customHeight="false" outlineLevel="0" collapsed="false">
      <c r="C115" s="29"/>
      <c r="D115" s="44" t="s">
        <v>196</v>
      </c>
      <c r="E115" s="27" t="s">
        <v>115</v>
      </c>
      <c r="F115" s="40" t="s">
        <v>75</v>
      </c>
      <c r="G115" s="41" t="n">
        <v>130</v>
      </c>
      <c r="H115" s="42"/>
      <c r="I115" s="77" t="n">
        <v>130</v>
      </c>
    </row>
    <row r="116" customFormat="false" ht="78.75" hidden="false" customHeight="false" outlineLevel="0" collapsed="false">
      <c r="C116" s="29"/>
      <c r="D116" s="44" t="s">
        <v>200</v>
      </c>
      <c r="E116" s="27" t="s">
        <v>115</v>
      </c>
      <c r="F116" s="40" t="s">
        <v>75</v>
      </c>
      <c r="G116" s="41" t="n">
        <v>3387.136</v>
      </c>
      <c r="H116" s="42"/>
      <c r="I116" s="77" t="n">
        <v>3387.136</v>
      </c>
    </row>
    <row r="117" customFormat="false" ht="32.25" hidden="false" customHeight="true" outlineLevel="0" collapsed="false">
      <c r="C117" s="29"/>
      <c r="D117" s="44" t="s">
        <v>201</v>
      </c>
      <c r="E117" s="27" t="s">
        <v>115</v>
      </c>
      <c r="F117" s="40" t="s">
        <v>75</v>
      </c>
      <c r="G117" s="41" t="n">
        <v>21075.611</v>
      </c>
      <c r="H117" s="42"/>
      <c r="I117" s="77" t="n">
        <v>20749.161</v>
      </c>
    </row>
    <row r="118" s="35" customFormat="true" ht="15.75" hidden="false" customHeight="false" outlineLevel="0" collapsed="false">
      <c r="C118" s="36" t="n">
        <v>9</v>
      </c>
      <c r="D118" s="79" t="s">
        <v>202</v>
      </c>
      <c r="E118" s="31" t="s">
        <v>108</v>
      </c>
      <c r="F118" s="32" t="s">
        <v>64</v>
      </c>
      <c r="G118" s="33" t="n">
        <f aca="false">SUM(G119:G130)</f>
        <v>44303.10447</v>
      </c>
      <c r="H118" s="37"/>
      <c r="I118" s="76" t="n">
        <f aca="false">SUM(I119:I130)</f>
        <v>45036.72439</v>
      </c>
    </row>
    <row r="119" customFormat="false" ht="31.5" hidden="false" customHeight="false" outlineLevel="0" collapsed="false">
      <c r="C119" s="29"/>
      <c r="D119" s="44" t="s">
        <v>203</v>
      </c>
      <c r="E119" s="27" t="s">
        <v>108</v>
      </c>
      <c r="F119" s="40" t="s">
        <v>67</v>
      </c>
      <c r="G119" s="41" t="n">
        <v>136</v>
      </c>
      <c r="H119" s="42"/>
      <c r="I119" s="77" t="n">
        <v>136</v>
      </c>
    </row>
    <row r="120" customFormat="false" ht="141.75" hidden="false" customHeight="false" outlineLevel="0" collapsed="false">
      <c r="C120" s="29"/>
      <c r="D120" s="44" t="s">
        <v>204</v>
      </c>
      <c r="E120" s="27" t="s">
        <v>108</v>
      </c>
      <c r="F120" s="40" t="s">
        <v>71</v>
      </c>
      <c r="G120" s="41" t="n">
        <v>67.714</v>
      </c>
      <c r="H120" s="42"/>
      <c r="I120" s="77" t="n">
        <v>70.422</v>
      </c>
    </row>
    <row r="121" customFormat="false" ht="47.25" hidden="false" customHeight="false" outlineLevel="0" collapsed="false">
      <c r="C121" s="29"/>
      <c r="D121" s="44" t="s">
        <v>273</v>
      </c>
      <c r="E121" s="27" t="s">
        <v>108</v>
      </c>
      <c r="F121" s="40" t="s">
        <v>71</v>
      </c>
      <c r="G121" s="41" t="n">
        <v>1300</v>
      </c>
      <c r="H121" s="42"/>
      <c r="I121" s="77" t="n">
        <v>1300</v>
      </c>
    </row>
    <row r="122" customFormat="false" ht="47.25" hidden="false" customHeight="false" outlineLevel="0" collapsed="false">
      <c r="C122" s="29"/>
      <c r="D122" s="44" t="s">
        <v>206</v>
      </c>
      <c r="E122" s="27" t="s">
        <v>108</v>
      </c>
      <c r="F122" s="40" t="s">
        <v>75</v>
      </c>
      <c r="G122" s="41" t="n">
        <v>4211.77487</v>
      </c>
      <c r="H122" s="42"/>
      <c r="I122" s="77" t="n">
        <v>4548.39394</v>
      </c>
    </row>
    <row r="123" customFormat="false" ht="63" hidden="false" customHeight="false" outlineLevel="0" collapsed="false">
      <c r="C123" s="29"/>
      <c r="D123" s="44" t="s">
        <v>207</v>
      </c>
      <c r="E123" s="27" t="s">
        <v>108</v>
      </c>
      <c r="F123" s="40" t="s">
        <v>71</v>
      </c>
      <c r="G123" s="41" t="n">
        <v>4440</v>
      </c>
      <c r="H123" s="42"/>
      <c r="I123" s="77" t="n">
        <v>4440</v>
      </c>
    </row>
    <row r="124" customFormat="false" ht="63" hidden="false" customHeight="false" outlineLevel="0" collapsed="false">
      <c r="C124" s="29"/>
      <c r="D124" s="44" t="s">
        <v>274</v>
      </c>
      <c r="E124" s="27" t="n">
        <v>10</v>
      </c>
      <c r="F124" s="40" t="s">
        <v>209</v>
      </c>
      <c r="G124" s="41" t="n">
        <v>5</v>
      </c>
      <c r="H124" s="42"/>
      <c r="I124" s="77" t="n">
        <v>5</v>
      </c>
    </row>
    <row r="125" customFormat="false" ht="94.5" hidden="false" customHeight="false" outlineLevel="0" collapsed="false">
      <c r="C125" s="29"/>
      <c r="D125" s="44" t="s">
        <v>210</v>
      </c>
      <c r="E125" s="27" t="s">
        <v>108</v>
      </c>
      <c r="F125" s="40" t="s">
        <v>75</v>
      </c>
      <c r="G125" s="41" t="n">
        <v>7912.524</v>
      </c>
      <c r="H125" s="42"/>
      <c r="I125" s="77" t="n">
        <v>7912.524</v>
      </c>
    </row>
    <row r="126" customFormat="false" ht="47.25" hidden="false" customHeight="false" outlineLevel="0" collapsed="false">
      <c r="C126" s="29"/>
      <c r="D126" s="44" t="s">
        <v>211</v>
      </c>
      <c r="E126" s="27" t="s">
        <v>108</v>
      </c>
      <c r="F126" s="40" t="s">
        <v>75</v>
      </c>
      <c r="G126" s="41" t="n">
        <v>10360.76095</v>
      </c>
      <c r="H126" s="42"/>
      <c r="I126" s="77" t="n">
        <v>10360.76095</v>
      </c>
    </row>
    <row r="127" customFormat="false" ht="63" hidden="false" customHeight="false" outlineLevel="0" collapsed="false">
      <c r="C127" s="29"/>
      <c r="D127" s="44" t="s">
        <v>212</v>
      </c>
      <c r="E127" s="27" t="s">
        <v>213</v>
      </c>
      <c r="F127" s="40" t="s">
        <v>209</v>
      </c>
      <c r="G127" s="41" t="n">
        <v>1217.22107</v>
      </c>
      <c r="H127" s="42"/>
      <c r="I127" s="77" t="n">
        <v>1265.90885</v>
      </c>
    </row>
    <row r="128" customFormat="false" ht="63" hidden="false" customHeight="true" outlineLevel="0" collapsed="false">
      <c r="C128" s="29"/>
      <c r="D128" s="44" t="s">
        <v>214</v>
      </c>
      <c r="E128" s="27" t="s">
        <v>213</v>
      </c>
      <c r="F128" s="40" t="s">
        <v>209</v>
      </c>
      <c r="G128" s="41" t="n">
        <v>14252.10958</v>
      </c>
      <c r="H128" s="42"/>
      <c r="I128" s="77" t="n">
        <v>14652.71465</v>
      </c>
    </row>
    <row r="129" customFormat="false" ht="15.75" hidden="false" customHeight="false" outlineLevel="0" collapsed="false">
      <c r="C129" s="29"/>
      <c r="D129" s="44" t="s">
        <v>215</v>
      </c>
      <c r="E129" s="27" t="s">
        <v>108</v>
      </c>
      <c r="F129" s="40" t="s">
        <v>82</v>
      </c>
      <c r="G129" s="41" t="n">
        <v>250</v>
      </c>
      <c r="H129" s="42"/>
      <c r="I129" s="77" t="n">
        <v>250</v>
      </c>
    </row>
    <row r="130" customFormat="false" ht="60.75" hidden="false" customHeight="true" outlineLevel="0" collapsed="false">
      <c r="C130" s="29"/>
      <c r="D130" s="44" t="s">
        <v>275</v>
      </c>
      <c r="E130" s="27" t="s">
        <v>108</v>
      </c>
      <c r="F130" s="40" t="s">
        <v>82</v>
      </c>
      <c r="G130" s="41" t="n">
        <v>150</v>
      </c>
      <c r="H130" s="42"/>
      <c r="I130" s="77" t="n">
        <v>95</v>
      </c>
    </row>
    <row r="131" customFormat="false" ht="15.75" hidden="false" customHeight="false" outlineLevel="0" collapsed="false">
      <c r="C131" s="36" t="s">
        <v>217</v>
      </c>
      <c r="D131" s="79" t="s">
        <v>218</v>
      </c>
      <c r="E131" s="31" t="n">
        <v>11</v>
      </c>
      <c r="F131" s="32" t="s">
        <v>64</v>
      </c>
      <c r="G131" s="33" t="n">
        <f aca="false">SUM(G134:G137:G133:G139)</f>
        <v>49841.14348</v>
      </c>
      <c r="H131" s="42"/>
      <c r="I131" s="76" t="n">
        <f aca="false">SUM(I134:I137:I133:I139)</f>
        <v>48886.49756</v>
      </c>
    </row>
    <row r="132" customFormat="false" ht="36" hidden="false" customHeight="true" outlineLevel="0" collapsed="false">
      <c r="C132" s="29"/>
      <c r="D132" s="79" t="s">
        <v>276</v>
      </c>
      <c r="E132" s="31"/>
      <c r="F132" s="32"/>
      <c r="G132" s="33"/>
      <c r="H132" s="42"/>
      <c r="I132" s="77"/>
    </row>
    <row r="133" customFormat="false" ht="36" hidden="false" customHeight="true" outlineLevel="0" collapsed="false">
      <c r="C133" s="29"/>
      <c r="D133" s="44" t="s">
        <v>220</v>
      </c>
      <c r="E133" s="27" t="n">
        <v>11</v>
      </c>
      <c r="F133" s="40" t="s">
        <v>69</v>
      </c>
      <c r="G133" s="41" t="n">
        <v>26279</v>
      </c>
      <c r="H133" s="42"/>
      <c r="I133" s="77" t="n">
        <v>26279</v>
      </c>
    </row>
    <row r="134" customFormat="false" ht="31.5" hidden="false" customHeight="false" outlineLevel="0" collapsed="false">
      <c r="C134" s="29"/>
      <c r="D134" s="44" t="s">
        <v>277</v>
      </c>
      <c r="E134" s="27" t="n">
        <v>11</v>
      </c>
      <c r="F134" s="40" t="s">
        <v>69</v>
      </c>
      <c r="G134" s="41" t="n">
        <v>7911.687</v>
      </c>
      <c r="H134" s="42"/>
      <c r="I134" s="77" t="n">
        <v>7911.687</v>
      </c>
    </row>
    <row r="135" customFormat="false" ht="47.25" hidden="false" customHeight="false" outlineLevel="0" collapsed="false">
      <c r="C135" s="29"/>
      <c r="D135" s="44" t="s">
        <v>278</v>
      </c>
      <c r="E135" s="27" t="n">
        <v>11</v>
      </c>
      <c r="F135" s="40" t="s">
        <v>69</v>
      </c>
      <c r="G135" s="41" t="n">
        <v>0</v>
      </c>
      <c r="H135" s="42"/>
      <c r="I135" s="77" t="n">
        <v>0</v>
      </c>
    </row>
    <row r="136" customFormat="false" ht="47.25" hidden="false" customHeight="false" outlineLevel="0" collapsed="false">
      <c r="C136" s="29"/>
      <c r="D136" s="44" t="s">
        <v>223</v>
      </c>
      <c r="E136" s="27" t="n">
        <v>11</v>
      </c>
      <c r="F136" s="40" t="s">
        <v>69</v>
      </c>
      <c r="G136" s="41" t="n">
        <v>4000</v>
      </c>
      <c r="H136" s="42"/>
      <c r="I136" s="77" t="n">
        <v>3000</v>
      </c>
    </row>
    <row r="137" customFormat="false" ht="15.75" hidden="false" customHeight="false" outlineLevel="0" collapsed="false">
      <c r="C137" s="29"/>
      <c r="D137" s="44" t="s">
        <v>224</v>
      </c>
      <c r="E137" s="27" t="n">
        <v>11</v>
      </c>
      <c r="F137" s="40" t="s">
        <v>69</v>
      </c>
      <c r="G137" s="41" t="n">
        <v>10000</v>
      </c>
      <c r="H137" s="42"/>
      <c r="I137" s="77" t="n">
        <v>10000</v>
      </c>
    </row>
    <row r="138" customFormat="false" ht="78.75" hidden="false" customHeight="false" outlineLevel="0" collapsed="false">
      <c r="C138" s="29"/>
      <c r="D138" s="44" t="s">
        <v>225</v>
      </c>
      <c r="E138" s="27" t="n">
        <v>11</v>
      </c>
      <c r="F138" s="40" t="s">
        <v>174</v>
      </c>
      <c r="G138" s="41" t="n">
        <v>279.99148</v>
      </c>
      <c r="H138" s="42"/>
      <c r="I138" s="77" t="n">
        <v>325.34556</v>
      </c>
    </row>
    <row r="139" customFormat="false" ht="78.75" hidden="false" customHeight="false" outlineLevel="0" collapsed="false">
      <c r="C139" s="29"/>
      <c r="D139" s="44" t="s">
        <v>227</v>
      </c>
      <c r="E139" s="27" t="n">
        <v>11</v>
      </c>
      <c r="F139" s="40" t="s">
        <v>112</v>
      </c>
      <c r="G139" s="41" t="n">
        <v>1370.465</v>
      </c>
      <c r="H139" s="42"/>
      <c r="I139" s="77" t="n">
        <v>1370.465</v>
      </c>
    </row>
    <row r="140" customFormat="false" ht="15.75" hidden="false" customHeight="false" outlineLevel="0" collapsed="false">
      <c r="C140" s="36" t="s">
        <v>228</v>
      </c>
      <c r="D140" s="79" t="s">
        <v>229</v>
      </c>
      <c r="E140" s="31" t="n">
        <v>12</v>
      </c>
      <c r="F140" s="32" t="s">
        <v>64</v>
      </c>
      <c r="G140" s="33" t="n">
        <f aca="false">G141</f>
        <v>3000</v>
      </c>
      <c r="H140" s="42"/>
      <c r="I140" s="76" t="n">
        <f aca="false">I141</f>
        <v>3000</v>
      </c>
    </row>
    <row r="141" customFormat="false" ht="78.75" hidden="false" customHeight="false" outlineLevel="0" collapsed="false">
      <c r="C141" s="29"/>
      <c r="D141" s="44" t="s">
        <v>230</v>
      </c>
      <c r="E141" s="27" t="n">
        <v>12</v>
      </c>
      <c r="F141" s="40" t="s">
        <v>71</v>
      </c>
      <c r="G141" s="41" t="n">
        <v>3000</v>
      </c>
      <c r="H141" s="42"/>
      <c r="I141" s="77" t="n">
        <v>3000</v>
      </c>
    </row>
    <row r="142" customFormat="false" ht="31.5" hidden="false" customHeight="false" outlineLevel="0" collapsed="false">
      <c r="C142" s="36" t="s">
        <v>231</v>
      </c>
      <c r="D142" s="30" t="s">
        <v>232</v>
      </c>
      <c r="E142" s="31" t="n">
        <v>13</v>
      </c>
      <c r="F142" s="32" t="s">
        <v>67</v>
      </c>
      <c r="G142" s="33" t="n">
        <f aca="false">G143</f>
        <v>200</v>
      </c>
      <c r="H142" s="42"/>
      <c r="I142" s="76" t="n">
        <f aca="false">I143</f>
        <v>200</v>
      </c>
    </row>
    <row r="143" customFormat="false" ht="15.75" hidden="false" customHeight="false" outlineLevel="0" collapsed="false">
      <c r="C143" s="29"/>
      <c r="D143" s="38" t="s">
        <v>233</v>
      </c>
      <c r="E143" s="27" t="n">
        <v>13</v>
      </c>
      <c r="F143" s="40" t="s">
        <v>67</v>
      </c>
      <c r="G143" s="41" t="n">
        <v>200</v>
      </c>
      <c r="H143" s="42"/>
      <c r="I143" s="77" t="n">
        <v>200</v>
      </c>
    </row>
    <row r="144" customFormat="false" ht="15" hidden="false" customHeight="false" outlineLevel="0" collapsed="false">
      <c r="C144" s="86"/>
      <c r="D144" s="87"/>
      <c r="E144" s="88"/>
      <c r="F144" s="88"/>
      <c r="G144" s="89"/>
    </row>
    <row r="145" customFormat="false" ht="15" hidden="false" customHeight="false" outlineLevel="0" collapsed="false">
      <c r="C145" s="86"/>
      <c r="D145" s="87"/>
      <c r="E145" s="88"/>
      <c r="F145" s="88"/>
      <c r="G145" s="89"/>
    </row>
    <row r="146" customFormat="false" ht="15" hidden="false" customHeight="false" outlineLevel="0" collapsed="false">
      <c r="C146" s="86"/>
      <c r="D146" s="87"/>
      <c r="E146" s="88"/>
      <c r="F146" s="88"/>
      <c r="G146" s="89"/>
    </row>
    <row r="147" customFormat="false" ht="15" hidden="false" customHeight="false" outlineLevel="0" collapsed="false">
      <c r="C147" s="86"/>
      <c r="D147" s="87"/>
      <c r="E147" s="88"/>
      <c r="F147" s="88"/>
      <c r="G147" s="89"/>
    </row>
    <row r="148" customFormat="false" ht="15" hidden="false" customHeight="false" outlineLevel="0" collapsed="false">
      <c r="C148" s="86"/>
      <c r="D148" s="87"/>
      <c r="E148" s="88"/>
      <c r="F148" s="88"/>
      <c r="G148" s="89"/>
    </row>
    <row r="149" customFormat="false" ht="15" hidden="false" customHeight="false" outlineLevel="0" collapsed="false">
      <c r="C149" s="86"/>
      <c r="D149" s="87"/>
      <c r="E149" s="88"/>
      <c r="F149" s="88"/>
      <c r="G149" s="89"/>
    </row>
    <row r="150" customFormat="false" ht="15" hidden="false" customHeight="false" outlineLevel="0" collapsed="false">
      <c r="C150" s="86"/>
      <c r="D150" s="87"/>
      <c r="E150" s="88"/>
      <c r="F150" s="88"/>
      <c r="G150" s="89"/>
    </row>
    <row r="151" customFormat="false" ht="15" hidden="false" customHeight="false" outlineLevel="0" collapsed="false">
      <c r="C151" s="86"/>
      <c r="D151" s="87"/>
      <c r="E151" s="88"/>
      <c r="F151" s="88"/>
      <c r="G151" s="89"/>
    </row>
  </sheetData>
  <mergeCells count="2">
    <mergeCell ref="D17:I17"/>
    <mergeCell ref="D18:I18"/>
  </mergeCells>
  <printOptions headings="false" gridLines="false" gridLinesSet="true" horizontalCentered="false" verticalCentered="false"/>
  <pageMargins left="0.708333333333333" right="0.708333333333333" top="1.14166666666667" bottom="0.748611111111111" header="0.511811023622047" footer="0.315277777777778"/>
  <pageSetup paperSize="9" scale="100" fitToWidth="1" fitToHeight="0" pageOrder="downThenOver" orientation="landscape" blackAndWhite="false" draft="false" cellComments="none" horizontalDpi="300" verticalDpi="300" copies="1"/>
  <headerFooter differentFirst="false" differentOddEven="false">
    <oddHeader/>
    <oddFooter>&amp;C&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3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1" min="1" style="90" width="80.56"/>
    <col collapsed="false" customWidth="true" hidden="false" outlineLevel="0" max="2" min="2" style="15" width="9.14"/>
    <col collapsed="false" customWidth="true" hidden="false" outlineLevel="0" max="3" min="3" style="15" width="15.41"/>
    <col collapsed="false" customWidth="true" hidden="false" outlineLevel="0" max="4" min="4" style="15" width="9.14"/>
    <col collapsed="false" customWidth="true" hidden="false" outlineLevel="0" max="5" min="5" style="91" width="18.14"/>
    <col collapsed="false" customWidth="true" hidden="true" outlineLevel="0" max="6" min="6" style="0" width="10.99"/>
    <col collapsed="false" customWidth="false" hidden="true" outlineLevel="0" max="11" min="7" style="0" width="9.06"/>
    <col collapsed="false" customWidth="true" hidden="true" outlineLevel="0" max="12" min="12" style="0" width="13.85"/>
    <col collapsed="false" customWidth="false" hidden="true" outlineLevel="0" max="13" min="13" style="0" width="9.06"/>
    <col collapsed="false" customWidth="true" hidden="true" outlineLevel="0" max="15" min="14" style="0" width="12.14"/>
    <col collapsed="false" customWidth="true" hidden="true" outlineLevel="0" max="16" min="16" style="0" width="11.13"/>
    <col collapsed="false" customWidth="false" hidden="true" outlineLevel="0" max="21" min="17" style="0" width="9.06"/>
  </cols>
  <sheetData>
    <row r="1" customFormat="false" ht="18.75" hidden="false" customHeight="false" outlineLevel="0" collapsed="false">
      <c r="C1" s="1" t="s">
        <v>51</v>
      </c>
    </row>
    <row r="2" customFormat="false" ht="18.75" hidden="false" customHeight="false" outlineLevel="0" collapsed="false">
      <c r="C2" s="1" t="s">
        <v>1</v>
      </c>
    </row>
    <row r="3" customFormat="false" ht="18.75" hidden="false" customHeight="false" outlineLevel="0" collapsed="false">
      <c r="C3" s="1" t="s">
        <v>50</v>
      </c>
    </row>
    <row r="4" customFormat="false" ht="18.75" hidden="false" customHeight="false" outlineLevel="0" collapsed="false">
      <c r="C4" s="1" t="s">
        <v>4</v>
      </c>
    </row>
    <row r="5" customFormat="false" ht="20.25" hidden="false" customHeight="true" outlineLevel="0" collapsed="false"/>
    <row r="6" s="2" customFormat="true" ht="18.75" hidden="false" customHeight="false" outlineLevel="0" collapsed="false">
      <c r="A6" s="73"/>
      <c r="B6" s="1"/>
      <c r="C6" s="1" t="s">
        <v>279</v>
      </c>
      <c r="D6" s="1"/>
      <c r="E6" s="1"/>
    </row>
    <row r="7" s="2" customFormat="true" ht="18.75" hidden="false" customHeight="false" outlineLevel="0" collapsed="false">
      <c r="A7" s="73"/>
      <c r="B7" s="1"/>
      <c r="C7" s="1" t="s">
        <v>5</v>
      </c>
      <c r="D7" s="1"/>
      <c r="E7" s="1"/>
    </row>
    <row r="8" s="2" customFormat="true" ht="18.75" hidden="false" customHeight="false" outlineLevel="0" collapsed="false">
      <c r="A8" s="73"/>
      <c r="B8" s="1"/>
      <c r="C8" s="1" t="s">
        <v>50</v>
      </c>
      <c r="D8" s="1"/>
      <c r="E8" s="1"/>
    </row>
    <row r="9" s="2" customFormat="true" ht="18.75" hidden="false" customHeight="false" outlineLevel="0" collapsed="false">
      <c r="A9" s="73"/>
      <c r="B9" s="1"/>
      <c r="C9" s="1" t="s">
        <v>7</v>
      </c>
      <c r="D9" s="1"/>
      <c r="E9" s="1"/>
    </row>
    <row r="10" s="16" customFormat="true" ht="20.25" hidden="false" customHeight="true" outlineLevel="0" collapsed="false">
      <c r="A10" s="92"/>
      <c r="E10" s="93"/>
    </row>
    <row r="11" s="2" customFormat="true" ht="18.75" hidden="false" customHeight="true" outlineLevel="0" collapsed="false">
      <c r="A11" s="3" t="s">
        <v>280</v>
      </c>
      <c r="B11" s="3"/>
      <c r="C11" s="3"/>
      <c r="D11" s="3"/>
      <c r="E11" s="3"/>
    </row>
    <row r="12" s="2" customFormat="true" ht="18.75" hidden="false" customHeight="true" outlineLevel="0" collapsed="false">
      <c r="A12" s="25" t="s">
        <v>281</v>
      </c>
      <c r="B12" s="25"/>
      <c r="C12" s="25"/>
      <c r="D12" s="25"/>
      <c r="E12" s="25"/>
    </row>
    <row r="13" s="2" customFormat="true" ht="18.75" hidden="false" customHeight="false" outlineLevel="0" collapsed="false">
      <c r="A13" s="94"/>
      <c r="B13" s="94"/>
      <c r="C13" s="94"/>
      <c r="D13" s="94"/>
      <c r="E13" s="94"/>
    </row>
    <row r="14" s="16" customFormat="true" ht="18.75" hidden="false" customHeight="false" outlineLevel="0" collapsed="false">
      <c r="A14" s="92"/>
      <c r="B14" s="17"/>
      <c r="C14" s="17"/>
      <c r="D14" s="17"/>
      <c r="E14" s="95" t="s">
        <v>282</v>
      </c>
    </row>
    <row r="15" customFormat="false" ht="15.75" hidden="false" customHeight="true" outlineLevel="0" collapsed="false">
      <c r="A15" s="96" t="s">
        <v>283</v>
      </c>
      <c r="B15" s="97" t="s">
        <v>60</v>
      </c>
      <c r="C15" s="97" t="s">
        <v>284</v>
      </c>
      <c r="D15" s="97" t="s">
        <v>285</v>
      </c>
      <c r="E15" s="98" t="s">
        <v>286</v>
      </c>
    </row>
    <row r="16" customFormat="false" ht="15.75" hidden="false" customHeight="false" outlineLevel="0" collapsed="false">
      <c r="A16" s="96"/>
      <c r="B16" s="99" t="s">
        <v>287</v>
      </c>
      <c r="C16" s="99" t="s">
        <v>288</v>
      </c>
      <c r="D16" s="99" t="s">
        <v>289</v>
      </c>
      <c r="E16" s="98"/>
    </row>
    <row r="17" s="104" customFormat="true" ht="15.75" hidden="false" customHeight="false" outlineLevel="0" collapsed="false">
      <c r="A17" s="100" t="s">
        <v>290</v>
      </c>
      <c r="B17" s="101" t="s">
        <v>291</v>
      </c>
      <c r="C17" s="101" t="s">
        <v>292</v>
      </c>
      <c r="D17" s="101" t="s">
        <v>293</v>
      </c>
      <c r="E17" s="102" t="n">
        <f aca="false">E18+E22+E35+E44+E58+E61+E42+E57</f>
        <v>145852.181</v>
      </c>
      <c r="F17" s="103" t="e">
        <f aca="false">E38+#REF!+#REF!+#REF!+E95+#REF!+E97+E100+#REF!</f>
        <v>#REF!</v>
      </c>
      <c r="G17" s="103"/>
      <c r="H17" s="103"/>
      <c r="I17" s="103"/>
      <c r="J17" s="103"/>
      <c r="K17" s="103"/>
      <c r="L17" s="103" t="n">
        <v>122068.3</v>
      </c>
      <c r="M17" s="103"/>
      <c r="N17" s="103"/>
      <c r="O17" s="103"/>
      <c r="P17" s="103"/>
      <c r="Q17" s="103" t="n">
        <v>137407.8</v>
      </c>
      <c r="R17" s="103" t="n">
        <f aca="false">E17-Q17</f>
        <v>8444.38099999999</v>
      </c>
      <c r="S17" s="103" t="n">
        <v>101924.293</v>
      </c>
    </row>
    <row r="18" s="104" customFormat="true" ht="31.5" hidden="false" customHeight="false" outlineLevel="0" collapsed="false">
      <c r="A18" s="38" t="s">
        <v>294</v>
      </c>
      <c r="B18" s="105" t="s">
        <v>295</v>
      </c>
      <c r="C18" s="106" t="s">
        <v>296</v>
      </c>
      <c r="D18" s="4" t="s">
        <v>293</v>
      </c>
      <c r="E18" s="107" t="n">
        <f aca="false">E19</f>
        <v>2800.73</v>
      </c>
      <c r="F18" s="103"/>
      <c r="G18" s="103"/>
      <c r="H18" s="103"/>
      <c r="I18" s="103"/>
      <c r="J18" s="103"/>
      <c r="K18" s="103"/>
      <c r="L18" s="103"/>
      <c r="M18" s="103" t="n">
        <f aca="false">E20+E21</f>
        <v>5601.46</v>
      </c>
      <c r="N18" s="103"/>
      <c r="O18" s="103"/>
      <c r="P18" s="103"/>
      <c r="Q18" s="103"/>
      <c r="R18" s="103"/>
      <c r="S18" s="103" t="n">
        <f aca="false">E17-S17</f>
        <v>43927.888</v>
      </c>
    </row>
    <row r="19" s="104" customFormat="true" ht="36" hidden="false" customHeight="true" outlineLevel="0" collapsed="false">
      <c r="A19" s="38" t="s">
        <v>297</v>
      </c>
      <c r="B19" s="105" t="s">
        <v>298</v>
      </c>
      <c r="C19" s="106" t="s">
        <v>296</v>
      </c>
      <c r="D19" s="4" t="s">
        <v>293</v>
      </c>
      <c r="E19" s="107" t="n">
        <f aca="false">E20</f>
        <v>2800.73</v>
      </c>
      <c r="F19" s="103"/>
      <c r="G19" s="103"/>
      <c r="H19" s="103"/>
      <c r="I19" s="103"/>
      <c r="J19" s="103"/>
      <c r="K19" s="103"/>
      <c r="L19" s="103"/>
      <c r="M19" s="103"/>
      <c r="N19" s="103"/>
      <c r="O19" s="103"/>
      <c r="P19" s="103"/>
      <c r="Q19" s="103"/>
      <c r="R19" s="103"/>
      <c r="S19" s="103"/>
    </row>
    <row r="20" s="104" customFormat="true" ht="47.25" hidden="false" customHeight="false" outlineLevel="0" collapsed="false">
      <c r="A20" s="38" t="s">
        <v>299</v>
      </c>
      <c r="B20" s="105" t="s">
        <v>295</v>
      </c>
      <c r="C20" s="106" t="s">
        <v>296</v>
      </c>
      <c r="D20" s="4" t="n">
        <v>100</v>
      </c>
      <c r="E20" s="107" t="n">
        <f aca="false">E21</f>
        <v>2800.73</v>
      </c>
      <c r="F20" s="103"/>
      <c r="G20" s="103"/>
      <c r="H20" s="103"/>
      <c r="I20" s="103"/>
      <c r="J20" s="103"/>
      <c r="K20" s="103"/>
      <c r="L20" s="103"/>
      <c r="M20" s="103"/>
      <c r="N20" s="103"/>
      <c r="O20" s="103"/>
      <c r="P20" s="103"/>
      <c r="Q20" s="103"/>
      <c r="R20" s="103"/>
      <c r="S20" s="103"/>
    </row>
    <row r="21" s="15" customFormat="true" ht="15.75" hidden="false" customHeight="false" outlineLevel="0" collapsed="false">
      <c r="A21" s="38" t="s">
        <v>300</v>
      </c>
      <c r="B21" s="105" t="s">
        <v>295</v>
      </c>
      <c r="C21" s="106" t="s">
        <v>296</v>
      </c>
      <c r="D21" s="4" t="n">
        <v>120</v>
      </c>
      <c r="E21" s="107" t="n">
        <v>2800.73</v>
      </c>
    </row>
    <row r="22" s="104" customFormat="true" ht="31.5" hidden="false" customHeight="false" outlineLevel="0" collapsed="false">
      <c r="A22" s="38" t="s">
        <v>301</v>
      </c>
      <c r="B22" s="4" t="s">
        <v>302</v>
      </c>
      <c r="C22" s="4" t="s">
        <v>292</v>
      </c>
      <c r="D22" s="4" t="s">
        <v>293</v>
      </c>
      <c r="E22" s="107" t="n">
        <f aca="false">E23</f>
        <v>9275.921</v>
      </c>
      <c r="F22" s="103"/>
      <c r="G22" s="103"/>
      <c r="H22" s="103"/>
      <c r="I22" s="103"/>
      <c r="J22" s="103"/>
      <c r="K22" s="103"/>
      <c r="L22" s="103"/>
      <c r="M22" s="103" t="n">
        <f aca="false">E23</f>
        <v>9275.921</v>
      </c>
      <c r="N22" s="103"/>
      <c r="O22" s="103"/>
      <c r="P22" s="103"/>
      <c r="Q22" s="103"/>
      <c r="R22" s="103"/>
      <c r="S22" s="103"/>
    </row>
    <row r="23" s="108" customFormat="true" ht="31.5" hidden="false" customHeight="false" outlineLevel="0" collapsed="false">
      <c r="A23" s="38" t="s">
        <v>303</v>
      </c>
      <c r="B23" s="4" t="s">
        <v>302</v>
      </c>
      <c r="C23" s="4" t="s">
        <v>304</v>
      </c>
      <c r="D23" s="4" t="s">
        <v>293</v>
      </c>
      <c r="E23" s="107" t="n">
        <f aca="false">E24+E25+E30</f>
        <v>9275.921</v>
      </c>
      <c r="F23" s="15"/>
      <c r="G23" s="15"/>
      <c r="H23" s="15"/>
      <c r="I23" s="15"/>
      <c r="J23" s="15"/>
      <c r="K23" s="15"/>
      <c r="L23" s="15"/>
      <c r="M23" s="15"/>
      <c r="N23" s="15"/>
      <c r="O23" s="15"/>
      <c r="P23" s="15"/>
      <c r="Q23" s="15"/>
      <c r="R23" s="15"/>
      <c r="S23" s="15"/>
    </row>
    <row r="24" s="108" customFormat="true" ht="31.5" hidden="false" customHeight="false" outlineLevel="0" collapsed="false">
      <c r="A24" s="38" t="s">
        <v>305</v>
      </c>
      <c r="B24" s="4" t="s">
        <v>302</v>
      </c>
      <c r="C24" s="106" t="s">
        <v>306</v>
      </c>
      <c r="D24" s="4" t="n">
        <v>100</v>
      </c>
      <c r="E24" s="107" t="n">
        <v>2240.201</v>
      </c>
      <c r="F24" s="15"/>
      <c r="G24" s="15"/>
      <c r="H24" s="15"/>
      <c r="I24" s="15"/>
      <c r="J24" s="15"/>
      <c r="K24" s="15"/>
      <c r="L24" s="15"/>
      <c r="M24" s="15"/>
      <c r="N24" s="15"/>
      <c r="O24" s="15"/>
      <c r="P24" s="15"/>
      <c r="Q24" s="15"/>
      <c r="R24" s="15"/>
      <c r="S24" s="15"/>
    </row>
    <row r="25" s="104" customFormat="true" ht="48" hidden="false" customHeight="true" outlineLevel="0" collapsed="false">
      <c r="A25" s="44" t="s">
        <v>297</v>
      </c>
      <c r="B25" s="4" t="s">
        <v>302</v>
      </c>
      <c r="C25" s="4" t="s">
        <v>307</v>
      </c>
      <c r="D25" s="4" t="s">
        <v>293</v>
      </c>
      <c r="E25" s="107" t="n">
        <f aca="false">E26+E28+E29</f>
        <v>5287.32</v>
      </c>
      <c r="F25" s="103"/>
      <c r="G25" s="103"/>
      <c r="H25" s="103"/>
      <c r="I25" s="103"/>
      <c r="J25" s="103"/>
      <c r="K25" s="103"/>
      <c r="L25" s="103"/>
      <c r="M25" s="103" t="e">
        <f aca="false">E26+E27+E28+#REF!+E29</f>
        <v>#REF!</v>
      </c>
      <c r="N25" s="103"/>
      <c r="O25" s="103"/>
      <c r="P25" s="103"/>
      <c r="Q25" s="103"/>
      <c r="R25" s="103"/>
      <c r="S25" s="103"/>
    </row>
    <row r="26" s="108" customFormat="true" ht="47.25" hidden="false" customHeight="false" outlineLevel="0" collapsed="false">
      <c r="A26" s="49" t="s">
        <v>299</v>
      </c>
      <c r="B26" s="4" t="s">
        <v>302</v>
      </c>
      <c r="C26" s="4" t="s">
        <v>307</v>
      </c>
      <c r="D26" s="4" t="n">
        <v>100</v>
      </c>
      <c r="E26" s="107" t="n">
        <v>4522.5</v>
      </c>
      <c r="F26" s="15"/>
      <c r="G26" s="15"/>
      <c r="H26" s="15"/>
      <c r="I26" s="15"/>
      <c r="J26" s="15"/>
      <c r="K26" s="15"/>
      <c r="L26" s="15"/>
      <c r="M26" s="15"/>
      <c r="N26" s="15"/>
      <c r="O26" s="15"/>
      <c r="P26" s="15"/>
      <c r="Q26" s="15"/>
      <c r="R26" s="15"/>
      <c r="S26" s="15"/>
    </row>
    <row r="27" s="108" customFormat="true" ht="15.75" hidden="false" customHeight="false" outlineLevel="0" collapsed="false">
      <c r="A27" s="109" t="s">
        <v>300</v>
      </c>
      <c r="B27" s="4" t="s">
        <v>302</v>
      </c>
      <c r="C27" s="4" t="s">
        <v>307</v>
      </c>
      <c r="D27" s="4" t="n">
        <v>120</v>
      </c>
      <c r="E27" s="107" t="n">
        <v>4522.5</v>
      </c>
      <c r="F27" s="15"/>
      <c r="G27" s="15"/>
      <c r="H27" s="15"/>
      <c r="I27" s="15"/>
      <c r="J27" s="15"/>
      <c r="K27" s="15"/>
      <c r="L27" s="15"/>
      <c r="M27" s="15"/>
      <c r="N27" s="15"/>
      <c r="O27" s="15"/>
      <c r="P27" s="15"/>
      <c r="Q27" s="15"/>
      <c r="R27" s="15"/>
      <c r="S27" s="15"/>
    </row>
    <row r="28" s="108" customFormat="true" ht="31.5" hidden="false" customHeight="false" outlineLevel="0" collapsed="false">
      <c r="A28" s="38" t="s">
        <v>308</v>
      </c>
      <c r="B28" s="4" t="s">
        <v>302</v>
      </c>
      <c r="C28" s="4" t="s">
        <v>307</v>
      </c>
      <c r="D28" s="4" t="n">
        <v>200</v>
      </c>
      <c r="E28" s="107" t="n">
        <v>603</v>
      </c>
      <c r="F28" s="15"/>
      <c r="G28" s="15"/>
      <c r="H28" s="15"/>
      <c r="I28" s="15"/>
      <c r="J28" s="15"/>
      <c r="K28" s="15"/>
      <c r="L28" s="15"/>
      <c r="M28" s="15"/>
      <c r="N28" s="15"/>
      <c r="O28" s="15"/>
      <c r="P28" s="15"/>
      <c r="Q28" s="15"/>
      <c r="R28" s="15"/>
      <c r="S28" s="15"/>
    </row>
    <row r="29" s="108" customFormat="true" ht="15.75" hidden="false" customHeight="false" outlineLevel="0" collapsed="false">
      <c r="A29" s="49" t="s">
        <v>309</v>
      </c>
      <c r="B29" s="4" t="s">
        <v>302</v>
      </c>
      <c r="C29" s="4" t="s">
        <v>307</v>
      </c>
      <c r="D29" s="4" t="n">
        <v>800</v>
      </c>
      <c r="E29" s="107" t="n">
        <v>161.82</v>
      </c>
      <c r="F29" s="15"/>
      <c r="G29" s="15"/>
      <c r="H29" s="15"/>
      <c r="I29" s="15"/>
      <c r="J29" s="15"/>
      <c r="K29" s="15"/>
      <c r="L29" s="15"/>
      <c r="M29" s="15"/>
      <c r="N29" s="15"/>
      <c r="O29" s="15"/>
      <c r="P29" s="15"/>
      <c r="Q29" s="15"/>
      <c r="R29" s="15"/>
      <c r="S29" s="15"/>
    </row>
    <row r="30" s="104" customFormat="true" ht="31.5" hidden="false" customHeight="false" outlineLevel="0" collapsed="false">
      <c r="A30" s="44" t="s">
        <v>310</v>
      </c>
      <c r="B30" s="106" t="s">
        <v>302</v>
      </c>
      <c r="C30" s="4" t="s">
        <v>311</v>
      </c>
      <c r="D30" s="4" t="s">
        <v>293</v>
      </c>
      <c r="E30" s="107" t="n">
        <f aca="false">E31+E33+E34</f>
        <v>1748.4</v>
      </c>
      <c r="F30" s="103"/>
      <c r="G30" s="103"/>
      <c r="H30" s="103"/>
      <c r="I30" s="103"/>
      <c r="J30" s="103"/>
      <c r="K30" s="103"/>
      <c r="L30" s="103"/>
      <c r="M30" s="103" t="n">
        <f aca="false">E31+E32</f>
        <v>3296.8</v>
      </c>
      <c r="N30" s="103"/>
      <c r="O30" s="103"/>
      <c r="P30" s="103"/>
      <c r="Q30" s="103"/>
      <c r="R30" s="103"/>
      <c r="S30" s="103"/>
    </row>
    <row r="31" s="108" customFormat="true" ht="47.25" hidden="false" customHeight="false" outlineLevel="0" collapsed="false">
      <c r="A31" s="49" t="s">
        <v>299</v>
      </c>
      <c r="B31" s="4" t="s">
        <v>302</v>
      </c>
      <c r="C31" s="4" t="s">
        <v>311</v>
      </c>
      <c r="D31" s="4" t="n">
        <v>100</v>
      </c>
      <c r="E31" s="107" t="n">
        <f aca="false">E32</f>
        <v>1648.4</v>
      </c>
      <c r="F31" s="15"/>
      <c r="G31" s="15"/>
      <c r="H31" s="15"/>
      <c r="I31" s="15"/>
      <c r="J31" s="15"/>
      <c r="K31" s="15"/>
      <c r="L31" s="15"/>
      <c r="M31" s="15"/>
      <c r="N31" s="15"/>
      <c r="O31" s="15"/>
      <c r="P31" s="15"/>
      <c r="Q31" s="15"/>
      <c r="R31" s="15"/>
      <c r="S31" s="15"/>
    </row>
    <row r="32" s="108" customFormat="true" ht="15.75" hidden="false" customHeight="false" outlineLevel="0" collapsed="false">
      <c r="A32" s="109" t="s">
        <v>300</v>
      </c>
      <c r="B32" s="4" t="s">
        <v>302</v>
      </c>
      <c r="C32" s="4" t="s">
        <v>311</v>
      </c>
      <c r="D32" s="4" t="n">
        <v>120</v>
      </c>
      <c r="E32" s="107" t="n">
        <v>1648.4</v>
      </c>
      <c r="F32" s="15"/>
      <c r="G32" s="15"/>
      <c r="H32" s="15"/>
      <c r="I32" s="15"/>
      <c r="J32" s="15"/>
      <c r="K32" s="15"/>
      <c r="L32" s="15"/>
      <c r="M32" s="15"/>
      <c r="N32" s="15"/>
      <c r="O32" s="15"/>
      <c r="P32" s="15"/>
      <c r="Q32" s="15"/>
      <c r="R32" s="15"/>
      <c r="S32" s="15"/>
    </row>
    <row r="33" s="108" customFormat="true" ht="31.5" hidden="false" customHeight="false" outlineLevel="0" collapsed="false">
      <c r="A33" s="109" t="s">
        <v>308</v>
      </c>
      <c r="B33" s="4" t="s">
        <v>302</v>
      </c>
      <c r="C33" s="4" t="s">
        <v>311</v>
      </c>
      <c r="D33" s="4" t="n">
        <v>200</v>
      </c>
      <c r="E33" s="107" t="n">
        <v>100</v>
      </c>
      <c r="F33" s="15"/>
      <c r="G33" s="15"/>
      <c r="H33" s="15"/>
      <c r="I33" s="15"/>
      <c r="J33" s="15"/>
      <c r="K33" s="15"/>
      <c r="L33" s="15"/>
      <c r="M33" s="15"/>
      <c r="N33" s="15"/>
      <c r="O33" s="15"/>
      <c r="P33" s="15"/>
      <c r="Q33" s="15"/>
      <c r="R33" s="15"/>
      <c r="S33" s="15"/>
    </row>
    <row r="34" s="108" customFormat="true" ht="15.75" hidden="false" customHeight="false" outlineLevel="0" collapsed="false">
      <c r="A34" s="109" t="s">
        <v>309</v>
      </c>
      <c r="B34" s="4" t="s">
        <v>302</v>
      </c>
      <c r="C34" s="4" t="s">
        <v>311</v>
      </c>
      <c r="D34" s="4" t="n">
        <v>800</v>
      </c>
      <c r="E34" s="107" t="n">
        <v>0</v>
      </c>
      <c r="F34" s="15"/>
      <c r="G34" s="15"/>
      <c r="H34" s="15"/>
      <c r="I34" s="15"/>
      <c r="J34" s="15"/>
      <c r="K34" s="15"/>
      <c r="L34" s="15"/>
      <c r="M34" s="15"/>
      <c r="N34" s="15"/>
      <c r="O34" s="15"/>
      <c r="P34" s="15"/>
      <c r="Q34" s="15"/>
      <c r="R34" s="15"/>
      <c r="S34" s="15"/>
    </row>
    <row r="35" s="108" customFormat="true" ht="47.25" hidden="false" customHeight="false" outlineLevel="0" collapsed="false">
      <c r="A35" s="38" t="s">
        <v>312</v>
      </c>
      <c r="B35" s="106" t="s">
        <v>313</v>
      </c>
      <c r="C35" s="4" t="s">
        <v>314</v>
      </c>
      <c r="D35" s="4" t="s">
        <v>293</v>
      </c>
      <c r="E35" s="107" t="n">
        <f aca="false">E36</f>
        <v>39832.878</v>
      </c>
      <c r="F35" s="15"/>
      <c r="G35" s="15"/>
      <c r="H35" s="15"/>
      <c r="I35" s="15"/>
      <c r="J35" s="15"/>
      <c r="K35" s="15"/>
      <c r="L35" s="15"/>
      <c r="M35" s="15"/>
      <c r="N35" s="15"/>
      <c r="O35" s="15"/>
      <c r="P35" s="15"/>
      <c r="Q35" s="15"/>
      <c r="R35" s="15"/>
      <c r="S35" s="15"/>
    </row>
    <row r="36" s="108" customFormat="true" ht="31.5" hidden="false" customHeight="false" outlineLevel="0" collapsed="false">
      <c r="A36" s="49" t="s">
        <v>315</v>
      </c>
      <c r="B36" s="4" t="s">
        <v>313</v>
      </c>
      <c r="C36" s="4" t="s">
        <v>304</v>
      </c>
      <c r="D36" s="4" t="s">
        <v>293</v>
      </c>
      <c r="E36" s="107" t="n">
        <f aca="false">E37</f>
        <v>39832.878</v>
      </c>
      <c r="F36" s="15"/>
      <c r="G36" s="15"/>
      <c r="H36" s="15"/>
      <c r="I36" s="15"/>
      <c r="J36" s="15"/>
      <c r="K36" s="15"/>
      <c r="L36" s="15"/>
      <c r="M36" s="15"/>
      <c r="N36" s="15"/>
      <c r="O36" s="15"/>
      <c r="P36" s="15"/>
      <c r="Q36" s="15"/>
      <c r="R36" s="15"/>
      <c r="S36" s="15"/>
    </row>
    <row r="37" s="104" customFormat="true" ht="47.25" hidden="false" customHeight="false" outlineLevel="0" collapsed="false">
      <c r="A37" s="38" t="s">
        <v>316</v>
      </c>
      <c r="B37" s="4" t="s">
        <v>313</v>
      </c>
      <c r="C37" s="4" t="s">
        <v>307</v>
      </c>
      <c r="D37" s="4" t="s">
        <v>293</v>
      </c>
      <c r="E37" s="107" t="n">
        <f aca="false">E38+E40+E41</f>
        <v>39832.878</v>
      </c>
      <c r="F37" s="103"/>
      <c r="G37" s="103"/>
      <c r="H37" s="103"/>
      <c r="I37" s="103"/>
      <c r="J37" s="103"/>
      <c r="K37" s="103"/>
      <c r="L37" s="103"/>
      <c r="M37" s="103"/>
      <c r="N37" s="103"/>
      <c r="O37" s="103"/>
      <c r="P37" s="103"/>
      <c r="Q37" s="103"/>
      <c r="R37" s="103"/>
      <c r="S37" s="103" t="n">
        <v>23538.7</v>
      </c>
      <c r="W37" s="104" t="s">
        <v>48</v>
      </c>
    </row>
    <row r="38" s="103" customFormat="true" ht="47.25" hidden="false" customHeight="false" outlineLevel="0" collapsed="false">
      <c r="A38" s="49" t="s">
        <v>299</v>
      </c>
      <c r="B38" s="4" t="s">
        <v>313</v>
      </c>
      <c r="C38" s="4" t="s">
        <v>307</v>
      </c>
      <c r="D38" s="4" t="n">
        <v>100</v>
      </c>
      <c r="E38" s="107" t="n">
        <f aca="false">E39</f>
        <v>39299.878</v>
      </c>
    </row>
    <row r="39" s="15" customFormat="true" ht="15.75" hidden="false" customHeight="false" outlineLevel="0" collapsed="false">
      <c r="A39" s="109" t="s">
        <v>300</v>
      </c>
      <c r="B39" s="4" t="s">
        <v>313</v>
      </c>
      <c r="C39" s="4" t="s">
        <v>307</v>
      </c>
      <c r="D39" s="4" t="n">
        <v>120</v>
      </c>
      <c r="E39" s="107" t="n">
        <v>39299.878</v>
      </c>
    </row>
    <row r="40" customFormat="false" ht="31.5" hidden="false" customHeight="false" outlineLevel="0" collapsed="false">
      <c r="A40" s="49" t="s">
        <v>308</v>
      </c>
      <c r="B40" s="4" t="s">
        <v>313</v>
      </c>
      <c r="C40" s="4" t="s">
        <v>307</v>
      </c>
      <c r="D40" s="4" t="n">
        <v>200</v>
      </c>
      <c r="E40" s="107" t="n">
        <v>163</v>
      </c>
      <c r="F40" s="15"/>
      <c r="G40" s="15"/>
      <c r="H40" s="15"/>
      <c r="I40" s="15"/>
      <c r="J40" s="15"/>
      <c r="K40" s="15"/>
      <c r="L40" s="15"/>
      <c r="M40" s="15"/>
      <c r="N40" s="15"/>
      <c r="O40" s="15"/>
      <c r="P40" s="15"/>
      <c r="Q40" s="15"/>
      <c r="R40" s="15"/>
      <c r="S40" s="15"/>
    </row>
    <row r="41" customFormat="false" ht="15.75" hidden="false" customHeight="false" outlineLevel="0" collapsed="false">
      <c r="A41" s="49" t="s">
        <v>309</v>
      </c>
      <c r="B41" s="4" t="s">
        <v>313</v>
      </c>
      <c r="C41" s="4" t="s">
        <v>307</v>
      </c>
      <c r="D41" s="4" t="n">
        <v>800</v>
      </c>
      <c r="E41" s="107" t="n">
        <v>370</v>
      </c>
      <c r="F41" s="15"/>
      <c r="G41" s="15"/>
      <c r="H41" s="15"/>
      <c r="I41" s="15"/>
      <c r="J41" s="15"/>
      <c r="K41" s="15"/>
      <c r="L41" s="15"/>
      <c r="M41" s="15"/>
      <c r="N41" s="15"/>
      <c r="O41" s="15"/>
      <c r="P41" s="15"/>
      <c r="Q41" s="15"/>
      <c r="R41" s="15"/>
      <c r="S41" s="15"/>
    </row>
    <row r="42" s="103" customFormat="true" ht="31.5" hidden="false" customHeight="false" outlineLevel="0" collapsed="false">
      <c r="A42" s="44" t="s">
        <v>76</v>
      </c>
      <c r="B42" s="4" t="s">
        <v>317</v>
      </c>
      <c r="C42" s="106" t="s">
        <v>318</v>
      </c>
      <c r="D42" s="4" t="s">
        <v>293</v>
      </c>
      <c r="E42" s="110" t="n">
        <f aca="false">E43</f>
        <v>362.979</v>
      </c>
      <c r="AA42" s="103" t="s">
        <v>48</v>
      </c>
    </row>
    <row r="43" s="103" customFormat="true" ht="31.5" hidden="false" customHeight="false" outlineLevel="0" collapsed="false">
      <c r="A43" s="38" t="s">
        <v>308</v>
      </c>
      <c r="B43" s="4" t="s">
        <v>317</v>
      </c>
      <c r="C43" s="106" t="s">
        <v>318</v>
      </c>
      <c r="D43" s="4" t="n">
        <v>200</v>
      </c>
      <c r="E43" s="111" t="n">
        <v>362.979</v>
      </c>
    </row>
    <row r="44" s="103" customFormat="true" ht="31.5" hidden="false" customHeight="false" outlineLevel="0" collapsed="false">
      <c r="A44" s="38" t="s">
        <v>319</v>
      </c>
      <c r="B44" s="4" t="s">
        <v>320</v>
      </c>
      <c r="C44" s="4" t="s">
        <v>292</v>
      </c>
      <c r="D44" s="4" t="s">
        <v>293</v>
      </c>
      <c r="E44" s="107" t="n">
        <f aca="false">E47+E52</f>
        <v>12558.094</v>
      </c>
    </row>
    <row r="45" s="15" customFormat="true" ht="15.75" hidden="false" customHeight="false" outlineLevel="0" collapsed="false">
      <c r="A45" s="38" t="s">
        <v>321</v>
      </c>
      <c r="B45" s="4" t="s">
        <v>320</v>
      </c>
      <c r="C45" s="4" t="s">
        <v>314</v>
      </c>
      <c r="D45" s="4" t="s">
        <v>293</v>
      </c>
      <c r="E45" s="107" t="n">
        <f aca="false">E47+E52</f>
        <v>12558.094</v>
      </c>
    </row>
    <row r="46" s="15" customFormat="true" ht="31.5" hidden="false" customHeight="false" outlineLevel="0" collapsed="false">
      <c r="A46" s="38" t="s">
        <v>322</v>
      </c>
      <c r="B46" s="4" t="s">
        <v>320</v>
      </c>
      <c r="C46" s="4" t="s">
        <v>314</v>
      </c>
      <c r="D46" s="4" t="s">
        <v>293</v>
      </c>
      <c r="E46" s="107" t="n">
        <f aca="false">E47+E52</f>
        <v>12558.094</v>
      </c>
    </row>
    <row r="47" s="103" customFormat="true" ht="63" hidden="false" customHeight="false" outlineLevel="0" collapsed="false">
      <c r="A47" s="44" t="s">
        <v>323</v>
      </c>
      <c r="B47" s="4" t="s">
        <v>320</v>
      </c>
      <c r="C47" s="4" t="s">
        <v>324</v>
      </c>
      <c r="D47" s="4" t="s">
        <v>293</v>
      </c>
      <c r="E47" s="107" t="n">
        <f aca="false">E48+E50+E51</f>
        <v>8693.214</v>
      </c>
      <c r="S47" s="112"/>
    </row>
    <row r="48" s="15" customFormat="true" ht="47.25" hidden="false" customHeight="false" outlineLevel="0" collapsed="false">
      <c r="A48" s="49" t="s">
        <v>299</v>
      </c>
      <c r="B48" s="4" t="s">
        <v>320</v>
      </c>
      <c r="C48" s="4" t="s">
        <v>324</v>
      </c>
      <c r="D48" s="4" t="n">
        <v>100</v>
      </c>
      <c r="E48" s="107" t="n">
        <f aca="false">E49</f>
        <v>7675.856</v>
      </c>
    </row>
    <row r="49" s="15" customFormat="true" ht="15.75" hidden="false" customHeight="false" outlineLevel="0" collapsed="false">
      <c r="A49" s="109" t="s">
        <v>300</v>
      </c>
      <c r="B49" s="4" t="s">
        <v>320</v>
      </c>
      <c r="C49" s="4" t="s">
        <v>324</v>
      </c>
      <c r="D49" s="4" t="n">
        <v>120</v>
      </c>
      <c r="E49" s="107" t="n">
        <v>7675.856</v>
      </c>
    </row>
    <row r="50" s="15" customFormat="true" ht="31.5" hidden="false" customHeight="false" outlineLevel="0" collapsed="false">
      <c r="A50" s="49" t="s">
        <v>308</v>
      </c>
      <c r="B50" s="4" t="s">
        <v>320</v>
      </c>
      <c r="C50" s="4" t="s">
        <v>324</v>
      </c>
      <c r="D50" s="4" t="n">
        <v>200</v>
      </c>
      <c r="E50" s="107" t="n">
        <v>992.358</v>
      </c>
    </row>
    <row r="51" s="15" customFormat="true" ht="15.75" hidden="false" customHeight="false" outlineLevel="0" collapsed="false">
      <c r="A51" s="49" t="s">
        <v>309</v>
      </c>
      <c r="B51" s="4" t="s">
        <v>320</v>
      </c>
      <c r="C51" s="4" t="s">
        <v>324</v>
      </c>
      <c r="D51" s="4" t="n">
        <v>800</v>
      </c>
      <c r="E51" s="107" t="n">
        <v>25</v>
      </c>
    </row>
    <row r="52" s="15" customFormat="true" ht="47.25" hidden="false" customHeight="false" outlineLevel="0" collapsed="false">
      <c r="A52" s="38" t="s">
        <v>325</v>
      </c>
      <c r="B52" s="4" t="s">
        <v>320</v>
      </c>
      <c r="C52" s="4" t="s">
        <v>324</v>
      </c>
      <c r="D52" s="4" t="s">
        <v>293</v>
      </c>
      <c r="E52" s="107" t="n">
        <f aca="false">E53+E55+E56</f>
        <v>3864.88</v>
      </c>
    </row>
    <row r="53" s="15" customFormat="true" ht="47.25" hidden="false" customHeight="false" outlineLevel="0" collapsed="false">
      <c r="A53" s="49" t="s">
        <v>299</v>
      </c>
      <c r="B53" s="4" t="s">
        <v>320</v>
      </c>
      <c r="C53" s="4" t="s">
        <v>324</v>
      </c>
      <c r="D53" s="4" t="n">
        <v>100</v>
      </c>
      <c r="E53" s="107" t="n">
        <f aca="false">E54</f>
        <v>3363.95</v>
      </c>
    </row>
    <row r="54" s="15" customFormat="true" ht="15.75" hidden="false" customHeight="false" outlineLevel="0" collapsed="false">
      <c r="A54" s="109" t="s">
        <v>300</v>
      </c>
      <c r="B54" s="4" t="s">
        <v>320</v>
      </c>
      <c r="C54" s="4" t="s">
        <v>324</v>
      </c>
      <c r="D54" s="4" t="n">
        <v>120</v>
      </c>
      <c r="E54" s="107" t="n">
        <v>3363.95</v>
      </c>
    </row>
    <row r="55" s="15" customFormat="true" ht="31.5" hidden="false" customHeight="false" outlineLevel="0" collapsed="false">
      <c r="A55" s="49" t="s">
        <v>308</v>
      </c>
      <c r="B55" s="4" t="s">
        <v>320</v>
      </c>
      <c r="C55" s="4" t="s">
        <v>324</v>
      </c>
      <c r="D55" s="4" t="n">
        <v>200</v>
      </c>
      <c r="E55" s="107" t="n">
        <v>490.93</v>
      </c>
    </row>
    <row r="56" s="15" customFormat="true" ht="15.75" hidden="false" customHeight="false" outlineLevel="0" collapsed="false">
      <c r="A56" s="49" t="s">
        <v>309</v>
      </c>
      <c r="B56" s="4" t="s">
        <v>320</v>
      </c>
      <c r="C56" s="4" t="s">
        <v>324</v>
      </c>
      <c r="D56" s="4" t="n">
        <v>800</v>
      </c>
      <c r="E56" s="111" t="n">
        <v>10</v>
      </c>
    </row>
    <row r="57" s="15" customFormat="true" ht="31.5" hidden="false" customHeight="false" outlineLevel="0" collapsed="false">
      <c r="A57" s="49" t="s">
        <v>326</v>
      </c>
      <c r="B57" s="4" t="s">
        <v>327</v>
      </c>
      <c r="C57" s="4" t="s">
        <v>328</v>
      </c>
      <c r="D57" s="4" t="n">
        <v>200</v>
      </c>
      <c r="E57" s="111" t="n">
        <v>2000</v>
      </c>
    </row>
    <row r="58" s="103" customFormat="true" ht="31.5" hidden="false" customHeight="false" outlineLevel="0" collapsed="false">
      <c r="A58" s="38" t="s">
        <v>329</v>
      </c>
      <c r="B58" s="4" t="s">
        <v>330</v>
      </c>
      <c r="C58" s="4" t="s">
        <v>292</v>
      </c>
      <c r="D58" s="4" t="s">
        <v>293</v>
      </c>
      <c r="E58" s="107" t="n">
        <f aca="false">E59</f>
        <v>3000</v>
      </c>
    </row>
    <row r="59" customFormat="false" ht="15.75" hidden="false" customHeight="false" outlineLevel="0" collapsed="false">
      <c r="A59" s="49" t="s">
        <v>309</v>
      </c>
      <c r="B59" s="4" t="s">
        <v>330</v>
      </c>
      <c r="C59" s="4" t="s">
        <v>331</v>
      </c>
      <c r="D59" s="4" t="n">
        <v>800</v>
      </c>
      <c r="E59" s="107" t="n">
        <f aca="false">E60</f>
        <v>3000</v>
      </c>
      <c r="F59" s="15"/>
      <c r="G59" s="15"/>
      <c r="H59" s="15"/>
      <c r="I59" s="15"/>
      <c r="J59" s="15"/>
      <c r="K59" s="15"/>
      <c r="L59" s="15"/>
      <c r="M59" s="15"/>
      <c r="N59" s="15"/>
      <c r="O59" s="15"/>
      <c r="P59" s="15"/>
      <c r="Q59" s="15"/>
      <c r="R59" s="15"/>
      <c r="S59" s="15"/>
    </row>
    <row r="60" customFormat="false" ht="15.75" hidden="false" customHeight="false" outlineLevel="0" collapsed="false">
      <c r="A60" s="49" t="s">
        <v>332</v>
      </c>
      <c r="B60" s="4" t="s">
        <v>330</v>
      </c>
      <c r="C60" s="4" t="s">
        <v>331</v>
      </c>
      <c r="D60" s="4" t="n">
        <v>870</v>
      </c>
      <c r="E60" s="107" t="n">
        <v>3000</v>
      </c>
      <c r="F60" s="15"/>
      <c r="G60" s="15"/>
      <c r="H60" s="15"/>
      <c r="I60" s="15"/>
      <c r="J60" s="15"/>
      <c r="K60" s="15"/>
      <c r="L60" s="15"/>
      <c r="M60" s="15"/>
      <c r="N60" s="15"/>
      <c r="O60" s="15"/>
      <c r="P60" s="15"/>
      <c r="Q60" s="15"/>
      <c r="R60" s="15"/>
      <c r="S60" s="15"/>
    </row>
    <row r="61" s="104" customFormat="true" ht="14.45" hidden="false" customHeight="true" outlineLevel="0" collapsed="false">
      <c r="A61" s="38" t="s">
        <v>333</v>
      </c>
      <c r="B61" s="4" t="s">
        <v>334</v>
      </c>
      <c r="C61" s="4" t="s">
        <v>292</v>
      </c>
      <c r="D61" s="4" t="s">
        <v>293</v>
      </c>
      <c r="E61" s="107" t="n">
        <f aca="false">E65+E70+E72+E83+E90+E96+E62+E78+E63</f>
        <v>76021.579</v>
      </c>
      <c r="F61" s="103"/>
      <c r="G61" s="103"/>
      <c r="H61" s="103"/>
      <c r="I61" s="103"/>
      <c r="J61" s="103"/>
      <c r="K61" s="103"/>
      <c r="L61" s="103"/>
      <c r="M61" s="103"/>
      <c r="N61" s="103"/>
      <c r="O61" s="103"/>
      <c r="P61" s="103"/>
      <c r="Q61" s="103"/>
      <c r="R61" s="103"/>
      <c r="S61" s="103"/>
    </row>
    <row r="62" s="104" customFormat="true" ht="31.5" hidden="false" customHeight="false" outlineLevel="0" collapsed="false">
      <c r="A62" s="38" t="s">
        <v>91</v>
      </c>
      <c r="B62" s="4" t="s">
        <v>334</v>
      </c>
      <c r="C62" s="4" t="s">
        <v>335</v>
      </c>
      <c r="D62" s="4" t="n">
        <v>200</v>
      </c>
      <c r="E62" s="111" t="n">
        <v>30</v>
      </c>
      <c r="F62" s="103"/>
      <c r="G62" s="103"/>
      <c r="H62" s="103"/>
      <c r="I62" s="103"/>
      <c r="J62" s="103"/>
      <c r="K62" s="103"/>
      <c r="L62" s="103"/>
      <c r="M62" s="103"/>
      <c r="N62" s="103"/>
      <c r="O62" s="103"/>
      <c r="P62" s="103"/>
      <c r="Q62" s="103"/>
      <c r="R62" s="103"/>
      <c r="S62" s="103"/>
    </row>
    <row r="63" s="104" customFormat="true" ht="31.5" hidden="false" customHeight="false" outlineLevel="0" collapsed="false">
      <c r="A63" s="49" t="s">
        <v>92</v>
      </c>
      <c r="B63" s="4" t="s">
        <v>334</v>
      </c>
      <c r="C63" s="4" t="s">
        <v>336</v>
      </c>
      <c r="D63" s="4" t="s">
        <v>293</v>
      </c>
      <c r="E63" s="111" t="n">
        <f aca="false">E64</f>
        <v>75</v>
      </c>
      <c r="F63" s="103"/>
      <c r="G63" s="103"/>
      <c r="H63" s="103"/>
      <c r="I63" s="103"/>
      <c r="J63" s="103"/>
      <c r="K63" s="103"/>
      <c r="L63" s="103"/>
      <c r="M63" s="103"/>
      <c r="N63" s="103"/>
      <c r="O63" s="103"/>
      <c r="P63" s="103"/>
      <c r="Q63" s="103"/>
      <c r="R63" s="103"/>
      <c r="S63" s="103"/>
    </row>
    <row r="64" s="104" customFormat="true" ht="31.5" hidden="false" customHeight="false" outlineLevel="0" collapsed="false">
      <c r="A64" s="65" t="s">
        <v>308</v>
      </c>
      <c r="B64" s="4" t="s">
        <v>334</v>
      </c>
      <c r="C64" s="4" t="s">
        <v>336</v>
      </c>
      <c r="D64" s="4" t="n">
        <v>200</v>
      </c>
      <c r="E64" s="111" t="n">
        <v>75</v>
      </c>
      <c r="F64" s="103"/>
      <c r="G64" s="103"/>
      <c r="H64" s="103"/>
      <c r="I64" s="103"/>
      <c r="J64" s="103"/>
      <c r="K64" s="103"/>
      <c r="L64" s="103"/>
      <c r="M64" s="103"/>
      <c r="N64" s="103"/>
      <c r="O64" s="103"/>
      <c r="P64" s="103"/>
      <c r="Q64" s="103"/>
      <c r="R64" s="103"/>
      <c r="S64" s="103"/>
    </row>
    <row r="65" s="103" customFormat="true" ht="31.5" hidden="false" customHeight="false" outlineLevel="0" collapsed="false">
      <c r="A65" s="44" t="s">
        <v>337</v>
      </c>
      <c r="B65" s="4" t="s">
        <v>334</v>
      </c>
      <c r="C65" s="4" t="s">
        <v>338</v>
      </c>
      <c r="D65" s="4" t="s">
        <v>293</v>
      </c>
      <c r="E65" s="107" t="n">
        <f aca="false">E66+E68+E69</f>
        <v>1838.61</v>
      </c>
      <c r="M65" s="103" t="n">
        <f aca="false">E66+E67+E68+E69</f>
        <v>3677.22</v>
      </c>
    </row>
    <row r="66" s="103" customFormat="true" ht="47.25" hidden="false" customHeight="false" outlineLevel="0" collapsed="false">
      <c r="A66" s="49" t="s">
        <v>299</v>
      </c>
      <c r="B66" s="4" t="s">
        <v>334</v>
      </c>
      <c r="C66" s="4" t="s">
        <v>338</v>
      </c>
      <c r="D66" s="4" t="n">
        <v>100</v>
      </c>
      <c r="E66" s="107" t="n">
        <f aca="false">E67</f>
        <v>1838.61</v>
      </c>
    </row>
    <row r="67" s="103" customFormat="true" ht="15.75" hidden="false" customHeight="false" outlineLevel="0" collapsed="false">
      <c r="A67" s="109" t="s">
        <v>300</v>
      </c>
      <c r="B67" s="4" t="s">
        <v>334</v>
      </c>
      <c r="C67" s="4" t="s">
        <v>338</v>
      </c>
      <c r="D67" s="4" t="n">
        <v>120</v>
      </c>
      <c r="E67" s="111" t="n">
        <v>1838.61</v>
      </c>
    </row>
    <row r="68" s="103" customFormat="true" ht="31.5" hidden="false" customHeight="false" outlineLevel="0" collapsed="false">
      <c r="A68" s="49" t="s">
        <v>308</v>
      </c>
      <c r="B68" s="4" t="s">
        <v>334</v>
      </c>
      <c r="C68" s="4" t="s">
        <v>338</v>
      </c>
      <c r="D68" s="4" t="n">
        <v>200</v>
      </c>
      <c r="E68" s="107"/>
    </row>
    <row r="69" s="103" customFormat="true" ht="13.7" hidden="false" customHeight="true" outlineLevel="0" collapsed="false">
      <c r="A69" s="49" t="s">
        <v>309</v>
      </c>
      <c r="B69" s="4" t="s">
        <v>334</v>
      </c>
      <c r="C69" s="4" t="s">
        <v>338</v>
      </c>
      <c r="D69" s="4" t="n">
        <v>800</v>
      </c>
      <c r="E69" s="107" t="n">
        <v>0</v>
      </c>
    </row>
    <row r="70" s="103" customFormat="true" ht="47.25" hidden="false" customHeight="false" outlineLevel="0" collapsed="false">
      <c r="A70" s="44" t="s">
        <v>339</v>
      </c>
      <c r="B70" s="4" t="s">
        <v>334</v>
      </c>
      <c r="C70" s="4" t="s">
        <v>340</v>
      </c>
      <c r="D70" s="4" t="s">
        <v>293</v>
      </c>
      <c r="E70" s="107" t="n">
        <f aca="false">E71</f>
        <v>450.813</v>
      </c>
    </row>
    <row r="71" s="103" customFormat="true" ht="47.25" hidden="false" customHeight="false" outlineLevel="0" collapsed="false">
      <c r="A71" s="38" t="s">
        <v>299</v>
      </c>
      <c r="B71" s="4" t="s">
        <v>334</v>
      </c>
      <c r="C71" s="4" t="s">
        <v>340</v>
      </c>
      <c r="D71" s="4" t="n">
        <v>100</v>
      </c>
      <c r="E71" s="107" t="n">
        <v>450.813</v>
      </c>
    </row>
    <row r="72" s="15" customFormat="true" ht="63" hidden="false" customHeight="false" outlineLevel="0" collapsed="false">
      <c r="A72" s="38" t="s">
        <v>341</v>
      </c>
      <c r="B72" s="4" t="s">
        <v>334</v>
      </c>
      <c r="C72" s="4" t="s">
        <v>314</v>
      </c>
      <c r="D72" s="4" t="s">
        <v>293</v>
      </c>
      <c r="E72" s="107" t="n">
        <f aca="false">E73</f>
        <v>12007.548</v>
      </c>
    </row>
    <row r="73" s="103" customFormat="true" ht="31.5" hidden="false" customHeight="false" outlineLevel="0" collapsed="false">
      <c r="A73" s="49" t="s">
        <v>303</v>
      </c>
      <c r="B73" s="4" t="s">
        <v>334</v>
      </c>
      <c r="C73" s="4" t="s">
        <v>307</v>
      </c>
      <c r="D73" s="4" t="s">
        <v>293</v>
      </c>
      <c r="E73" s="107" t="n">
        <f aca="false">E74+E76+E77</f>
        <v>12007.548</v>
      </c>
    </row>
    <row r="74" s="15" customFormat="true" ht="47.25" hidden="false" customHeight="false" outlineLevel="0" collapsed="false">
      <c r="A74" s="49" t="s">
        <v>299</v>
      </c>
      <c r="B74" s="4" t="s">
        <v>334</v>
      </c>
      <c r="C74" s="4" t="s">
        <v>307</v>
      </c>
      <c r="D74" s="4" t="n">
        <v>100</v>
      </c>
      <c r="E74" s="107" t="n">
        <f aca="false">E75</f>
        <v>11032.397</v>
      </c>
    </row>
    <row r="75" s="15" customFormat="true" ht="15.75" hidden="false" customHeight="false" outlineLevel="0" collapsed="false">
      <c r="A75" s="109" t="s">
        <v>300</v>
      </c>
      <c r="B75" s="4" t="s">
        <v>334</v>
      </c>
      <c r="C75" s="4" t="s">
        <v>307</v>
      </c>
      <c r="D75" s="4" t="n">
        <v>120</v>
      </c>
      <c r="E75" s="107" t="n">
        <v>11032.397</v>
      </c>
    </row>
    <row r="76" s="15" customFormat="true" ht="31.5" hidden="false" customHeight="false" outlineLevel="0" collapsed="false">
      <c r="A76" s="49" t="s">
        <v>308</v>
      </c>
      <c r="B76" s="4" t="s">
        <v>334</v>
      </c>
      <c r="C76" s="4" t="s">
        <v>307</v>
      </c>
      <c r="D76" s="4" t="n">
        <v>200</v>
      </c>
      <c r="E76" s="107" t="n">
        <v>965.151</v>
      </c>
    </row>
    <row r="77" s="15" customFormat="true" ht="14.45" hidden="false" customHeight="true" outlineLevel="0" collapsed="false">
      <c r="A77" s="49" t="s">
        <v>309</v>
      </c>
      <c r="B77" s="4" t="s">
        <v>334</v>
      </c>
      <c r="C77" s="4" t="s">
        <v>307</v>
      </c>
      <c r="D77" s="4" t="n">
        <v>800</v>
      </c>
      <c r="E77" s="107" t="n">
        <v>10</v>
      </c>
    </row>
    <row r="78" s="15" customFormat="true" ht="81" hidden="false" customHeight="true" outlineLevel="0" collapsed="false">
      <c r="A78" s="44" t="s">
        <v>342</v>
      </c>
      <c r="B78" s="4" t="s">
        <v>334</v>
      </c>
      <c r="C78" s="4" t="s">
        <v>307</v>
      </c>
      <c r="D78" s="4" t="s">
        <v>293</v>
      </c>
      <c r="E78" s="111" t="n">
        <f aca="false">E79+E81+E82</f>
        <v>10116.63</v>
      </c>
    </row>
    <row r="79" s="15" customFormat="true" ht="51" hidden="false" customHeight="true" outlineLevel="0" collapsed="false">
      <c r="A79" s="49" t="s">
        <v>299</v>
      </c>
      <c r="B79" s="4" t="s">
        <v>334</v>
      </c>
      <c r="C79" s="4" t="s">
        <v>307</v>
      </c>
      <c r="D79" s="4" t="n">
        <v>100</v>
      </c>
      <c r="E79" s="107" t="n">
        <f aca="false">E80</f>
        <v>9548.1</v>
      </c>
    </row>
    <row r="80" s="15" customFormat="true" ht="17.45" hidden="false" customHeight="true" outlineLevel="0" collapsed="false">
      <c r="A80" s="49" t="s">
        <v>300</v>
      </c>
      <c r="B80" s="4" t="s">
        <v>334</v>
      </c>
      <c r="C80" s="4" t="s">
        <v>307</v>
      </c>
      <c r="D80" s="4" t="n">
        <v>120</v>
      </c>
      <c r="E80" s="107" t="n">
        <v>9548.1</v>
      </c>
    </row>
    <row r="81" s="15" customFormat="true" ht="33.6" hidden="false" customHeight="true" outlineLevel="0" collapsed="false">
      <c r="A81" s="49" t="s">
        <v>343</v>
      </c>
      <c r="B81" s="4" t="s">
        <v>334</v>
      </c>
      <c r="C81" s="4" t="s">
        <v>307</v>
      </c>
      <c r="D81" s="4" t="n">
        <v>200</v>
      </c>
      <c r="E81" s="107" t="n">
        <v>438.53</v>
      </c>
    </row>
    <row r="82" s="15" customFormat="true" ht="14.45" hidden="false" customHeight="true" outlineLevel="0" collapsed="false">
      <c r="A82" s="49" t="s">
        <v>309</v>
      </c>
      <c r="B82" s="4" t="s">
        <v>334</v>
      </c>
      <c r="C82" s="4" t="s">
        <v>307</v>
      </c>
      <c r="D82" s="4" t="n">
        <v>800</v>
      </c>
      <c r="E82" s="107" t="n">
        <v>130</v>
      </c>
    </row>
    <row r="83" s="103" customFormat="true" ht="31.5" hidden="false" customHeight="false" outlineLevel="0" collapsed="false">
      <c r="A83" s="38" t="s">
        <v>344</v>
      </c>
      <c r="B83" s="4" t="s">
        <v>345</v>
      </c>
      <c r="C83" s="4" t="s">
        <v>346</v>
      </c>
      <c r="D83" s="4" t="s">
        <v>293</v>
      </c>
      <c r="E83" s="107" t="n">
        <f aca="false">E84+E87</f>
        <v>11160</v>
      </c>
    </row>
    <row r="84" s="103" customFormat="true" ht="31.5" hidden="false" customHeight="false" outlineLevel="0" collapsed="false">
      <c r="A84" s="38" t="s">
        <v>303</v>
      </c>
      <c r="B84" s="4" t="s">
        <v>334</v>
      </c>
      <c r="C84" s="4" t="s">
        <v>347</v>
      </c>
      <c r="D84" s="4" t="s">
        <v>293</v>
      </c>
      <c r="E84" s="107" t="n">
        <f aca="false">E85</f>
        <v>1160</v>
      </c>
    </row>
    <row r="85" s="15" customFormat="true" ht="31.5" hidden="false" customHeight="false" outlineLevel="0" collapsed="false">
      <c r="A85" s="49" t="s">
        <v>90</v>
      </c>
      <c r="B85" s="4" t="s">
        <v>334</v>
      </c>
      <c r="C85" s="4" t="s">
        <v>348</v>
      </c>
      <c r="D85" s="4" t="s">
        <v>293</v>
      </c>
      <c r="E85" s="107" t="n">
        <v>1160</v>
      </c>
    </row>
    <row r="86" s="15" customFormat="true" ht="31.5" hidden="false" customHeight="false" outlineLevel="0" collapsed="false">
      <c r="A86" s="49" t="s">
        <v>308</v>
      </c>
      <c r="B86" s="4" t="s">
        <v>334</v>
      </c>
      <c r="C86" s="4" t="s">
        <v>348</v>
      </c>
      <c r="D86" s="4" t="n">
        <v>200</v>
      </c>
      <c r="E86" s="107" t="n">
        <v>1160</v>
      </c>
    </row>
    <row r="87" s="103" customFormat="true" ht="31.5" hidden="false" customHeight="false" outlineLevel="0" collapsed="false">
      <c r="A87" s="38" t="s">
        <v>94</v>
      </c>
      <c r="B87" s="4" t="s">
        <v>334</v>
      </c>
      <c r="C87" s="4" t="s">
        <v>349</v>
      </c>
      <c r="D87" s="4" t="s">
        <v>293</v>
      </c>
      <c r="E87" s="107" t="n">
        <f aca="false">E88+E89</f>
        <v>10000</v>
      </c>
    </row>
    <row r="88" s="15" customFormat="true" ht="78.75" hidden="false" customHeight="false" outlineLevel="0" collapsed="false">
      <c r="A88" s="49" t="s">
        <v>350</v>
      </c>
      <c r="B88" s="4" t="s">
        <v>334</v>
      </c>
      <c r="C88" s="4" t="s">
        <v>349</v>
      </c>
      <c r="D88" s="4" t="n">
        <v>831</v>
      </c>
      <c r="E88" s="107" t="n">
        <v>10000</v>
      </c>
    </row>
    <row r="89" s="15" customFormat="true" ht="15.75" hidden="false" customHeight="false" outlineLevel="0" collapsed="false">
      <c r="A89" s="49" t="s">
        <v>351</v>
      </c>
      <c r="B89" s="4" t="s">
        <v>334</v>
      </c>
      <c r="C89" s="4" t="s">
        <v>349</v>
      </c>
      <c r="D89" s="4" t="n">
        <v>853</v>
      </c>
      <c r="E89" s="107" t="n">
        <v>0</v>
      </c>
    </row>
    <row r="90" s="103" customFormat="true" ht="31.15" hidden="false" customHeight="true" outlineLevel="0" collapsed="false">
      <c r="A90" s="38" t="s">
        <v>352</v>
      </c>
      <c r="B90" s="4" t="s">
        <v>334</v>
      </c>
      <c r="C90" s="4" t="s">
        <v>346</v>
      </c>
      <c r="D90" s="4" t="s">
        <v>293</v>
      </c>
      <c r="E90" s="107" t="n">
        <f aca="false">E91</f>
        <v>37335.805</v>
      </c>
    </row>
    <row r="91" s="103" customFormat="true" ht="31.5" hidden="false" customHeight="false" outlineLevel="0" collapsed="false">
      <c r="A91" s="38" t="s">
        <v>322</v>
      </c>
      <c r="B91" s="4" t="s">
        <v>334</v>
      </c>
      <c r="C91" s="4" t="s">
        <v>314</v>
      </c>
      <c r="D91" s="4" t="s">
        <v>293</v>
      </c>
      <c r="E91" s="107" t="n">
        <f aca="false">E92+E94+E95</f>
        <v>37335.805</v>
      </c>
      <c r="M91" s="103" t="n">
        <f aca="false">E92+E93+E94+E95</f>
        <v>57015.34</v>
      </c>
    </row>
    <row r="92" s="103" customFormat="true" ht="47.25" hidden="false" customHeight="false" outlineLevel="0" collapsed="false">
      <c r="A92" s="44" t="s">
        <v>299</v>
      </c>
      <c r="B92" s="4" t="s">
        <v>334</v>
      </c>
      <c r="C92" s="4" t="s">
        <v>353</v>
      </c>
      <c r="D92" s="4" t="n">
        <v>100</v>
      </c>
      <c r="E92" s="107" t="n">
        <f aca="false">E93</f>
        <v>19679.535</v>
      </c>
    </row>
    <row r="93" s="15" customFormat="true" ht="15.75" hidden="false" customHeight="false" outlineLevel="0" collapsed="false">
      <c r="A93" s="49" t="s">
        <v>354</v>
      </c>
      <c r="B93" s="4" t="s">
        <v>334</v>
      </c>
      <c r="C93" s="4" t="s">
        <v>353</v>
      </c>
      <c r="D93" s="4" t="n">
        <v>110</v>
      </c>
      <c r="E93" s="107" t="n">
        <v>19679.535</v>
      </c>
    </row>
    <row r="94" s="15" customFormat="true" ht="31.5" hidden="false" customHeight="false" outlineLevel="0" collapsed="false">
      <c r="A94" s="49" t="s">
        <v>308</v>
      </c>
      <c r="B94" s="4" t="s">
        <v>334</v>
      </c>
      <c r="C94" s="4" t="s">
        <v>353</v>
      </c>
      <c r="D94" s="4" t="n">
        <v>200</v>
      </c>
      <c r="E94" s="107" t="n">
        <v>17226.27</v>
      </c>
    </row>
    <row r="95" s="15" customFormat="true" ht="15.75" hidden="false" customHeight="false" outlineLevel="0" collapsed="false">
      <c r="A95" s="49" t="s">
        <v>309</v>
      </c>
      <c r="B95" s="4" t="s">
        <v>334</v>
      </c>
      <c r="C95" s="4" t="s">
        <v>353</v>
      </c>
      <c r="D95" s="4" t="n">
        <v>800</v>
      </c>
      <c r="E95" s="107" t="n">
        <v>430</v>
      </c>
    </row>
    <row r="96" s="103" customFormat="true" ht="31.5" hidden="false" customHeight="false" outlineLevel="0" collapsed="false">
      <c r="A96" s="38" t="s">
        <v>355</v>
      </c>
      <c r="B96" s="4" t="s">
        <v>334</v>
      </c>
      <c r="C96" s="4" t="s">
        <v>346</v>
      </c>
      <c r="D96" s="4" t="s">
        <v>293</v>
      </c>
      <c r="E96" s="107" t="n">
        <f aca="false">E97+E100</f>
        <v>3007.173</v>
      </c>
    </row>
    <row r="97" s="103" customFormat="true" ht="15.75" hidden="false" customHeight="false" outlineLevel="0" collapsed="false">
      <c r="A97" s="44" t="s">
        <v>356</v>
      </c>
      <c r="B97" s="4" t="s">
        <v>334</v>
      </c>
      <c r="C97" s="4" t="s">
        <v>357</v>
      </c>
      <c r="D97" s="4" t="s">
        <v>293</v>
      </c>
      <c r="E97" s="113" t="n">
        <f aca="false">E98+E99</f>
        <v>2097.313</v>
      </c>
    </row>
    <row r="98" s="103" customFormat="true" ht="47.25" hidden="false" customHeight="false" outlineLevel="0" collapsed="false">
      <c r="A98" s="44" t="s">
        <v>299</v>
      </c>
      <c r="B98" s="4" t="s">
        <v>334</v>
      </c>
      <c r="C98" s="4" t="s">
        <v>357</v>
      </c>
      <c r="D98" s="4" t="n">
        <v>100</v>
      </c>
      <c r="E98" s="107" t="n">
        <v>2097.313</v>
      </c>
    </row>
    <row r="99" s="15" customFormat="true" ht="31.5" hidden="false" customHeight="false" outlineLevel="0" collapsed="false">
      <c r="A99" s="44" t="s">
        <v>308</v>
      </c>
      <c r="B99" s="4" t="s">
        <v>334</v>
      </c>
      <c r="C99" s="4" t="s">
        <v>357</v>
      </c>
      <c r="D99" s="4" t="n">
        <v>200</v>
      </c>
      <c r="E99" s="107" t="n">
        <v>0</v>
      </c>
    </row>
    <row r="100" s="15" customFormat="true" ht="46.9" hidden="false" customHeight="true" outlineLevel="0" collapsed="false">
      <c r="A100" s="44" t="s">
        <v>358</v>
      </c>
      <c r="B100" s="4" t="s">
        <v>334</v>
      </c>
      <c r="C100" s="4" t="s">
        <v>359</v>
      </c>
      <c r="D100" s="4" t="s">
        <v>293</v>
      </c>
      <c r="E100" s="110" t="n">
        <f aca="false">E101+E103+E104</f>
        <v>909.86</v>
      </c>
      <c r="M100" s="15" t="n">
        <f aca="false">E101+E102+E103+E104</f>
        <v>1819.72</v>
      </c>
    </row>
    <row r="101" s="15" customFormat="true" ht="47.25" hidden="false" customHeight="false" outlineLevel="0" collapsed="false">
      <c r="A101" s="49" t="s">
        <v>299</v>
      </c>
      <c r="B101" s="4" t="s">
        <v>334</v>
      </c>
      <c r="C101" s="4" t="s">
        <v>359</v>
      </c>
      <c r="D101" s="4" t="n">
        <v>100</v>
      </c>
      <c r="E101" s="107" t="n">
        <f aca="false">E102</f>
        <v>909.86</v>
      </c>
      <c r="M101" s="15" t="n">
        <v>31.3</v>
      </c>
    </row>
    <row r="102" s="15" customFormat="true" ht="15.75" hidden="false" customHeight="false" outlineLevel="0" collapsed="false">
      <c r="A102" s="109" t="s">
        <v>300</v>
      </c>
      <c r="B102" s="4" t="s">
        <v>334</v>
      </c>
      <c r="C102" s="4" t="s">
        <v>359</v>
      </c>
      <c r="D102" s="4" t="n">
        <v>120</v>
      </c>
      <c r="E102" s="111" t="n">
        <v>909.86</v>
      </c>
    </row>
    <row r="103" s="15" customFormat="true" ht="31.5" hidden="false" customHeight="false" outlineLevel="0" collapsed="false">
      <c r="A103" s="49" t="s">
        <v>308</v>
      </c>
      <c r="B103" s="4" t="s">
        <v>334</v>
      </c>
      <c r="C103" s="4" t="s">
        <v>359</v>
      </c>
      <c r="D103" s="4" t="n">
        <v>200</v>
      </c>
      <c r="E103" s="107"/>
    </row>
    <row r="104" s="15" customFormat="true" ht="15.75" hidden="false" customHeight="false" outlineLevel="0" collapsed="false">
      <c r="A104" s="49" t="s">
        <v>360</v>
      </c>
      <c r="B104" s="4" t="s">
        <v>334</v>
      </c>
      <c r="C104" s="4" t="s">
        <v>359</v>
      </c>
      <c r="D104" s="4" t="n">
        <v>800</v>
      </c>
      <c r="E104" s="107" t="n">
        <v>0</v>
      </c>
    </row>
    <row r="105" s="104" customFormat="true" ht="15.75" hidden="false" customHeight="false" outlineLevel="0" collapsed="false">
      <c r="A105" s="114" t="s">
        <v>361</v>
      </c>
      <c r="B105" s="101" t="s">
        <v>362</v>
      </c>
      <c r="C105" s="115" t="s">
        <v>346</v>
      </c>
      <c r="D105" s="101" t="s">
        <v>293</v>
      </c>
      <c r="E105" s="102" t="n">
        <f aca="false">E106</f>
        <v>1729.605</v>
      </c>
      <c r="F105" s="103" t="n">
        <f aca="false">E105</f>
        <v>1729.605</v>
      </c>
      <c r="G105" s="103"/>
      <c r="H105" s="103"/>
      <c r="I105" s="103"/>
      <c r="J105" s="103"/>
      <c r="K105" s="103"/>
      <c r="L105" s="103" t="n">
        <f aca="false">E105</f>
        <v>1729.605</v>
      </c>
      <c r="M105" s="103"/>
      <c r="N105" s="103"/>
      <c r="O105" s="103"/>
      <c r="P105" s="103"/>
      <c r="Q105" s="103"/>
      <c r="R105" s="103"/>
      <c r="S105" s="103"/>
    </row>
    <row r="106" s="104" customFormat="true" ht="31.5" hidden="false" customHeight="false" outlineLevel="0" collapsed="false">
      <c r="A106" s="44" t="s">
        <v>363</v>
      </c>
      <c r="B106" s="4" t="s">
        <v>364</v>
      </c>
      <c r="C106" s="27" t="s">
        <v>365</v>
      </c>
      <c r="D106" s="4" t="s">
        <v>293</v>
      </c>
      <c r="E106" s="107" t="n">
        <f aca="false">E107+E108+E109</f>
        <v>1729.605</v>
      </c>
      <c r="F106" s="103"/>
      <c r="G106" s="103"/>
      <c r="H106" s="103"/>
      <c r="I106" s="103"/>
      <c r="J106" s="103"/>
      <c r="K106" s="103"/>
      <c r="L106" s="103"/>
      <c r="M106" s="103"/>
      <c r="N106" s="103"/>
      <c r="O106" s="103"/>
      <c r="P106" s="103"/>
      <c r="Q106" s="103"/>
      <c r="R106" s="103"/>
      <c r="S106" s="103"/>
    </row>
    <row r="107" s="15" customFormat="true" ht="47.25" hidden="false" customHeight="false" outlineLevel="0" collapsed="false">
      <c r="A107" s="49" t="s">
        <v>299</v>
      </c>
      <c r="B107" s="4" t="s">
        <v>364</v>
      </c>
      <c r="C107" s="4" t="s">
        <v>365</v>
      </c>
      <c r="D107" s="4" t="n">
        <v>100</v>
      </c>
      <c r="E107" s="111" t="n">
        <v>1729.605</v>
      </c>
    </row>
    <row r="108" s="15" customFormat="true" ht="31.5" hidden="false" customHeight="false" outlineLevel="0" collapsed="false">
      <c r="A108" s="49" t="s">
        <v>308</v>
      </c>
      <c r="B108" s="4" t="s">
        <v>364</v>
      </c>
      <c r="C108" s="4" t="s">
        <v>365</v>
      </c>
      <c r="D108" s="4" t="n">
        <v>200</v>
      </c>
      <c r="E108" s="107" t="n">
        <v>0</v>
      </c>
    </row>
    <row r="109" s="15" customFormat="true" ht="15.75" hidden="false" customHeight="false" outlineLevel="0" collapsed="false">
      <c r="A109" s="49" t="s">
        <v>360</v>
      </c>
      <c r="B109" s="4" t="s">
        <v>364</v>
      </c>
      <c r="C109" s="4" t="s">
        <v>365</v>
      </c>
      <c r="D109" s="4" t="n">
        <v>800</v>
      </c>
      <c r="E109" s="107" t="n">
        <v>0</v>
      </c>
    </row>
    <row r="110" s="104" customFormat="true" ht="31.5" hidden="false" customHeight="false" outlineLevel="0" collapsed="false">
      <c r="A110" s="114" t="s">
        <v>366</v>
      </c>
      <c r="B110" s="101" t="s">
        <v>367</v>
      </c>
      <c r="C110" s="101" t="s">
        <v>346</v>
      </c>
      <c r="D110" s="101" t="s">
        <v>293</v>
      </c>
      <c r="E110" s="102" t="n">
        <f aca="false">E114+E111</f>
        <v>24266.622</v>
      </c>
      <c r="F110" s="103" t="e">
        <f aca="false">#REF!+#REF!</f>
        <v>#REF!</v>
      </c>
      <c r="G110" s="103"/>
      <c r="H110" s="103"/>
      <c r="I110" s="103"/>
      <c r="J110" s="103"/>
      <c r="K110" s="103"/>
      <c r="L110" s="103" t="e">
        <f aca="false">#REF!+E116+E122+E127+E131</f>
        <v>#REF!</v>
      </c>
      <c r="M110" s="103"/>
      <c r="N110" s="103"/>
      <c r="O110" s="103"/>
      <c r="P110" s="103"/>
      <c r="Q110" s="103" t="n">
        <v>16730</v>
      </c>
      <c r="R110" s="103" t="n">
        <f aca="false">E110-Q110</f>
        <v>7536.622</v>
      </c>
      <c r="S110" s="103"/>
    </row>
    <row r="111" s="15" customFormat="true" ht="31.15" hidden="false" customHeight="true" outlineLevel="0" collapsed="false">
      <c r="A111" s="38" t="s">
        <v>101</v>
      </c>
      <c r="B111" s="4" t="s">
        <v>368</v>
      </c>
      <c r="C111" s="4" t="s">
        <v>314</v>
      </c>
      <c r="D111" s="4" t="s">
        <v>293</v>
      </c>
      <c r="E111" s="107" t="n">
        <f aca="false">E112+E113</f>
        <v>719.335</v>
      </c>
    </row>
    <row r="112" s="15" customFormat="true" ht="47.25" hidden="false" customHeight="false" outlineLevel="0" collapsed="false">
      <c r="A112" s="38" t="s">
        <v>299</v>
      </c>
      <c r="B112" s="4" t="s">
        <v>368</v>
      </c>
      <c r="C112" s="4" t="s">
        <v>369</v>
      </c>
      <c r="D112" s="4" t="n">
        <v>100</v>
      </c>
      <c r="E112" s="107" t="n">
        <v>343.335</v>
      </c>
    </row>
    <row r="113" s="15" customFormat="true" ht="31.5" hidden="false" customHeight="false" outlineLevel="0" collapsed="false">
      <c r="A113" s="38" t="s">
        <v>308</v>
      </c>
      <c r="B113" s="4" t="s">
        <v>368</v>
      </c>
      <c r="C113" s="4" t="s">
        <v>369</v>
      </c>
      <c r="D113" s="4" t="n">
        <v>200</v>
      </c>
      <c r="E113" s="107" t="n">
        <v>376</v>
      </c>
    </row>
    <row r="114" s="103" customFormat="true" ht="63" hidden="false" customHeight="false" outlineLevel="0" collapsed="false">
      <c r="A114" s="49" t="s">
        <v>370</v>
      </c>
      <c r="B114" s="4" t="s">
        <v>367</v>
      </c>
      <c r="C114" s="4" t="s">
        <v>371</v>
      </c>
      <c r="D114" s="4" t="s">
        <v>293</v>
      </c>
      <c r="E114" s="107" t="n">
        <f aca="false">E115+E121+E127+E130</f>
        <v>23547.287</v>
      </c>
    </row>
    <row r="115" s="103" customFormat="true" ht="31.5" hidden="false" customHeight="false" outlineLevel="0" collapsed="false">
      <c r="A115" s="38" t="s">
        <v>372</v>
      </c>
      <c r="B115" s="4" t="s">
        <v>368</v>
      </c>
      <c r="C115" s="4" t="s">
        <v>373</v>
      </c>
      <c r="D115" s="4" t="s">
        <v>293</v>
      </c>
      <c r="E115" s="107" t="n">
        <f aca="false">E116</f>
        <v>14840.545</v>
      </c>
      <c r="S115" s="103" t="n">
        <v>10085</v>
      </c>
    </row>
    <row r="116" s="103" customFormat="true" ht="63" hidden="false" customHeight="false" outlineLevel="0" collapsed="false">
      <c r="A116" s="38" t="s">
        <v>374</v>
      </c>
      <c r="B116" s="4" t="s">
        <v>368</v>
      </c>
      <c r="C116" s="4" t="s">
        <v>373</v>
      </c>
      <c r="D116" s="4" t="s">
        <v>293</v>
      </c>
      <c r="E116" s="107" t="n">
        <f aca="false">E117+E119+E120</f>
        <v>14840.545</v>
      </c>
    </row>
    <row r="117" s="15" customFormat="true" ht="47.25" hidden="false" customHeight="false" outlineLevel="0" collapsed="false">
      <c r="A117" s="49" t="s">
        <v>299</v>
      </c>
      <c r="B117" s="4" t="s">
        <v>368</v>
      </c>
      <c r="C117" s="4" t="s">
        <v>373</v>
      </c>
      <c r="D117" s="4" t="n">
        <v>100</v>
      </c>
      <c r="E117" s="107" t="n">
        <f aca="false">E118</f>
        <v>12526.718</v>
      </c>
      <c r="S117" s="15" t="n">
        <v>8581</v>
      </c>
    </row>
    <row r="118" s="15" customFormat="true" ht="15.75" hidden="false" customHeight="false" outlineLevel="0" collapsed="false">
      <c r="A118" s="49" t="s">
        <v>354</v>
      </c>
      <c r="B118" s="4" t="s">
        <v>368</v>
      </c>
      <c r="C118" s="4" t="s">
        <v>373</v>
      </c>
      <c r="D118" s="4" t="n">
        <v>110</v>
      </c>
      <c r="E118" s="107" t="n">
        <v>12526.718</v>
      </c>
    </row>
    <row r="119" s="15" customFormat="true" ht="31.5" hidden="false" customHeight="false" outlineLevel="0" collapsed="false">
      <c r="A119" s="49" t="s">
        <v>308</v>
      </c>
      <c r="B119" s="4" t="s">
        <v>368</v>
      </c>
      <c r="C119" s="4" t="s">
        <v>373</v>
      </c>
      <c r="D119" s="4" t="n">
        <v>200</v>
      </c>
      <c r="E119" s="107" t="n">
        <v>2249.643</v>
      </c>
    </row>
    <row r="120" s="15" customFormat="true" ht="15.75" hidden="false" customHeight="false" outlineLevel="0" collapsed="false">
      <c r="A120" s="49" t="s">
        <v>309</v>
      </c>
      <c r="B120" s="4" t="s">
        <v>368</v>
      </c>
      <c r="C120" s="4" t="s">
        <v>373</v>
      </c>
      <c r="D120" s="4" t="n">
        <v>800</v>
      </c>
      <c r="E120" s="107" t="n">
        <v>64.184</v>
      </c>
    </row>
    <row r="121" s="103" customFormat="true" ht="31.5" hidden="false" customHeight="false" outlineLevel="0" collapsed="false">
      <c r="A121" s="38" t="s">
        <v>375</v>
      </c>
      <c r="B121" s="4" t="s">
        <v>368</v>
      </c>
      <c r="C121" s="4" t="s">
        <v>376</v>
      </c>
      <c r="D121" s="4" t="s">
        <v>293</v>
      </c>
      <c r="E121" s="107" t="n">
        <f aca="false">E122</f>
        <v>8022.342</v>
      </c>
      <c r="S121" s="103" t="n">
        <v>6338</v>
      </c>
    </row>
    <row r="122" s="103" customFormat="true" ht="47.25" hidden="false" customHeight="false" outlineLevel="0" collapsed="false">
      <c r="A122" s="38" t="s">
        <v>377</v>
      </c>
      <c r="B122" s="4" t="s">
        <v>368</v>
      </c>
      <c r="C122" s="106" t="s">
        <v>376</v>
      </c>
      <c r="D122" s="4" t="s">
        <v>293</v>
      </c>
      <c r="E122" s="107" t="n">
        <f aca="false">E123+E125+E126</f>
        <v>8022.342</v>
      </c>
    </row>
    <row r="123" s="103" customFormat="true" ht="47.25" hidden="false" customHeight="false" outlineLevel="0" collapsed="false">
      <c r="A123" s="49" t="s">
        <v>299</v>
      </c>
      <c r="B123" s="4" t="s">
        <v>368</v>
      </c>
      <c r="C123" s="106" t="s">
        <v>376</v>
      </c>
      <c r="D123" s="4" t="n">
        <v>100</v>
      </c>
      <c r="E123" s="107" t="n">
        <f aca="false">E124</f>
        <v>7636.212</v>
      </c>
      <c r="F123" s="103" t="n">
        <f aca="false">'[1]Расходы (пр.9)'!E218=F124+F131+F133</f>
        <v>0</v>
      </c>
      <c r="S123" s="103" t="n">
        <v>5750</v>
      </c>
    </row>
    <row r="124" s="103" customFormat="true" ht="15.75" hidden="false" customHeight="false" outlineLevel="0" collapsed="false">
      <c r="A124" s="49" t="s">
        <v>354</v>
      </c>
      <c r="B124" s="4" t="s">
        <v>368</v>
      </c>
      <c r="C124" s="106" t="s">
        <v>376</v>
      </c>
      <c r="D124" s="4" t="n">
        <v>110</v>
      </c>
      <c r="E124" s="107" t="n">
        <v>7636.212</v>
      </c>
    </row>
    <row r="125" s="103" customFormat="true" ht="31.5" hidden="false" customHeight="false" outlineLevel="0" collapsed="false">
      <c r="A125" s="49" t="s">
        <v>308</v>
      </c>
      <c r="B125" s="4" t="s">
        <v>368</v>
      </c>
      <c r="C125" s="106" t="s">
        <v>376</v>
      </c>
      <c r="D125" s="4" t="n">
        <v>200</v>
      </c>
      <c r="E125" s="107" t="n">
        <v>386.13</v>
      </c>
    </row>
    <row r="126" s="15" customFormat="true" ht="15.75" hidden="false" customHeight="false" outlineLevel="0" collapsed="false">
      <c r="A126" s="49" t="s">
        <v>360</v>
      </c>
      <c r="B126" s="4" t="s">
        <v>368</v>
      </c>
      <c r="C126" s="4" t="s">
        <v>376</v>
      </c>
      <c r="D126" s="4" t="n">
        <v>800</v>
      </c>
      <c r="E126" s="107" t="n">
        <v>0</v>
      </c>
    </row>
    <row r="127" s="103" customFormat="true" ht="31.5" hidden="false" customHeight="false" outlineLevel="0" collapsed="false">
      <c r="A127" s="38" t="s">
        <v>378</v>
      </c>
      <c r="B127" s="4" t="s">
        <v>368</v>
      </c>
      <c r="C127" s="4" t="s">
        <v>379</v>
      </c>
      <c r="D127" s="4" t="s">
        <v>293</v>
      </c>
      <c r="E127" s="107" t="n">
        <f aca="false">E128</f>
        <v>180</v>
      </c>
    </row>
    <row r="128" s="15" customFormat="true" ht="47.25" hidden="false" customHeight="false" outlineLevel="0" collapsed="false">
      <c r="A128" s="49" t="s">
        <v>380</v>
      </c>
      <c r="B128" s="4" t="s">
        <v>368</v>
      </c>
      <c r="C128" s="4" t="s">
        <v>381</v>
      </c>
      <c r="D128" s="4" t="s">
        <v>293</v>
      </c>
      <c r="E128" s="107" t="n">
        <f aca="false">E129</f>
        <v>180</v>
      </c>
    </row>
    <row r="129" s="15" customFormat="true" ht="31.5" hidden="false" customHeight="false" outlineLevel="0" collapsed="false">
      <c r="A129" s="49" t="s">
        <v>308</v>
      </c>
      <c r="B129" s="4" t="s">
        <v>368</v>
      </c>
      <c r="C129" s="4" t="s">
        <v>381</v>
      </c>
      <c r="D129" s="4" t="n">
        <v>200</v>
      </c>
      <c r="E129" s="107" t="n">
        <v>180</v>
      </c>
    </row>
    <row r="130" s="103" customFormat="true" ht="78.75" hidden="false" customHeight="false" outlineLevel="0" collapsed="false">
      <c r="A130" s="38" t="s">
        <v>382</v>
      </c>
      <c r="B130" s="4" t="s">
        <v>368</v>
      </c>
      <c r="C130" s="4" t="s">
        <v>383</v>
      </c>
      <c r="D130" s="4" t="s">
        <v>293</v>
      </c>
      <c r="E130" s="107" t="n">
        <f aca="false">E131</f>
        <v>504.4</v>
      </c>
    </row>
    <row r="131" s="103" customFormat="true" ht="47.25" hidden="false" customHeight="false" outlineLevel="0" collapsed="false">
      <c r="A131" s="49" t="s">
        <v>384</v>
      </c>
      <c r="B131" s="4" t="s">
        <v>368</v>
      </c>
      <c r="C131" s="4" t="s">
        <v>383</v>
      </c>
      <c r="D131" s="4" t="s">
        <v>293</v>
      </c>
      <c r="E131" s="107" t="n">
        <f aca="false">E132</f>
        <v>504.4</v>
      </c>
    </row>
    <row r="132" s="15" customFormat="true" ht="31.5" hidden="false" customHeight="false" outlineLevel="0" collapsed="false">
      <c r="A132" s="49" t="s">
        <v>308</v>
      </c>
      <c r="B132" s="4" t="s">
        <v>368</v>
      </c>
      <c r="C132" s="4" t="s">
        <v>385</v>
      </c>
      <c r="D132" s="4" t="n">
        <v>200</v>
      </c>
      <c r="E132" s="107" t="n">
        <v>504.4</v>
      </c>
    </row>
    <row r="133" s="104" customFormat="true" ht="15.75" hidden="false" customHeight="false" outlineLevel="0" collapsed="false">
      <c r="A133" s="114" t="s">
        <v>110</v>
      </c>
      <c r="B133" s="101" t="s">
        <v>386</v>
      </c>
      <c r="C133" s="101" t="s">
        <v>346</v>
      </c>
      <c r="D133" s="101" t="s">
        <v>293</v>
      </c>
      <c r="E133" s="102" t="n">
        <f aca="false">E134+E136+E148+E158</f>
        <v>121538.91289</v>
      </c>
      <c r="F133" s="103" t="n">
        <f aca="false">SUM(E134:E164)</f>
        <v>422818.80378</v>
      </c>
      <c r="G133" s="103"/>
      <c r="H133" s="103"/>
      <c r="I133" s="103"/>
      <c r="J133" s="103"/>
      <c r="K133" s="103"/>
      <c r="L133" s="103" t="e">
        <f aca="false">#REF!+E137+E158</f>
        <v>#REF!</v>
      </c>
      <c r="M133" s="103"/>
      <c r="N133" s="103"/>
      <c r="O133" s="103"/>
      <c r="P133" s="103"/>
      <c r="Q133" s="103" t="n">
        <v>94801</v>
      </c>
      <c r="R133" s="103" t="n">
        <f aca="false">E133-Q133</f>
        <v>26737.91289</v>
      </c>
      <c r="S133" s="103"/>
    </row>
    <row r="134" s="103" customFormat="true" ht="47.25" hidden="false" customHeight="false" outlineLevel="0" collapsed="false">
      <c r="A134" s="44" t="s">
        <v>387</v>
      </c>
      <c r="B134" s="4" t="s">
        <v>388</v>
      </c>
      <c r="C134" s="4" t="s">
        <v>389</v>
      </c>
      <c r="D134" s="4" t="s">
        <v>293</v>
      </c>
      <c r="E134" s="111" t="n">
        <f aca="false">E135</f>
        <v>469.66749</v>
      </c>
    </row>
    <row r="135" s="15" customFormat="true" ht="47.25" hidden="false" customHeight="false" outlineLevel="0" collapsed="false">
      <c r="A135" s="49" t="s">
        <v>390</v>
      </c>
      <c r="B135" s="4" t="s">
        <v>388</v>
      </c>
      <c r="C135" s="4" t="s">
        <v>389</v>
      </c>
      <c r="D135" s="4" t="n">
        <v>810</v>
      </c>
      <c r="E135" s="107" t="n">
        <v>469.66749</v>
      </c>
    </row>
    <row r="136" s="15" customFormat="true" ht="15.75" hidden="false" customHeight="false" outlineLevel="0" collapsed="false">
      <c r="A136" s="38" t="s">
        <v>391</v>
      </c>
      <c r="B136" s="4" t="s">
        <v>392</v>
      </c>
      <c r="C136" s="4" t="s">
        <v>346</v>
      </c>
      <c r="D136" s="4" t="s">
        <v>293</v>
      </c>
      <c r="E136" s="107" t="n">
        <f aca="false">E137+E147+E146</f>
        <v>50121.9854</v>
      </c>
    </row>
    <row r="137" s="103" customFormat="true" ht="48" hidden="false" customHeight="true" outlineLevel="0" collapsed="false">
      <c r="A137" s="38" t="s">
        <v>393</v>
      </c>
      <c r="B137" s="4" t="s">
        <v>392</v>
      </c>
      <c r="C137" s="4" t="s">
        <v>394</v>
      </c>
      <c r="D137" s="4" t="s">
        <v>293</v>
      </c>
      <c r="E137" s="107" t="n">
        <f aca="false">E138+E143</f>
        <v>50117.486</v>
      </c>
    </row>
    <row r="138" s="15" customFormat="true" ht="31.5" hidden="false" customHeight="false" outlineLevel="0" collapsed="false">
      <c r="A138" s="38" t="s">
        <v>114</v>
      </c>
      <c r="B138" s="4" t="s">
        <v>392</v>
      </c>
      <c r="C138" s="4" t="s">
        <v>395</v>
      </c>
      <c r="D138" s="4" t="s">
        <v>293</v>
      </c>
      <c r="E138" s="107" t="n">
        <f aca="false">E139+E141+E142</f>
        <v>24141.776</v>
      </c>
    </row>
    <row r="139" s="15" customFormat="true" ht="15.75" hidden="false" customHeight="false" outlineLevel="0" collapsed="false">
      <c r="A139" s="49" t="s">
        <v>309</v>
      </c>
      <c r="B139" s="4" t="s">
        <v>392</v>
      </c>
      <c r="C139" s="4" t="s">
        <v>395</v>
      </c>
      <c r="D139" s="4" t="n">
        <v>800</v>
      </c>
      <c r="E139" s="107" t="n">
        <f aca="false">E140</f>
        <v>12141.776</v>
      </c>
    </row>
    <row r="140" s="15" customFormat="true" ht="54" hidden="false" customHeight="true" outlineLevel="0" collapsed="false">
      <c r="A140" s="49" t="s">
        <v>396</v>
      </c>
      <c r="B140" s="4" t="s">
        <v>392</v>
      </c>
      <c r="C140" s="4" t="s">
        <v>395</v>
      </c>
      <c r="D140" s="4" t="n">
        <v>810</v>
      </c>
      <c r="E140" s="107" t="n">
        <v>12141.776</v>
      </c>
    </row>
    <row r="141" s="15" customFormat="true" ht="54" hidden="false" customHeight="true" outlineLevel="0" collapsed="false">
      <c r="A141" s="49" t="s">
        <v>397</v>
      </c>
      <c r="B141" s="4" t="s">
        <v>392</v>
      </c>
      <c r="C141" s="4" t="s">
        <v>395</v>
      </c>
      <c r="D141" s="4" t="n">
        <v>810</v>
      </c>
      <c r="E141" s="107" t="n">
        <v>10000</v>
      </c>
    </row>
    <row r="142" s="15" customFormat="true" ht="54" hidden="false" customHeight="true" outlineLevel="0" collapsed="false">
      <c r="A142" s="13" t="s">
        <v>398</v>
      </c>
      <c r="B142" s="4" t="s">
        <v>392</v>
      </c>
      <c r="C142" s="4" t="s">
        <v>399</v>
      </c>
      <c r="D142" s="4" t="n">
        <v>200</v>
      </c>
      <c r="E142" s="107" t="n">
        <v>2000</v>
      </c>
    </row>
    <row r="143" s="103" customFormat="true" ht="31.5" hidden="false" customHeight="false" outlineLevel="0" collapsed="false">
      <c r="A143" s="51" t="s">
        <v>118</v>
      </c>
      <c r="B143" s="4" t="s">
        <v>392</v>
      </c>
      <c r="C143" s="4" t="s">
        <v>400</v>
      </c>
      <c r="D143" s="4" t="s">
        <v>293</v>
      </c>
      <c r="E143" s="107" t="n">
        <f aca="false">E144</f>
        <v>25975.71</v>
      </c>
    </row>
    <row r="144" s="15" customFormat="true" ht="15.75" hidden="false" customHeight="false" outlineLevel="0" collapsed="false">
      <c r="A144" s="49" t="s">
        <v>309</v>
      </c>
      <c r="B144" s="4" t="s">
        <v>392</v>
      </c>
      <c r="C144" s="4" t="s">
        <v>400</v>
      </c>
      <c r="D144" s="4" t="n">
        <v>800</v>
      </c>
      <c r="E144" s="107" t="n">
        <f aca="false">E145</f>
        <v>25975.71</v>
      </c>
    </row>
    <row r="145" s="15" customFormat="true" ht="47.25" hidden="false" customHeight="false" outlineLevel="0" collapsed="false">
      <c r="A145" s="49" t="s">
        <v>401</v>
      </c>
      <c r="B145" s="4" t="s">
        <v>392</v>
      </c>
      <c r="C145" s="4" t="s">
        <v>400</v>
      </c>
      <c r="D145" s="4" t="n">
        <v>810</v>
      </c>
      <c r="E145" s="107" t="n">
        <v>25975.71</v>
      </c>
    </row>
    <row r="146" s="15" customFormat="true" ht="63" hidden="false" customHeight="false" outlineLevel="0" collapsed="false">
      <c r="A146" s="44" t="s">
        <v>402</v>
      </c>
      <c r="B146" s="116" t="s">
        <v>392</v>
      </c>
      <c r="C146" s="116" t="s">
        <v>403</v>
      </c>
      <c r="D146" s="116" t="n">
        <v>810</v>
      </c>
      <c r="E146" s="113" t="n">
        <v>1.11232</v>
      </c>
    </row>
    <row r="147" s="15" customFormat="true" ht="47.25" hidden="false" customHeight="false" outlineLevel="0" collapsed="false">
      <c r="A147" s="44" t="s">
        <v>404</v>
      </c>
      <c r="B147" s="116" t="s">
        <v>405</v>
      </c>
      <c r="C147" s="116" t="s">
        <v>406</v>
      </c>
      <c r="D147" s="116" t="n">
        <v>810</v>
      </c>
      <c r="E147" s="113" t="n">
        <v>3.38708</v>
      </c>
    </row>
    <row r="148" s="103" customFormat="true" ht="15.75" hidden="false" customHeight="false" outlineLevel="0" collapsed="false">
      <c r="A148" s="38" t="s">
        <v>407</v>
      </c>
      <c r="B148" s="4" t="s">
        <v>408</v>
      </c>
      <c r="C148" s="4" t="s">
        <v>346</v>
      </c>
      <c r="D148" s="4" t="s">
        <v>293</v>
      </c>
      <c r="E148" s="107" t="n">
        <f aca="false">E149+E157</f>
        <v>68994.26</v>
      </c>
    </row>
    <row r="149" s="103" customFormat="true" ht="31.5" hidden="false" customHeight="false" outlineLevel="0" collapsed="false">
      <c r="A149" s="38" t="s">
        <v>409</v>
      </c>
      <c r="B149" s="4" t="s">
        <v>408</v>
      </c>
      <c r="C149" s="4" t="s">
        <v>410</v>
      </c>
      <c r="D149" s="4" t="s">
        <v>293</v>
      </c>
      <c r="E149" s="107" t="n">
        <f aca="false">E150+E154+E156+E152</f>
        <v>18994.26</v>
      </c>
    </row>
    <row r="150" s="15" customFormat="true" ht="31.5" hidden="false" customHeight="false" outlineLevel="0" collapsed="false">
      <c r="A150" s="38" t="s">
        <v>249</v>
      </c>
      <c r="B150" s="4" t="s">
        <v>408</v>
      </c>
      <c r="C150" s="4" t="s">
        <v>411</v>
      </c>
      <c r="D150" s="4" t="s">
        <v>293</v>
      </c>
      <c r="E150" s="107" t="n">
        <f aca="false">E151</f>
        <v>18488.26</v>
      </c>
    </row>
    <row r="151" s="15" customFormat="true" ht="31.5" hidden="false" customHeight="false" outlineLevel="0" collapsed="false">
      <c r="A151" s="49" t="s">
        <v>308</v>
      </c>
      <c r="B151" s="4" t="s">
        <v>408</v>
      </c>
      <c r="C151" s="4" t="s">
        <v>411</v>
      </c>
      <c r="D151" s="4" t="n">
        <v>200</v>
      </c>
      <c r="E151" s="107" t="n">
        <v>18488.26</v>
      </c>
    </row>
    <row r="152" s="15" customFormat="true" ht="63" hidden="false" customHeight="false" outlineLevel="0" collapsed="false">
      <c r="A152" s="13" t="s">
        <v>412</v>
      </c>
      <c r="B152" s="4" t="s">
        <v>408</v>
      </c>
      <c r="C152" s="4" t="s">
        <v>413</v>
      </c>
      <c r="D152" s="4" t="s">
        <v>293</v>
      </c>
      <c r="E152" s="107" t="n">
        <f aca="false">E153</f>
        <v>0</v>
      </c>
    </row>
    <row r="153" s="15" customFormat="true" ht="47.25" hidden="false" customHeight="false" outlineLevel="0" collapsed="false">
      <c r="A153" s="13" t="s">
        <v>414</v>
      </c>
      <c r="B153" s="4" t="s">
        <v>408</v>
      </c>
      <c r="C153" s="4" t="s">
        <v>413</v>
      </c>
      <c r="D153" s="4" t="n">
        <v>414</v>
      </c>
      <c r="E153" s="107" t="n">
        <v>0</v>
      </c>
    </row>
    <row r="154" s="103" customFormat="true" ht="47.25" hidden="false" customHeight="false" outlineLevel="0" collapsed="false">
      <c r="A154" s="38" t="s">
        <v>124</v>
      </c>
      <c r="B154" s="4" t="s">
        <v>408</v>
      </c>
      <c r="C154" s="4" t="s">
        <v>415</v>
      </c>
      <c r="D154" s="4" t="s">
        <v>293</v>
      </c>
      <c r="E154" s="107" t="n">
        <v>0</v>
      </c>
    </row>
    <row r="155" s="15" customFormat="true" ht="31.5" hidden="false" customHeight="false" outlineLevel="0" collapsed="false">
      <c r="A155" s="49" t="s">
        <v>308</v>
      </c>
      <c r="B155" s="4" t="s">
        <v>408</v>
      </c>
      <c r="C155" s="4" t="s">
        <v>415</v>
      </c>
      <c r="D155" s="4" t="n">
        <v>200</v>
      </c>
      <c r="E155" s="107" t="n">
        <v>0</v>
      </c>
    </row>
    <row r="156" s="15" customFormat="true" ht="31.5" hidden="false" customHeight="false" outlineLevel="0" collapsed="false">
      <c r="A156" s="38" t="s">
        <v>251</v>
      </c>
      <c r="B156" s="4" t="s">
        <v>408</v>
      </c>
      <c r="C156" s="4" t="s">
        <v>416</v>
      </c>
      <c r="D156" s="4" t="n">
        <v>200</v>
      </c>
      <c r="E156" s="107" t="n">
        <v>506</v>
      </c>
    </row>
    <row r="157" s="15" customFormat="true" ht="47.25" hidden="false" customHeight="false" outlineLevel="0" collapsed="false">
      <c r="A157" s="44" t="s">
        <v>417</v>
      </c>
      <c r="B157" s="4" t="s">
        <v>408</v>
      </c>
      <c r="C157" s="4" t="s">
        <v>418</v>
      </c>
      <c r="D157" s="4" t="n">
        <v>200</v>
      </c>
      <c r="E157" s="111" t="n">
        <v>50000</v>
      </c>
    </row>
    <row r="158" s="103" customFormat="true" ht="15.75" hidden="false" customHeight="false" outlineLevel="0" collapsed="false">
      <c r="A158" s="38" t="s">
        <v>419</v>
      </c>
      <c r="B158" s="4" t="s">
        <v>420</v>
      </c>
      <c r="C158" s="4" t="s">
        <v>346</v>
      </c>
      <c r="D158" s="4" t="s">
        <v>293</v>
      </c>
      <c r="E158" s="107" t="n">
        <f aca="false">E159+E163</f>
        <v>1953</v>
      </c>
    </row>
    <row r="159" s="103" customFormat="true" ht="31.5" hidden="false" customHeight="false" outlineLevel="0" collapsed="false">
      <c r="A159" s="38" t="s">
        <v>421</v>
      </c>
      <c r="B159" s="4" t="s">
        <v>420</v>
      </c>
      <c r="C159" s="4" t="s">
        <v>314</v>
      </c>
      <c r="D159" s="4" t="s">
        <v>293</v>
      </c>
      <c r="E159" s="107" t="n">
        <f aca="false">E160</f>
        <v>953</v>
      </c>
    </row>
    <row r="160" s="103" customFormat="true" ht="15.75" hidden="false" customHeight="false" outlineLevel="0" collapsed="false">
      <c r="A160" s="38" t="s">
        <v>422</v>
      </c>
      <c r="B160" s="4" t="s">
        <v>420</v>
      </c>
      <c r="C160" s="4" t="s">
        <v>423</v>
      </c>
      <c r="D160" s="4" t="s">
        <v>293</v>
      </c>
      <c r="E160" s="107" t="n">
        <v>953</v>
      </c>
    </row>
    <row r="161" s="15" customFormat="true" ht="31.5" hidden="false" customHeight="false" outlineLevel="0" collapsed="false">
      <c r="A161" s="49" t="s">
        <v>308</v>
      </c>
      <c r="B161" s="4" t="s">
        <v>420</v>
      </c>
      <c r="C161" s="4" t="s">
        <v>423</v>
      </c>
      <c r="D161" s="4" t="n">
        <v>200</v>
      </c>
      <c r="E161" s="107" t="n">
        <v>953</v>
      </c>
    </row>
    <row r="162" s="103" customFormat="true" ht="31.5" hidden="false" customHeight="false" outlineLevel="0" collapsed="false">
      <c r="A162" s="38" t="s">
        <v>126</v>
      </c>
      <c r="B162" s="4" t="s">
        <v>420</v>
      </c>
      <c r="C162" s="4" t="s">
        <v>424</v>
      </c>
      <c r="D162" s="4" t="s">
        <v>293</v>
      </c>
      <c r="E162" s="107" t="n">
        <f aca="false">E163</f>
        <v>1000</v>
      </c>
    </row>
    <row r="163" s="15" customFormat="true" ht="94.5" hidden="false" customHeight="false" outlineLevel="0" collapsed="false">
      <c r="A163" s="49" t="s">
        <v>425</v>
      </c>
      <c r="B163" s="4" t="s">
        <v>420</v>
      </c>
      <c r="C163" s="4" t="s">
        <v>426</v>
      </c>
      <c r="D163" s="4" t="s">
        <v>293</v>
      </c>
      <c r="E163" s="107" t="n">
        <f aca="false">E164</f>
        <v>1000</v>
      </c>
    </row>
    <row r="164" s="15" customFormat="true" ht="47.25" hidden="false" customHeight="false" outlineLevel="0" collapsed="false">
      <c r="A164" s="49" t="s">
        <v>427</v>
      </c>
      <c r="B164" s="4" t="s">
        <v>420</v>
      </c>
      <c r="C164" s="4" t="s">
        <v>426</v>
      </c>
      <c r="D164" s="4" t="n">
        <v>810</v>
      </c>
      <c r="E164" s="107" t="n">
        <v>1000</v>
      </c>
    </row>
    <row r="165" s="104" customFormat="true" ht="15.75" hidden="false" customHeight="false" outlineLevel="0" collapsed="false">
      <c r="A165" s="114" t="s">
        <v>130</v>
      </c>
      <c r="B165" s="101" t="s">
        <v>428</v>
      </c>
      <c r="C165" s="101" t="s">
        <v>346</v>
      </c>
      <c r="D165" s="101" t="s">
        <v>293</v>
      </c>
      <c r="E165" s="102" t="n">
        <f aca="false">E166+E181+E190</f>
        <v>124814.22189</v>
      </c>
      <c r="F165" s="103" t="e">
        <f aca="false">E166+#REF!+E191+#REF!</f>
        <v>#REF!</v>
      </c>
      <c r="G165" s="103"/>
      <c r="H165" s="103"/>
      <c r="I165" s="103"/>
      <c r="J165" s="103"/>
      <c r="K165" s="103"/>
      <c r="L165" s="103" t="e">
        <f aca="false">#REF!+#REF!+#REF!+#REF!+#REF!+E192+#REF!+E195+E197+E199+#REF!+#REF!</f>
        <v>#REF!</v>
      </c>
      <c r="M165" s="103"/>
      <c r="N165" s="103"/>
      <c r="O165" s="103"/>
      <c r="P165" s="103"/>
      <c r="Q165" s="103" t="n">
        <v>97955</v>
      </c>
      <c r="R165" s="103" t="n">
        <f aca="false">E165-Q165</f>
        <v>26859.22189</v>
      </c>
      <c r="S165" s="103" t="n">
        <v>72021.279</v>
      </c>
    </row>
    <row r="166" s="103" customFormat="true" ht="15.75" hidden="false" customHeight="false" outlineLevel="0" collapsed="false">
      <c r="A166" s="38" t="s">
        <v>131</v>
      </c>
      <c r="B166" s="4" t="s">
        <v>429</v>
      </c>
      <c r="C166" s="4" t="s">
        <v>346</v>
      </c>
      <c r="D166" s="4" t="s">
        <v>293</v>
      </c>
      <c r="E166" s="107" t="n">
        <f aca="false">E167+E179+E180</f>
        <v>58155.7986</v>
      </c>
      <c r="S166" s="103" t="n">
        <f aca="false">E165-S165</f>
        <v>52792.94289</v>
      </c>
    </row>
    <row r="167" s="103" customFormat="true" ht="47.25" hidden="false" customHeight="false" outlineLevel="0" collapsed="false">
      <c r="A167" s="38" t="s">
        <v>430</v>
      </c>
      <c r="B167" s="4" t="s">
        <v>429</v>
      </c>
      <c r="C167" s="4" t="s">
        <v>431</v>
      </c>
      <c r="D167" s="4" t="s">
        <v>293</v>
      </c>
      <c r="E167" s="107" t="n">
        <f aca="false">E168+E170+E173+E176+E178</f>
        <v>34099.663</v>
      </c>
    </row>
    <row r="168" s="15" customFormat="true" ht="31.5" hidden="false" customHeight="false" outlineLevel="0" collapsed="false">
      <c r="A168" s="53" t="s">
        <v>432</v>
      </c>
      <c r="B168" s="4" t="s">
        <v>429</v>
      </c>
      <c r="C168" s="4" t="s">
        <v>433</v>
      </c>
      <c r="D168" s="105" t="s">
        <v>293</v>
      </c>
      <c r="E168" s="107" t="n">
        <f aca="false">E169</f>
        <v>2678.79</v>
      </c>
    </row>
    <row r="169" s="103" customFormat="true" ht="31.5" hidden="false" customHeight="false" outlineLevel="0" collapsed="false">
      <c r="A169" s="53" t="s">
        <v>308</v>
      </c>
      <c r="B169" s="4" t="s">
        <v>429</v>
      </c>
      <c r="C169" s="4" t="s">
        <v>433</v>
      </c>
      <c r="D169" s="105" t="n">
        <v>200</v>
      </c>
      <c r="E169" s="107" t="n">
        <v>2678.79</v>
      </c>
    </row>
    <row r="170" s="103" customFormat="true" ht="47.25" hidden="false" customHeight="false" outlineLevel="0" collapsed="false">
      <c r="A170" s="53" t="s">
        <v>133</v>
      </c>
      <c r="B170" s="4" t="s">
        <v>429</v>
      </c>
      <c r="C170" s="4" t="s">
        <v>434</v>
      </c>
      <c r="D170" s="105" t="s">
        <v>293</v>
      </c>
      <c r="E170" s="107" t="n">
        <f aca="false">E171+E172</f>
        <v>6390.215</v>
      </c>
    </row>
    <row r="171" s="103" customFormat="true" ht="31.5" hidden="false" customHeight="false" outlineLevel="0" collapsed="false">
      <c r="A171" s="49" t="s">
        <v>308</v>
      </c>
      <c r="B171" s="4" t="s">
        <v>429</v>
      </c>
      <c r="C171" s="4" t="s">
        <v>434</v>
      </c>
      <c r="D171" s="105" t="n">
        <v>200</v>
      </c>
      <c r="E171" s="107" t="n">
        <v>4221.138</v>
      </c>
    </row>
    <row r="172" s="103" customFormat="true" ht="31.5" hidden="false" customHeight="false" outlineLevel="0" collapsed="false">
      <c r="A172" s="49" t="s">
        <v>435</v>
      </c>
      <c r="B172" s="4" t="s">
        <v>429</v>
      </c>
      <c r="C172" s="4" t="s">
        <v>434</v>
      </c>
      <c r="D172" s="105" t="n">
        <v>200</v>
      </c>
      <c r="E172" s="107" t="n">
        <v>2169.077</v>
      </c>
    </row>
    <row r="173" s="103" customFormat="true" ht="82.5" hidden="false" customHeight="true" outlineLevel="0" collapsed="false">
      <c r="A173" s="54" t="s">
        <v>436</v>
      </c>
      <c r="B173" s="4" t="s">
        <v>429</v>
      </c>
      <c r="C173" s="4" t="s">
        <v>437</v>
      </c>
      <c r="D173" s="105" t="s">
        <v>293</v>
      </c>
      <c r="E173" s="107" t="n">
        <f aca="false">E174+E175</f>
        <v>3668</v>
      </c>
    </row>
    <row r="174" s="103" customFormat="true" ht="47.25" hidden="false" customHeight="false" outlineLevel="0" collapsed="false">
      <c r="A174" s="49" t="s">
        <v>438</v>
      </c>
      <c r="B174" s="4" t="s">
        <v>429</v>
      </c>
      <c r="C174" s="4" t="s">
        <v>437</v>
      </c>
      <c r="D174" s="4" t="n">
        <v>621</v>
      </c>
      <c r="E174" s="111" t="n">
        <v>3410</v>
      </c>
    </row>
    <row r="175" s="103" customFormat="true" ht="15.75" hidden="false" customHeight="false" outlineLevel="0" collapsed="false">
      <c r="A175" s="49" t="s">
        <v>439</v>
      </c>
      <c r="B175" s="4" t="s">
        <v>429</v>
      </c>
      <c r="C175" s="4" t="s">
        <v>437</v>
      </c>
      <c r="D175" s="4" t="n">
        <v>622</v>
      </c>
      <c r="E175" s="107" t="n">
        <v>258</v>
      </c>
    </row>
    <row r="176" s="103" customFormat="true" ht="31.5" hidden="false" customHeight="false" outlineLevel="0" collapsed="false">
      <c r="A176" s="53" t="s">
        <v>135</v>
      </c>
      <c r="B176" s="4" t="s">
        <v>429</v>
      </c>
      <c r="C176" s="4" t="s">
        <v>440</v>
      </c>
      <c r="D176" s="105" t="s">
        <v>293</v>
      </c>
      <c r="E176" s="107" t="n">
        <f aca="false">E177</f>
        <v>11362.658</v>
      </c>
    </row>
    <row r="177" s="103" customFormat="true" ht="31.5" hidden="false" customHeight="false" outlineLevel="0" collapsed="false">
      <c r="A177" s="49" t="s">
        <v>308</v>
      </c>
      <c r="B177" s="4" t="s">
        <v>429</v>
      </c>
      <c r="C177" s="4" t="s">
        <v>440</v>
      </c>
      <c r="D177" s="105" t="n">
        <v>200</v>
      </c>
      <c r="E177" s="107" t="n">
        <v>11362.658</v>
      </c>
    </row>
    <row r="178" s="103" customFormat="true" ht="31.5" hidden="false" customHeight="false" outlineLevel="0" collapsed="false">
      <c r="A178" s="57" t="s">
        <v>137</v>
      </c>
      <c r="B178" s="117" t="s">
        <v>429</v>
      </c>
      <c r="C178" s="118" t="s">
        <v>441</v>
      </c>
      <c r="D178" s="117" t="n">
        <v>200</v>
      </c>
      <c r="E178" s="119" t="n">
        <v>10000</v>
      </c>
    </row>
    <row r="179" s="103" customFormat="true" ht="47.25" hidden="false" customHeight="false" outlineLevel="0" collapsed="false">
      <c r="A179" s="57" t="s">
        <v>138</v>
      </c>
      <c r="B179" s="117" t="s">
        <v>429</v>
      </c>
      <c r="C179" s="117" t="s">
        <v>442</v>
      </c>
      <c r="D179" s="117" t="n">
        <v>200</v>
      </c>
      <c r="E179" s="119" t="n">
        <v>22679.0986</v>
      </c>
    </row>
    <row r="180" s="103" customFormat="true" ht="47.25" hidden="false" customHeight="false" outlineLevel="0" collapsed="false">
      <c r="A180" s="57" t="s">
        <v>139</v>
      </c>
      <c r="B180" s="4" t="s">
        <v>429</v>
      </c>
      <c r="C180" s="4" t="s">
        <v>443</v>
      </c>
      <c r="D180" s="105" t="n">
        <v>200</v>
      </c>
      <c r="E180" s="107" t="n">
        <v>1377.037</v>
      </c>
    </row>
    <row r="181" s="103" customFormat="true" ht="15.75" hidden="false" customHeight="false" outlineLevel="0" collapsed="false">
      <c r="A181" s="38" t="s">
        <v>444</v>
      </c>
      <c r="B181" s="4" t="s">
        <v>445</v>
      </c>
      <c r="C181" s="4" t="s">
        <v>346</v>
      </c>
      <c r="D181" s="4" t="s">
        <v>293</v>
      </c>
      <c r="E181" s="111" t="n">
        <f aca="false">E187+E188+E182</f>
        <v>6720</v>
      </c>
    </row>
    <row r="182" s="103" customFormat="true" ht="47.25" hidden="false" customHeight="false" outlineLevel="0" collapsed="false">
      <c r="A182" s="65" t="s">
        <v>446</v>
      </c>
      <c r="B182" s="120" t="s">
        <v>445</v>
      </c>
      <c r="C182" s="120" t="s">
        <v>431</v>
      </c>
      <c r="D182" s="120" t="s">
        <v>293</v>
      </c>
      <c r="E182" s="121" t="n">
        <f aca="false">E183</f>
        <v>4000</v>
      </c>
    </row>
    <row r="183" s="103" customFormat="true" ht="47.25" hidden="false" customHeight="false" outlineLevel="0" collapsed="false">
      <c r="A183" s="57" t="s">
        <v>133</v>
      </c>
      <c r="B183" s="117" t="s">
        <v>445</v>
      </c>
      <c r="C183" s="117" t="s">
        <v>447</v>
      </c>
      <c r="D183" s="117" t="s">
        <v>293</v>
      </c>
      <c r="E183" s="121" t="n">
        <f aca="false">E184</f>
        <v>4000</v>
      </c>
    </row>
    <row r="184" s="103" customFormat="true" ht="63" hidden="false" customHeight="false" outlineLevel="0" collapsed="false">
      <c r="A184" s="57" t="s">
        <v>448</v>
      </c>
      <c r="B184" s="117" t="s">
        <v>445</v>
      </c>
      <c r="C184" s="117" t="s">
        <v>447</v>
      </c>
      <c r="D184" s="117" t="n">
        <v>600</v>
      </c>
      <c r="E184" s="119" t="n">
        <f aca="false">E185+E186</f>
        <v>4000</v>
      </c>
    </row>
    <row r="185" s="103" customFormat="true" ht="31.5" hidden="false" customHeight="false" outlineLevel="0" collapsed="false">
      <c r="A185" s="57" t="s">
        <v>449</v>
      </c>
      <c r="B185" s="117" t="s">
        <v>445</v>
      </c>
      <c r="C185" s="117" t="s">
        <v>447</v>
      </c>
      <c r="D185" s="117" t="n">
        <v>622</v>
      </c>
      <c r="E185" s="119" t="n">
        <v>1813</v>
      </c>
    </row>
    <row r="186" s="103" customFormat="true" ht="15.75" hidden="false" customHeight="false" outlineLevel="0" collapsed="false">
      <c r="A186" s="57" t="s">
        <v>450</v>
      </c>
      <c r="B186" s="117" t="s">
        <v>445</v>
      </c>
      <c r="C186" s="117" t="s">
        <v>447</v>
      </c>
      <c r="D186" s="117" t="n">
        <v>622</v>
      </c>
      <c r="E186" s="119" t="n">
        <v>2187</v>
      </c>
    </row>
    <row r="187" s="103" customFormat="true" ht="63" hidden="false" customHeight="false" outlineLevel="0" collapsed="false">
      <c r="A187" s="44" t="s">
        <v>254</v>
      </c>
      <c r="B187" s="4" t="s">
        <v>445</v>
      </c>
      <c r="C187" s="4" t="s">
        <v>451</v>
      </c>
      <c r="D187" s="4" t="n">
        <v>414</v>
      </c>
      <c r="E187" s="107" t="n">
        <v>2000</v>
      </c>
    </row>
    <row r="188" s="103" customFormat="true" ht="47.25" hidden="false" customHeight="false" outlineLevel="0" collapsed="false">
      <c r="A188" s="44" t="s">
        <v>452</v>
      </c>
      <c r="B188" s="4" t="s">
        <v>445</v>
      </c>
      <c r="C188" s="4" t="s">
        <v>453</v>
      </c>
      <c r="D188" s="4" t="s">
        <v>293</v>
      </c>
      <c r="E188" s="107" t="n">
        <v>720</v>
      </c>
    </row>
    <row r="189" s="103" customFormat="true" ht="31.5" hidden="false" customHeight="false" outlineLevel="0" collapsed="false">
      <c r="A189" s="49" t="s">
        <v>454</v>
      </c>
      <c r="B189" s="4" t="s">
        <v>445</v>
      </c>
      <c r="C189" s="4" t="s">
        <v>453</v>
      </c>
      <c r="D189" s="4" t="n">
        <v>811</v>
      </c>
      <c r="E189" s="107" t="n">
        <v>720</v>
      </c>
    </row>
    <row r="190" s="103" customFormat="true" ht="15.75" hidden="false" customHeight="false" outlineLevel="0" collapsed="false">
      <c r="A190" s="38" t="s">
        <v>455</v>
      </c>
      <c r="B190" s="4" t="s">
        <v>456</v>
      </c>
      <c r="C190" s="4" t="s">
        <v>346</v>
      </c>
      <c r="D190" s="4" t="s">
        <v>293</v>
      </c>
      <c r="E190" s="107" t="n">
        <f aca="false">E191+E204+E206+E211+E210</f>
        <v>59938.42329</v>
      </c>
    </row>
    <row r="191" s="104" customFormat="true" ht="31.5" hidden="false" customHeight="false" outlineLevel="0" collapsed="false">
      <c r="A191" s="38" t="s">
        <v>457</v>
      </c>
      <c r="B191" s="4" t="s">
        <v>456</v>
      </c>
      <c r="C191" s="4" t="s">
        <v>458</v>
      </c>
      <c r="D191" s="105" t="s">
        <v>293</v>
      </c>
      <c r="E191" s="107" t="n">
        <f aca="false">E192+E195+E197+E199+E203</f>
        <v>35422.587</v>
      </c>
      <c r="F191" s="103"/>
      <c r="G191" s="103"/>
      <c r="H191" s="103"/>
      <c r="I191" s="103"/>
      <c r="J191" s="103"/>
      <c r="K191" s="103"/>
      <c r="L191" s="103"/>
      <c r="M191" s="103"/>
      <c r="N191" s="103"/>
      <c r="O191" s="103"/>
      <c r="P191" s="103"/>
      <c r="Q191" s="103"/>
      <c r="R191" s="103"/>
      <c r="S191" s="103"/>
    </row>
    <row r="192" s="103" customFormat="true" ht="15.75" hidden="false" customHeight="false" outlineLevel="0" collapsed="false">
      <c r="A192" s="109" t="s">
        <v>459</v>
      </c>
      <c r="B192" s="4" t="s">
        <v>456</v>
      </c>
      <c r="C192" s="4" t="s">
        <v>460</v>
      </c>
      <c r="D192" s="105" t="s">
        <v>293</v>
      </c>
      <c r="E192" s="107" t="n">
        <f aca="false">E193+E194</f>
        <v>8872.94</v>
      </c>
    </row>
    <row r="193" s="15" customFormat="true" ht="31.5" hidden="false" customHeight="false" outlineLevel="0" collapsed="false">
      <c r="A193" s="49" t="s">
        <v>308</v>
      </c>
      <c r="B193" s="4" t="s">
        <v>456</v>
      </c>
      <c r="C193" s="4" t="s">
        <v>460</v>
      </c>
      <c r="D193" s="105" t="n">
        <v>200</v>
      </c>
      <c r="E193" s="107" t="n">
        <v>8611.94</v>
      </c>
    </row>
    <row r="194" s="15" customFormat="true" ht="47.25" hidden="false" customHeight="false" outlineLevel="0" collapsed="false">
      <c r="A194" s="38" t="s">
        <v>461</v>
      </c>
      <c r="B194" s="4" t="s">
        <v>456</v>
      </c>
      <c r="C194" s="4" t="s">
        <v>460</v>
      </c>
      <c r="D194" s="105" t="n">
        <v>600</v>
      </c>
      <c r="E194" s="111" t="n">
        <v>261</v>
      </c>
    </row>
    <row r="195" s="103" customFormat="true" ht="15.75" hidden="false" customHeight="false" outlineLevel="0" collapsed="false">
      <c r="A195" s="109" t="s">
        <v>462</v>
      </c>
      <c r="B195" s="4" t="s">
        <v>456</v>
      </c>
      <c r="C195" s="4" t="s">
        <v>463</v>
      </c>
      <c r="D195" s="105" t="s">
        <v>293</v>
      </c>
      <c r="E195" s="107" t="n">
        <f aca="false">E196</f>
        <v>8023.4</v>
      </c>
    </row>
    <row r="196" s="15" customFormat="true" ht="31.5" hidden="false" customHeight="false" outlineLevel="0" collapsed="false">
      <c r="A196" s="53" t="s">
        <v>308</v>
      </c>
      <c r="B196" s="4" t="s">
        <v>456</v>
      </c>
      <c r="C196" s="4" t="s">
        <v>463</v>
      </c>
      <c r="D196" s="105" t="n">
        <v>200</v>
      </c>
      <c r="E196" s="107" t="n">
        <v>8023.4</v>
      </c>
    </row>
    <row r="197" s="103" customFormat="true" ht="15.75" hidden="false" customHeight="false" outlineLevel="0" collapsed="false">
      <c r="A197" s="38" t="s">
        <v>147</v>
      </c>
      <c r="B197" s="4" t="s">
        <v>456</v>
      </c>
      <c r="C197" s="4" t="s">
        <v>458</v>
      </c>
      <c r="D197" s="105" t="s">
        <v>293</v>
      </c>
      <c r="E197" s="107" t="n">
        <f aca="false">E198</f>
        <v>2666</v>
      </c>
    </row>
    <row r="198" s="15" customFormat="true" ht="31.5" hidden="false" customHeight="false" outlineLevel="0" collapsed="false">
      <c r="A198" s="53" t="s">
        <v>464</v>
      </c>
      <c r="B198" s="4" t="s">
        <v>456</v>
      </c>
      <c r="C198" s="4" t="s">
        <v>465</v>
      </c>
      <c r="D198" s="105" t="n">
        <v>600</v>
      </c>
      <c r="E198" s="107" t="n">
        <v>2666</v>
      </c>
    </row>
    <row r="199" s="103" customFormat="true" ht="15.75" hidden="false" customHeight="false" outlineLevel="0" collapsed="false">
      <c r="A199" s="38" t="s">
        <v>466</v>
      </c>
      <c r="B199" s="4" t="s">
        <v>456</v>
      </c>
      <c r="C199" s="4" t="s">
        <v>467</v>
      </c>
      <c r="D199" s="105" t="s">
        <v>293</v>
      </c>
      <c r="E199" s="107" t="n">
        <f aca="false">E200+E201+E202</f>
        <v>15660.247</v>
      </c>
    </row>
    <row r="200" s="15" customFormat="true" ht="31.5" hidden="false" customHeight="false" outlineLevel="0" collapsed="false">
      <c r="A200" s="53" t="s">
        <v>468</v>
      </c>
      <c r="B200" s="4" t="s">
        <v>456</v>
      </c>
      <c r="C200" s="4" t="s">
        <v>469</v>
      </c>
      <c r="D200" s="105" t="n">
        <v>200</v>
      </c>
      <c r="E200" s="107" t="n">
        <v>14810.6</v>
      </c>
    </row>
    <row r="201" s="15" customFormat="true" ht="31.5" hidden="false" customHeight="false" outlineLevel="0" collapsed="false">
      <c r="A201" s="38" t="s">
        <v>470</v>
      </c>
      <c r="B201" s="4" t="s">
        <v>456</v>
      </c>
      <c r="C201" s="4" t="s">
        <v>469</v>
      </c>
      <c r="D201" s="105" t="n">
        <v>200</v>
      </c>
      <c r="E201" s="111" t="n">
        <v>389.647</v>
      </c>
    </row>
    <row r="202" s="15" customFormat="true" ht="18.75" hidden="false" customHeight="true" outlineLevel="0" collapsed="false">
      <c r="A202" s="65" t="s">
        <v>471</v>
      </c>
      <c r="B202" s="4" t="s">
        <v>456</v>
      </c>
      <c r="C202" s="4" t="s">
        <v>469</v>
      </c>
      <c r="D202" s="105" t="n">
        <v>200</v>
      </c>
      <c r="E202" s="111" t="n">
        <v>460</v>
      </c>
    </row>
    <row r="203" s="15" customFormat="true" ht="31.5" hidden="false" customHeight="false" outlineLevel="0" collapsed="false">
      <c r="A203" s="44" t="s">
        <v>153</v>
      </c>
      <c r="B203" s="4" t="s">
        <v>456</v>
      </c>
      <c r="C203" s="4" t="s">
        <v>472</v>
      </c>
      <c r="D203" s="105" t="n">
        <v>200</v>
      </c>
      <c r="E203" s="107" t="n">
        <v>200</v>
      </c>
    </row>
    <row r="204" s="103" customFormat="true" ht="31.5" hidden="false" customHeight="false" outlineLevel="0" collapsed="false">
      <c r="A204" s="38" t="s">
        <v>256</v>
      </c>
      <c r="B204" s="4" t="s">
        <v>456</v>
      </c>
      <c r="C204" s="4" t="s">
        <v>473</v>
      </c>
      <c r="D204" s="4" t="n">
        <v>800</v>
      </c>
      <c r="E204" s="107" t="n">
        <v>500</v>
      </c>
    </row>
    <row r="205" s="103" customFormat="true" ht="15.75" hidden="false" customHeight="false" outlineLevel="0" collapsed="false">
      <c r="A205" s="53" t="s">
        <v>474</v>
      </c>
      <c r="B205" s="4" t="s">
        <v>456</v>
      </c>
      <c r="C205" s="4" t="s">
        <v>473</v>
      </c>
      <c r="D205" s="4" t="n">
        <v>800</v>
      </c>
      <c r="E205" s="107" t="n">
        <v>500</v>
      </c>
    </row>
    <row r="206" s="103" customFormat="true" ht="31.5" hidden="false" customHeight="false" outlineLevel="0" collapsed="false">
      <c r="A206" s="65" t="s">
        <v>150</v>
      </c>
      <c r="B206" s="120" t="s">
        <v>456</v>
      </c>
      <c r="C206" s="120" t="s">
        <v>475</v>
      </c>
      <c r="D206" s="120" t="s">
        <v>293</v>
      </c>
      <c r="E206" s="107" t="n">
        <f aca="false">E208+E207+E209</f>
        <v>4100</v>
      </c>
      <c r="T206" s="122"/>
    </row>
    <row r="207" s="103" customFormat="true" ht="31.5" hidden="false" customHeight="false" outlineLevel="0" collapsed="false">
      <c r="A207" s="65" t="s">
        <v>476</v>
      </c>
      <c r="B207" s="120" t="s">
        <v>456</v>
      </c>
      <c r="C207" s="120" t="s">
        <v>477</v>
      </c>
      <c r="D207" s="120" t="n">
        <v>200</v>
      </c>
      <c r="E207" s="121" t="n">
        <v>3300</v>
      </c>
      <c r="T207" s="122"/>
    </row>
    <row r="208" s="103" customFormat="true" ht="31.5" hidden="false" customHeight="false" outlineLevel="0" collapsed="false">
      <c r="A208" s="65" t="s">
        <v>152</v>
      </c>
      <c r="B208" s="120" t="s">
        <v>456</v>
      </c>
      <c r="C208" s="120" t="s">
        <v>478</v>
      </c>
      <c r="D208" s="120" t="n">
        <v>200</v>
      </c>
      <c r="E208" s="121" t="n">
        <v>750.97402</v>
      </c>
      <c r="T208" s="122"/>
    </row>
    <row r="209" s="103" customFormat="true" ht="31.5" hidden="false" customHeight="false" outlineLevel="0" collapsed="false">
      <c r="A209" s="66" t="s">
        <v>479</v>
      </c>
      <c r="B209" s="117" t="s">
        <v>456</v>
      </c>
      <c r="C209" s="117" t="s">
        <v>480</v>
      </c>
      <c r="D209" s="117" t="n">
        <v>200</v>
      </c>
      <c r="E209" s="119" t="n">
        <v>49.02598</v>
      </c>
      <c r="T209" s="122"/>
    </row>
    <row r="210" s="103" customFormat="true" ht="47.25" hidden="false" customHeight="false" outlineLevel="0" collapsed="false">
      <c r="A210" s="44" t="s">
        <v>154</v>
      </c>
      <c r="B210" s="4" t="s">
        <v>456</v>
      </c>
      <c r="C210" s="4" t="s">
        <v>480</v>
      </c>
      <c r="D210" s="4" t="n">
        <v>200</v>
      </c>
      <c r="E210" s="111" t="n">
        <v>9756.17028</v>
      </c>
      <c r="T210" s="122"/>
    </row>
    <row r="211" s="103" customFormat="true" ht="47.25" hidden="false" customHeight="false" outlineLevel="0" collapsed="false">
      <c r="A211" s="44" t="s">
        <v>258</v>
      </c>
      <c r="B211" s="4" t="s">
        <v>456</v>
      </c>
      <c r="C211" s="4" t="s">
        <v>481</v>
      </c>
      <c r="D211" s="105" t="n">
        <v>200</v>
      </c>
      <c r="E211" s="111" t="n">
        <v>10159.66601</v>
      </c>
      <c r="T211" s="122"/>
    </row>
    <row r="212" s="15" customFormat="true" ht="15.75" hidden="false" customHeight="false" outlineLevel="0" collapsed="false">
      <c r="A212" s="114" t="s">
        <v>482</v>
      </c>
      <c r="B212" s="101" t="s">
        <v>483</v>
      </c>
      <c r="C212" s="101" t="s">
        <v>346</v>
      </c>
      <c r="D212" s="101" t="s">
        <v>293</v>
      </c>
      <c r="E212" s="102" t="n">
        <v>500</v>
      </c>
      <c r="Q212" s="15" t="n">
        <v>500</v>
      </c>
      <c r="R212" s="15" t="n">
        <v>0</v>
      </c>
    </row>
    <row r="213" s="104" customFormat="true" ht="15.75" hidden="false" customHeight="false" outlineLevel="0" collapsed="false">
      <c r="A213" s="38" t="s">
        <v>484</v>
      </c>
      <c r="B213" s="4" t="s">
        <v>485</v>
      </c>
      <c r="C213" s="4" t="s">
        <v>314</v>
      </c>
      <c r="D213" s="4" t="s">
        <v>293</v>
      </c>
      <c r="E213" s="107" t="n">
        <v>500</v>
      </c>
      <c r="F213" s="103" t="n">
        <f aca="false">E213</f>
        <v>500</v>
      </c>
      <c r="G213" s="103"/>
      <c r="H213" s="103"/>
      <c r="I213" s="103"/>
      <c r="J213" s="103"/>
      <c r="K213" s="103"/>
      <c r="L213" s="103" t="n">
        <f aca="false">E213</f>
        <v>500</v>
      </c>
      <c r="M213" s="103"/>
      <c r="N213" s="103"/>
      <c r="O213" s="103"/>
      <c r="P213" s="103"/>
      <c r="Q213" s="103"/>
      <c r="R213" s="103"/>
      <c r="S213" s="103"/>
    </row>
    <row r="214" s="15" customFormat="true" ht="15.75" hidden="false" customHeight="false" outlineLevel="0" collapsed="false">
      <c r="A214" s="49" t="s">
        <v>159</v>
      </c>
      <c r="B214" s="4" t="s">
        <v>485</v>
      </c>
      <c r="C214" s="4" t="s">
        <v>486</v>
      </c>
      <c r="D214" s="4" t="s">
        <v>293</v>
      </c>
      <c r="E214" s="107" t="n">
        <v>500</v>
      </c>
    </row>
    <row r="215" s="15" customFormat="true" ht="31.5" hidden="false" customHeight="false" outlineLevel="0" collapsed="false">
      <c r="A215" s="49" t="s">
        <v>308</v>
      </c>
      <c r="B215" s="4" t="s">
        <v>485</v>
      </c>
      <c r="C215" s="4" t="s">
        <v>486</v>
      </c>
      <c r="D215" s="4" t="n">
        <v>200</v>
      </c>
      <c r="E215" s="107" t="n">
        <v>500</v>
      </c>
    </row>
    <row r="216" s="104" customFormat="true" ht="15.75" hidden="false" customHeight="false" outlineLevel="0" collapsed="false">
      <c r="A216" s="114" t="s">
        <v>487</v>
      </c>
      <c r="B216" s="101" t="s">
        <v>488</v>
      </c>
      <c r="C216" s="101" t="s">
        <v>346</v>
      </c>
      <c r="D216" s="101" t="s">
        <v>293</v>
      </c>
      <c r="E216" s="102" t="n">
        <f aca="false">E218+E223+E228+E249+E268</f>
        <v>699201.52942</v>
      </c>
      <c r="F216" s="103" t="n">
        <f aca="false">SUM(E218:E279)</f>
        <v>2450951.30343</v>
      </c>
      <c r="G216" s="103"/>
      <c r="H216" s="103"/>
      <c r="I216" s="103"/>
      <c r="J216" s="103"/>
      <c r="K216" s="103"/>
      <c r="L216" s="103" t="e">
        <f aca="false">E218+E225+#REF!+E234+#REF!+E249+E268</f>
        <v>#REF!</v>
      </c>
      <c r="M216" s="103"/>
      <c r="N216" s="123"/>
      <c r="O216" s="123"/>
      <c r="P216" s="123"/>
      <c r="Q216" s="103" t="n">
        <v>432847.8</v>
      </c>
      <c r="R216" s="103" t="n">
        <f aca="false">E216-Q216</f>
        <v>266353.72942</v>
      </c>
      <c r="S216" s="103"/>
    </row>
    <row r="217" s="104" customFormat="true" ht="31.5" hidden="false" customHeight="false" outlineLevel="0" collapsed="false">
      <c r="A217" s="38" t="s">
        <v>259</v>
      </c>
      <c r="B217" s="4" t="s">
        <v>488</v>
      </c>
      <c r="C217" s="4" t="s">
        <v>489</v>
      </c>
      <c r="D217" s="4" t="s">
        <v>293</v>
      </c>
      <c r="E217" s="107" t="n">
        <f aca="false">E218+E224+E254+E260+E262</f>
        <v>383758.36</v>
      </c>
      <c r="F217" s="103"/>
      <c r="G217" s="103"/>
      <c r="H217" s="103"/>
      <c r="I217" s="103"/>
      <c r="J217" s="103"/>
      <c r="K217" s="103"/>
      <c r="L217" s="103"/>
      <c r="M217" s="103"/>
      <c r="N217" s="123"/>
      <c r="O217" s="123"/>
      <c r="P217" s="123"/>
      <c r="Q217" s="103"/>
      <c r="R217" s="103"/>
      <c r="S217" s="103"/>
    </row>
    <row r="218" s="103" customFormat="true" ht="15.75" hidden="false" customHeight="false" outlineLevel="0" collapsed="false">
      <c r="A218" s="38" t="s">
        <v>490</v>
      </c>
      <c r="B218" s="4" t="s">
        <v>491</v>
      </c>
      <c r="C218" s="4" t="s">
        <v>346</v>
      </c>
      <c r="D218" s="4" t="s">
        <v>293</v>
      </c>
      <c r="E218" s="107" t="n">
        <f aca="false">E219+E221</f>
        <v>252857.53</v>
      </c>
    </row>
    <row r="219" s="15" customFormat="true" ht="47.25" hidden="false" customHeight="false" outlineLevel="0" collapsed="false">
      <c r="A219" s="38" t="s">
        <v>492</v>
      </c>
      <c r="B219" s="4" t="s">
        <v>491</v>
      </c>
      <c r="C219" s="4" t="s">
        <v>493</v>
      </c>
      <c r="D219" s="4" t="s">
        <v>293</v>
      </c>
      <c r="E219" s="107" t="n">
        <f aca="false">E220</f>
        <v>126340.79</v>
      </c>
    </row>
    <row r="220" s="15" customFormat="true" ht="31.5" hidden="false" customHeight="false" outlineLevel="0" collapsed="false">
      <c r="A220" s="49" t="s">
        <v>494</v>
      </c>
      <c r="B220" s="4" t="s">
        <v>491</v>
      </c>
      <c r="C220" s="4" t="s">
        <v>495</v>
      </c>
      <c r="D220" s="4" t="n">
        <v>611</v>
      </c>
      <c r="E220" s="107" t="n">
        <v>126340.79</v>
      </c>
    </row>
    <row r="221" s="103" customFormat="true" ht="47.25" hidden="false" customHeight="false" outlineLevel="0" collapsed="false">
      <c r="A221" s="44" t="s">
        <v>496</v>
      </c>
      <c r="B221" s="4" t="s">
        <v>491</v>
      </c>
      <c r="C221" s="4" t="s">
        <v>497</v>
      </c>
      <c r="D221" s="4" t="s">
        <v>293</v>
      </c>
      <c r="E221" s="111" t="n">
        <f aca="false">E222</f>
        <v>126516.74</v>
      </c>
    </row>
    <row r="222" s="15" customFormat="true" ht="63" hidden="false" customHeight="false" outlineLevel="0" collapsed="false">
      <c r="A222" s="44" t="s">
        <v>498</v>
      </c>
      <c r="B222" s="4" t="s">
        <v>491</v>
      </c>
      <c r="C222" s="4" t="s">
        <v>497</v>
      </c>
      <c r="D222" s="4" t="n">
        <v>611</v>
      </c>
      <c r="E222" s="111" t="n">
        <v>126516.74</v>
      </c>
    </row>
    <row r="223" s="104" customFormat="true" ht="15.75" hidden="false" customHeight="false" outlineLevel="0" collapsed="false">
      <c r="A223" s="38" t="s">
        <v>499</v>
      </c>
      <c r="B223" s="4" t="s">
        <v>500</v>
      </c>
      <c r="C223" s="4" t="s">
        <v>346</v>
      </c>
      <c r="D223" s="4" t="s">
        <v>293</v>
      </c>
      <c r="E223" s="107" t="n">
        <f aca="false">E224+E236</f>
        <v>355673.26967</v>
      </c>
      <c r="F223" s="103"/>
      <c r="G223" s="103"/>
      <c r="H223" s="103"/>
      <c r="I223" s="103"/>
      <c r="J223" s="103"/>
      <c r="K223" s="103"/>
      <c r="L223" s="103"/>
      <c r="M223" s="103"/>
      <c r="N223" s="103"/>
      <c r="O223" s="103"/>
      <c r="P223" s="103"/>
      <c r="Q223" s="103"/>
      <c r="R223" s="103"/>
      <c r="S223" s="103"/>
    </row>
    <row r="224" s="104" customFormat="true" ht="47.25" hidden="false" customHeight="false" outlineLevel="0" collapsed="false">
      <c r="A224" s="38" t="s">
        <v>501</v>
      </c>
      <c r="B224" s="4" t="s">
        <v>500</v>
      </c>
      <c r="C224" s="4" t="s">
        <v>502</v>
      </c>
      <c r="D224" s="4" t="s">
        <v>293</v>
      </c>
      <c r="E224" s="107" t="n">
        <f aca="false">E225+E227</f>
        <v>122616.21</v>
      </c>
      <c r="F224" s="103"/>
      <c r="G224" s="103"/>
      <c r="H224" s="103"/>
      <c r="I224" s="103"/>
      <c r="J224" s="103"/>
      <c r="K224" s="103"/>
      <c r="L224" s="103"/>
      <c r="M224" s="103"/>
      <c r="N224" s="103"/>
      <c r="O224" s="103"/>
      <c r="P224" s="103"/>
      <c r="Q224" s="103"/>
      <c r="R224" s="103"/>
      <c r="S224" s="103"/>
    </row>
    <row r="225" s="103" customFormat="true" ht="31.5" hidden="false" customHeight="false" outlineLevel="0" collapsed="false">
      <c r="A225" s="49" t="s">
        <v>494</v>
      </c>
      <c r="B225" s="4" t="s">
        <v>500</v>
      </c>
      <c r="C225" s="4" t="s">
        <v>503</v>
      </c>
      <c r="D225" s="4" t="n">
        <v>611</v>
      </c>
      <c r="E225" s="107" t="n">
        <v>118018.21</v>
      </c>
    </row>
    <row r="226" s="15" customFormat="true" ht="31.5" hidden="false" customHeight="false" outlineLevel="0" collapsed="false">
      <c r="A226" s="38" t="s">
        <v>504</v>
      </c>
      <c r="B226" s="4" t="s">
        <v>500</v>
      </c>
      <c r="C226" s="4" t="s">
        <v>503</v>
      </c>
      <c r="D226" s="4" t="n">
        <v>611</v>
      </c>
      <c r="E226" s="107" t="n">
        <v>3600</v>
      </c>
    </row>
    <row r="227" s="15" customFormat="true" ht="31.5" hidden="false" customHeight="false" outlineLevel="0" collapsed="false">
      <c r="A227" s="13" t="s">
        <v>505</v>
      </c>
      <c r="B227" s="4" t="s">
        <v>500</v>
      </c>
      <c r="C227" s="4" t="s">
        <v>503</v>
      </c>
      <c r="D227" s="4" t="n">
        <v>612</v>
      </c>
      <c r="E227" s="107" t="n">
        <v>4598</v>
      </c>
    </row>
    <row r="228" s="103" customFormat="true" ht="31.5" hidden="false" customHeight="false" outlineLevel="0" collapsed="false">
      <c r="A228" s="38" t="s">
        <v>506</v>
      </c>
      <c r="B228" s="4" t="s">
        <v>507</v>
      </c>
      <c r="C228" s="4" t="s">
        <v>346</v>
      </c>
      <c r="D228" s="4" t="s">
        <v>293</v>
      </c>
      <c r="E228" s="107" t="n">
        <f aca="false">E229+E233</f>
        <v>55857.538</v>
      </c>
    </row>
    <row r="229" s="103" customFormat="true" ht="63" hidden="false" customHeight="false" outlineLevel="0" collapsed="false">
      <c r="A229" s="38" t="s">
        <v>508</v>
      </c>
      <c r="B229" s="4" t="s">
        <v>507</v>
      </c>
      <c r="C229" s="4" t="s">
        <v>509</v>
      </c>
      <c r="D229" s="4" t="s">
        <v>293</v>
      </c>
      <c r="E229" s="107" t="n">
        <f aca="false">E230</f>
        <v>25375.51</v>
      </c>
    </row>
    <row r="230" s="15" customFormat="true" ht="31.5" hidden="false" customHeight="false" outlineLevel="0" collapsed="false">
      <c r="A230" s="49" t="s">
        <v>494</v>
      </c>
      <c r="B230" s="4" t="s">
        <v>507</v>
      </c>
      <c r="C230" s="4" t="s">
        <v>509</v>
      </c>
      <c r="D230" s="4" t="n">
        <v>600</v>
      </c>
      <c r="E230" s="107" t="n">
        <f aca="false">E231+E232</f>
        <v>25375.51</v>
      </c>
    </row>
    <row r="231" s="15" customFormat="true" ht="47.25" hidden="false" customHeight="false" outlineLevel="0" collapsed="false">
      <c r="A231" s="49" t="s">
        <v>510</v>
      </c>
      <c r="B231" s="4" t="s">
        <v>507</v>
      </c>
      <c r="C231" s="4" t="s">
        <v>509</v>
      </c>
      <c r="D231" s="4" t="n">
        <v>611</v>
      </c>
      <c r="E231" s="107" t="n">
        <v>23375.51</v>
      </c>
    </row>
    <row r="232" s="15" customFormat="true" ht="31.5" hidden="false" customHeight="false" outlineLevel="0" collapsed="false">
      <c r="A232" s="49" t="s">
        <v>511</v>
      </c>
      <c r="B232" s="4" t="s">
        <v>507</v>
      </c>
      <c r="C232" s="4" t="s">
        <v>509</v>
      </c>
      <c r="D232" s="4" t="n">
        <v>612</v>
      </c>
      <c r="E232" s="107" t="n">
        <v>2000</v>
      </c>
    </row>
    <row r="233" s="103" customFormat="true" ht="31.5" hidden="false" customHeight="false" outlineLevel="0" collapsed="false">
      <c r="A233" s="38" t="s">
        <v>512</v>
      </c>
      <c r="B233" s="4" t="s">
        <v>507</v>
      </c>
      <c r="C233" s="4" t="s">
        <v>513</v>
      </c>
      <c r="D233" s="4" t="s">
        <v>293</v>
      </c>
      <c r="E233" s="107" t="n">
        <f aca="false">E234</f>
        <v>30482.028</v>
      </c>
    </row>
    <row r="234" s="15" customFormat="true" ht="31.5" hidden="false" customHeight="false" outlineLevel="0" collapsed="false">
      <c r="A234" s="49" t="s">
        <v>494</v>
      </c>
      <c r="B234" s="4" t="s">
        <v>507</v>
      </c>
      <c r="C234" s="4" t="s">
        <v>513</v>
      </c>
      <c r="D234" s="4" t="n">
        <v>600</v>
      </c>
      <c r="E234" s="107" t="n">
        <f aca="false">E235</f>
        <v>30482.028</v>
      </c>
    </row>
    <row r="235" s="15" customFormat="true" ht="47.25" hidden="false" customHeight="false" outlineLevel="0" collapsed="false">
      <c r="A235" s="49" t="s">
        <v>510</v>
      </c>
      <c r="B235" s="4" t="s">
        <v>507</v>
      </c>
      <c r="C235" s="4" t="s">
        <v>513</v>
      </c>
      <c r="D235" s="4" t="n">
        <v>611</v>
      </c>
      <c r="E235" s="107" t="n">
        <v>30482.028</v>
      </c>
    </row>
    <row r="236" s="103" customFormat="true" ht="31.5" hidden="false" customHeight="false" outlineLevel="0" collapsed="false">
      <c r="A236" s="44" t="s">
        <v>514</v>
      </c>
      <c r="B236" s="124" t="s">
        <v>500</v>
      </c>
      <c r="C236" s="124" t="s">
        <v>515</v>
      </c>
      <c r="D236" s="124" t="s">
        <v>293</v>
      </c>
      <c r="E236" s="111" t="n">
        <f aca="false">E237+E239+E241+E245+E243+E247</f>
        <v>233057.05967</v>
      </c>
    </row>
    <row r="237" s="15" customFormat="true" ht="31.5" hidden="false" customHeight="false" outlineLevel="0" collapsed="false">
      <c r="A237" s="44" t="s">
        <v>516</v>
      </c>
      <c r="B237" s="124" t="s">
        <v>500</v>
      </c>
      <c r="C237" s="124" t="s">
        <v>517</v>
      </c>
      <c r="D237" s="124" t="s">
        <v>293</v>
      </c>
      <c r="E237" s="111" t="n">
        <f aca="false">E238</f>
        <v>6693.75</v>
      </c>
    </row>
    <row r="238" s="15" customFormat="true" ht="47.25" hidden="false" customHeight="false" outlineLevel="0" collapsed="false">
      <c r="A238" s="52" t="s">
        <v>510</v>
      </c>
      <c r="B238" s="4" t="s">
        <v>500</v>
      </c>
      <c r="C238" s="124" t="s">
        <v>517</v>
      </c>
      <c r="D238" s="4" t="n">
        <v>611</v>
      </c>
      <c r="E238" s="107" t="n">
        <v>6693.75</v>
      </c>
    </row>
    <row r="239" s="15" customFormat="true" ht="78.75" hidden="false" customHeight="false" outlineLevel="0" collapsed="false">
      <c r="A239" s="44" t="s">
        <v>518</v>
      </c>
      <c r="B239" s="4" t="s">
        <v>500</v>
      </c>
      <c r="C239" s="124" t="s">
        <v>519</v>
      </c>
      <c r="D239" s="4" t="s">
        <v>293</v>
      </c>
      <c r="E239" s="107" t="n">
        <f aca="false">E240</f>
        <v>16743.3</v>
      </c>
    </row>
    <row r="240" s="15" customFormat="true" ht="47.25" hidden="false" customHeight="false" outlineLevel="0" collapsed="false">
      <c r="A240" s="52" t="s">
        <v>510</v>
      </c>
      <c r="B240" s="4" t="s">
        <v>500</v>
      </c>
      <c r="C240" s="124" t="s">
        <v>519</v>
      </c>
      <c r="D240" s="4" t="n">
        <v>611</v>
      </c>
      <c r="E240" s="111" t="n">
        <v>16743.3</v>
      </c>
    </row>
    <row r="241" s="15" customFormat="true" ht="63" hidden="false" customHeight="false" outlineLevel="0" collapsed="false">
      <c r="A241" s="44" t="s">
        <v>178</v>
      </c>
      <c r="B241" s="4" t="s">
        <v>500</v>
      </c>
      <c r="C241" s="124" t="s">
        <v>520</v>
      </c>
      <c r="D241" s="4" t="s">
        <v>293</v>
      </c>
      <c r="E241" s="107" t="n">
        <f aca="false">E242</f>
        <v>17784</v>
      </c>
    </row>
    <row r="242" s="15" customFormat="true" ht="47.25" hidden="false" customHeight="false" outlineLevel="0" collapsed="false">
      <c r="A242" s="52" t="s">
        <v>510</v>
      </c>
      <c r="B242" s="4" t="s">
        <v>500</v>
      </c>
      <c r="C242" s="124" t="s">
        <v>520</v>
      </c>
      <c r="D242" s="4" t="n">
        <v>611</v>
      </c>
      <c r="E242" s="111" t="n">
        <v>17784</v>
      </c>
    </row>
    <row r="243" s="15" customFormat="true" ht="31.5" hidden="false" customHeight="false" outlineLevel="0" collapsed="false">
      <c r="A243" s="52" t="s">
        <v>177</v>
      </c>
      <c r="B243" s="4" t="s">
        <v>500</v>
      </c>
      <c r="C243" s="124" t="s">
        <v>521</v>
      </c>
      <c r="D243" s="4" t="s">
        <v>522</v>
      </c>
      <c r="E243" s="111" t="n">
        <f aca="false">E244</f>
        <v>1913.2839</v>
      </c>
    </row>
    <row r="244" s="15" customFormat="true" ht="47.25" hidden="false" customHeight="false" outlineLevel="0" collapsed="false">
      <c r="A244" s="52" t="s">
        <v>510</v>
      </c>
      <c r="B244" s="4" t="s">
        <v>500</v>
      </c>
      <c r="C244" s="124" t="s">
        <v>521</v>
      </c>
      <c r="D244" s="4" t="n">
        <v>611</v>
      </c>
      <c r="E244" s="111" t="n">
        <v>1913.2839</v>
      </c>
    </row>
    <row r="245" s="103" customFormat="true" ht="63" hidden="false" customHeight="false" outlineLevel="0" collapsed="false">
      <c r="A245" s="44" t="s">
        <v>523</v>
      </c>
      <c r="B245" s="4" t="s">
        <v>500</v>
      </c>
      <c r="C245" s="4" t="s">
        <v>524</v>
      </c>
      <c r="D245" s="4" t="s">
        <v>293</v>
      </c>
      <c r="E245" s="107" t="n">
        <f aca="false">E246</f>
        <v>144533.321</v>
      </c>
      <c r="M245" s="103" t="e">
        <f aca="false">E246+#REF!+#REF!</f>
        <v>#REF!</v>
      </c>
      <c r="S245" s="103" t="n">
        <v>103095</v>
      </c>
    </row>
    <row r="246" s="103" customFormat="true" ht="47.25" hidden="false" customHeight="false" outlineLevel="0" collapsed="false">
      <c r="A246" s="52" t="s">
        <v>510</v>
      </c>
      <c r="B246" s="4" t="s">
        <v>500</v>
      </c>
      <c r="C246" s="4" t="s">
        <v>524</v>
      </c>
      <c r="D246" s="4" t="n">
        <v>611</v>
      </c>
      <c r="E246" s="111" t="n">
        <v>144533.321</v>
      </c>
    </row>
    <row r="247" s="103" customFormat="true" ht="31.5" hidden="false" customHeight="false" outlineLevel="0" collapsed="false">
      <c r="A247" s="66" t="s">
        <v>179</v>
      </c>
      <c r="B247" s="120" t="s">
        <v>500</v>
      </c>
      <c r="C247" s="120" t="s">
        <v>525</v>
      </c>
      <c r="D247" s="120" t="s">
        <v>293</v>
      </c>
      <c r="E247" s="121" t="n">
        <f aca="false">E248</f>
        <v>45389.40477</v>
      </c>
    </row>
    <row r="248" s="103" customFormat="true" ht="47.25" hidden="false" customHeight="false" outlineLevel="0" collapsed="false">
      <c r="A248" s="125" t="s">
        <v>510</v>
      </c>
      <c r="B248" s="120" t="s">
        <v>500</v>
      </c>
      <c r="C248" s="120" t="s">
        <v>525</v>
      </c>
      <c r="D248" s="120" t="n">
        <v>611</v>
      </c>
      <c r="E248" s="121" t="n">
        <v>45389.40477</v>
      </c>
    </row>
    <row r="249" s="103" customFormat="true" ht="15.75" hidden="false" customHeight="false" outlineLevel="0" collapsed="false">
      <c r="A249" s="44" t="s">
        <v>526</v>
      </c>
      <c r="B249" s="4" t="s">
        <v>527</v>
      </c>
      <c r="C249" s="4" t="s">
        <v>346</v>
      </c>
      <c r="D249" s="4" t="s">
        <v>293</v>
      </c>
      <c r="E249" s="107" t="n">
        <f aca="false">E252+E254+E259+E265</f>
        <v>10498.10275</v>
      </c>
    </row>
    <row r="250" s="103" customFormat="true" ht="15.75" hidden="false" customHeight="false" outlineLevel="0" collapsed="false">
      <c r="A250" s="44" t="s">
        <v>528</v>
      </c>
      <c r="B250" s="4" t="s">
        <v>527</v>
      </c>
      <c r="C250" s="4" t="s">
        <v>346</v>
      </c>
      <c r="D250" s="4" t="s">
        <v>293</v>
      </c>
      <c r="E250" s="107" t="n">
        <f aca="false">E252+E254</f>
        <v>8288.10275</v>
      </c>
    </row>
    <row r="251" s="103" customFormat="true" ht="15.75" hidden="false" customHeight="false" outlineLevel="0" collapsed="false">
      <c r="A251" s="44" t="s">
        <v>529</v>
      </c>
      <c r="B251" s="4" t="s">
        <v>527</v>
      </c>
      <c r="C251" s="4" t="s">
        <v>346</v>
      </c>
      <c r="D251" s="4" t="s">
        <v>293</v>
      </c>
      <c r="E251" s="107" t="n">
        <f aca="false">E252+E254</f>
        <v>8288.10275</v>
      </c>
    </row>
    <row r="252" s="103" customFormat="true" ht="31.5" hidden="false" customHeight="false" outlineLevel="0" collapsed="false">
      <c r="A252" s="44" t="s">
        <v>530</v>
      </c>
      <c r="B252" s="4" t="s">
        <v>527</v>
      </c>
      <c r="C252" s="4" t="s">
        <v>531</v>
      </c>
      <c r="D252" s="4" t="s">
        <v>293</v>
      </c>
      <c r="E252" s="111" t="n">
        <f aca="false">E253</f>
        <v>2203.48275</v>
      </c>
    </row>
    <row r="253" s="15" customFormat="true" ht="31.5" hidden="false" customHeight="false" outlineLevel="0" collapsed="false">
      <c r="A253" s="44" t="s">
        <v>532</v>
      </c>
      <c r="B253" s="4" t="s">
        <v>527</v>
      </c>
      <c r="C253" s="4" t="s">
        <v>531</v>
      </c>
      <c r="D253" s="4" t="n">
        <v>321</v>
      </c>
      <c r="E253" s="111" t="n">
        <v>2203.48275</v>
      </c>
    </row>
    <row r="254" s="103" customFormat="true" ht="63" hidden="false" customHeight="false" outlineLevel="0" collapsed="false">
      <c r="A254" s="44" t="s">
        <v>533</v>
      </c>
      <c r="B254" s="4" t="s">
        <v>527</v>
      </c>
      <c r="C254" s="4" t="s">
        <v>534</v>
      </c>
      <c r="D254" s="4" t="s">
        <v>293</v>
      </c>
      <c r="E254" s="107" t="n">
        <f aca="false">E255</f>
        <v>6084.62</v>
      </c>
    </row>
    <row r="255" s="15" customFormat="true" ht="15.75" hidden="false" customHeight="false" outlineLevel="0" collapsed="false">
      <c r="A255" s="49" t="s">
        <v>535</v>
      </c>
      <c r="B255" s="4" t="s">
        <v>527</v>
      </c>
      <c r="C255" s="4" t="s">
        <v>536</v>
      </c>
      <c r="D255" s="4" t="s">
        <v>293</v>
      </c>
      <c r="E255" s="107" t="n">
        <f aca="false">E257+E258+E256</f>
        <v>6084.62</v>
      </c>
    </row>
    <row r="256" s="15" customFormat="true" ht="31.5" hidden="false" customHeight="false" outlineLevel="0" collapsed="false">
      <c r="A256" s="49" t="s">
        <v>308</v>
      </c>
      <c r="B256" s="4" t="s">
        <v>527</v>
      </c>
      <c r="C256" s="4" t="s">
        <v>536</v>
      </c>
      <c r="D256" s="4" t="n">
        <v>200</v>
      </c>
      <c r="E256" s="107" t="n">
        <v>1598.43</v>
      </c>
    </row>
    <row r="257" s="15" customFormat="true" ht="15.75" hidden="false" customHeight="false" outlineLevel="0" collapsed="false">
      <c r="A257" s="49" t="s">
        <v>537</v>
      </c>
      <c r="B257" s="4" t="s">
        <v>527</v>
      </c>
      <c r="C257" s="4" t="s">
        <v>536</v>
      </c>
      <c r="D257" s="4" t="n">
        <v>300</v>
      </c>
      <c r="E257" s="107" t="n">
        <v>1640</v>
      </c>
    </row>
    <row r="258" s="15" customFormat="true" ht="47.25" hidden="false" customHeight="false" outlineLevel="0" collapsed="false">
      <c r="A258" s="49" t="s">
        <v>510</v>
      </c>
      <c r="B258" s="4" t="s">
        <v>527</v>
      </c>
      <c r="C258" s="4" t="s">
        <v>536</v>
      </c>
      <c r="D258" s="4" t="n">
        <v>611</v>
      </c>
      <c r="E258" s="107" t="n">
        <v>2846.19</v>
      </c>
    </row>
    <row r="259" s="103" customFormat="true" ht="15.75" hidden="false" customHeight="false" outlineLevel="0" collapsed="false">
      <c r="A259" s="38" t="s">
        <v>538</v>
      </c>
      <c r="B259" s="4" t="s">
        <v>527</v>
      </c>
      <c r="C259" s="4" t="s">
        <v>346</v>
      </c>
      <c r="D259" s="4" t="s">
        <v>293</v>
      </c>
      <c r="E259" s="107" t="n">
        <f aca="false">E260+E262</f>
        <v>2200</v>
      </c>
    </row>
    <row r="260" s="103" customFormat="true" ht="15.75" hidden="false" customHeight="false" outlineLevel="0" collapsed="false">
      <c r="A260" s="38" t="s">
        <v>539</v>
      </c>
      <c r="B260" s="4" t="s">
        <v>527</v>
      </c>
      <c r="C260" s="4" t="s">
        <v>540</v>
      </c>
      <c r="D260" s="4" t="s">
        <v>293</v>
      </c>
      <c r="E260" s="107" t="n">
        <v>700</v>
      </c>
    </row>
    <row r="261" s="15" customFormat="true" ht="31.5" hidden="false" customHeight="false" outlineLevel="0" collapsed="false">
      <c r="A261" s="49" t="s">
        <v>308</v>
      </c>
      <c r="B261" s="4" t="s">
        <v>527</v>
      </c>
      <c r="C261" s="4" t="s">
        <v>540</v>
      </c>
      <c r="D261" s="4" t="n">
        <v>200</v>
      </c>
      <c r="E261" s="107" t="n">
        <v>700</v>
      </c>
    </row>
    <row r="262" s="103" customFormat="true" ht="47.25" hidden="false" customHeight="false" outlineLevel="0" collapsed="false">
      <c r="A262" s="38" t="s">
        <v>541</v>
      </c>
      <c r="B262" s="4" t="s">
        <v>527</v>
      </c>
      <c r="C262" s="4" t="s">
        <v>542</v>
      </c>
      <c r="D262" s="4" t="s">
        <v>293</v>
      </c>
      <c r="E262" s="107" t="n">
        <f aca="false">E263+E264</f>
        <v>1500</v>
      </c>
    </row>
    <row r="263" s="15" customFormat="true" ht="31.5" hidden="false" customHeight="false" outlineLevel="0" collapsed="false">
      <c r="A263" s="49" t="s">
        <v>308</v>
      </c>
      <c r="B263" s="4" t="s">
        <v>527</v>
      </c>
      <c r="C263" s="4" t="s">
        <v>542</v>
      </c>
      <c r="D263" s="4" t="n">
        <v>200</v>
      </c>
      <c r="E263" s="107" t="n">
        <v>1200</v>
      </c>
    </row>
    <row r="264" s="15" customFormat="true" ht="15.75" hidden="false" customHeight="false" outlineLevel="0" collapsed="false">
      <c r="A264" s="49" t="s">
        <v>543</v>
      </c>
      <c r="B264" s="4" t="s">
        <v>527</v>
      </c>
      <c r="C264" s="4" t="s">
        <v>542</v>
      </c>
      <c r="D264" s="4" t="n">
        <v>340</v>
      </c>
      <c r="E264" s="107" t="n">
        <v>300</v>
      </c>
    </row>
    <row r="265" s="15" customFormat="true" ht="47.25" hidden="false" customHeight="false" outlineLevel="0" collapsed="false">
      <c r="A265" s="13" t="s">
        <v>544</v>
      </c>
      <c r="B265" s="4" t="s">
        <v>527</v>
      </c>
      <c r="C265" s="4" t="s">
        <v>545</v>
      </c>
      <c r="D265" s="4" t="s">
        <v>293</v>
      </c>
      <c r="E265" s="107" t="n">
        <f aca="false">E266</f>
        <v>10</v>
      </c>
    </row>
    <row r="266" s="15" customFormat="true" ht="63" hidden="false" customHeight="false" outlineLevel="0" collapsed="false">
      <c r="A266" s="13" t="s">
        <v>546</v>
      </c>
      <c r="B266" s="4" t="s">
        <v>527</v>
      </c>
      <c r="C266" s="4" t="s">
        <v>547</v>
      </c>
      <c r="D266" s="4" t="s">
        <v>293</v>
      </c>
      <c r="E266" s="107" t="n">
        <f aca="false">E267</f>
        <v>10</v>
      </c>
    </row>
    <row r="267" s="15" customFormat="true" ht="31.5" hidden="false" customHeight="false" outlineLevel="0" collapsed="false">
      <c r="A267" s="52" t="s">
        <v>308</v>
      </c>
      <c r="B267" s="4" t="s">
        <v>527</v>
      </c>
      <c r="C267" s="4" t="s">
        <v>547</v>
      </c>
      <c r="D267" s="4" t="n">
        <v>200</v>
      </c>
      <c r="E267" s="111" t="n">
        <v>10</v>
      </c>
    </row>
    <row r="268" s="103" customFormat="true" ht="15.75" hidden="false" customHeight="false" outlineLevel="0" collapsed="false">
      <c r="A268" s="38" t="s">
        <v>181</v>
      </c>
      <c r="B268" s="4" t="s">
        <v>548</v>
      </c>
      <c r="C268" s="4" t="s">
        <v>549</v>
      </c>
      <c r="D268" s="4" t="s">
        <v>293</v>
      </c>
      <c r="E268" s="107" t="n">
        <f aca="false">E269+E274+E280</f>
        <v>24315.089</v>
      </c>
    </row>
    <row r="269" s="103" customFormat="true" ht="31.5" hidden="false" customHeight="false" outlineLevel="0" collapsed="false">
      <c r="A269" s="38" t="s">
        <v>421</v>
      </c>
      <c r="B269" s="4" t="s">
        <v>548</v>
      </c>
      <c r="C269" s="4" t="s">
        <v>307</v>
      </c>
      <c r="D269" s="4" t="s">
        <v>293</v>
      </c>
      <c r="E269" s="107" t="n">
        <f aca="false">E270</f>
        <v>2596.35</v>
      </c>
    </row>
    <row r="270" s="103" customFormat="true" ht="47.25" hidden="false" customHeight="false" outlineLevel="0" collapsed="false">
      <c r="A270" s="38" t="s">
        <v>316</v>
      </c>
      <c r="B270" s="4" t="s">
        <v>548</v>
      </c>
      <c r="C270" s="4" t="s">
        <v>307</v>
      </c>
      <c r="D270" s="4" t="s">
        <v>293</v>
      </c>
      <c r="E270" s="107" t="n">
        <f aca="false">E271+E273+E272</f>
        <v>2596.35</v>
      </c>
      <c r="S270" s="103" t="n">
        <v>2800</v>
      </c>
    </row>
    <row r="271" s="103" customFormat="true" ht="15.75" hidden="false" customHeight="false" outlineLevel="0" collapsed="false">
      <c r="A271" s="109" t="s">
        <v>300</v>
      </c>
      <c r="B271" s="4" t="s">
        <v>548</v>
      </c>
      <c r="C271" s="4" t="s">
        <v>307</v>
      </c>
      <c r="D271" s="4" t="n">
        <v>120</v>
      </c>
      <c r="E271" s="107" t="n">
        <v>2596.35</v>
      </c>
    </row>
    <row r="272" s="103" customFormat="true" ht="31.5" hidden="false" customHeight="false" outlineLevel="0" collapsed="false">
      <c r="A272" s="49" t="s">
        <v>308</v>
      </c>
      <c r="B272" s="4" t="s">
        <v>548</v>
      </c>
      <c r="C272" s="4" t="s">
        <v>307</v>
      </c>
      <c r="D272" s="4" t="n">
        <v>200</v>
      </c>
      <c r="E272" s="107" t="n">
        <v>0</v>
      </c>
    </row>
    <row r="273" s="103" customFormat="true" ht="15.75" hidden="false" customHeight="false" outlineLevel="0" collapsed="false">
      <c r="A273" s="49" t="s">
        <v>309</v>
      </c>
      <c r="B273" s="4" t="s">
        <v>548</v>
      </c>
      <c r="C273" s="4" t="s">
        <v>307</v>
      </c>
      <c r="D273" s="4" t="n">
        <v>800</v>
      </c>
      <c r="E273" s="107" t="n">
        <v>0</v>
      </c>
    </row>
    <row r="274" s="103" customFormat="true" ht="48.75" hidden="false" customHeight="true" outlineLevel="0" collapsed="false">
      <c r="A274" s="126" t="s">
        <v>550</v>
      </c>
      <c r="B274" s="4" t="s">
        <v>548</v>
      </c>
      <c r="C274" s="4" t="s">
        <v>551</v>
      </c>
      <c r="D274" s="4" t="s">
        <v>293</v>
      </c>
      <c r="E274" s="107" t="n">
        <f aca="false">E276+E278+E279</f>
        <v>19768.52</v>
      </c>
      <c r="S274" s="103" t="n">
        <v>14500</v>
      </c>
    </row>
    <row r="275" s="103" customFormat="true" ht="31.5" hidden="false" customHeight="false" outlineLevel="0" collapsed="false">
      <c r="A275" s="127" t="s">
        <v>552</v>
      </c>
      <c r="B275" s="4" t="s">
        <v>548</v>
      </c>
      <c r="C275" s="4" t="s">
        <v>551</v>
      </c>
      <c r="D275" s="4" t="s">
        <v>293</v>
      </c>
      <c r="E275" s="107" t="n">
        <f aca="false">E276+E278+E279</f>
        <v>19768.52</v>
      </c>
    </row>
    <row r="276" s="103" customFormat="true" ht="47.25" hidden="false" customHeight="false" outlineLevel="0" collapsed="false">
      <c r="A276" s="49" t="s">
        <v>299</v>
      </c>
      <c r="B276" s="4" t="s">
        <v>548</v>
      </c>
      <c r="C276" s="4" t="s">
        <v>551</v>
      </c>
      <c r="D276" s="4" t="n">
        <v>100</v>
      </c>
      <c r="E276" s="107" t="n">
        <f aca="false">E277</f>
        <v>17496.86</v>
      </c>
    </row>
    <row r="277" s="103" customFormat="true" ht="15.75" hidden="false" customHeight="false" outlineLevel="0" collapsed="false">
      <c r="A277" s="49" t="s">
        <v>354</v>
      </c>
      <c r="B277" s="4" t="s">
        <v>548</v>
      </c>
      <c r="C277" s="4" t="s">
        <v>551</v>
      </c>
      <c r="D277" s="4" t="n">
        <v>110</v>
      </c>
      <c r="E277" s="107" t="n">
        <v>17496.86</v>
      </c>
    </row>
    <row r="278" s="103" customFormat="true" ht="31.5" hidden="false" customHeight="false" outlineLevel="0" collapsed="false">
      <c r="A278" s="49" t="s">
        <v>308</v>
      </c>
      <c r="B278" s="4" t="s">
        <v>548</v>
      </c>
      <c r="C278" s="4" t="s">
        <v>551</v>
      </c>
      <c r="D278" s="4" t="n">
        <v>200</v>
      </c>
      <c r="E278" s="107" t="n">
        <v>2261.66</v>
      </c>
    </row>
    <row r="279" s="103" customFormat="true" ht="15.75" hidden="false" customHeight="false" outlineLevel="0" collapsed="false">
      <c r="A279" s="49" t="s">
        <v>309</v>
      </c>
      <c r="B279" s="4" t="s">
        <v>548</v>
      </c>
      <c r="C279" s="4" t="s">
        <v>551</v>
      </c>
      <c r="D279" s="4" t="n">
        <v>800</v>
      </c>
      <c r="E279" s="111" t="n">
        <v>10</v>
      </c>
    </row>
    <row r="280" s="15" customFormat="true" ht="31.5" hidden="false" customHeight="false" outlineLevel="0" collapsed="false">
      <c r="A280" s="44" t="s">
        <v>184</v>
      </c>
      <c r="B280" s="4" t="s">
        <v>548</v>
      </c>
      <c r="C280" s="4" t="s">
        <v>553</v>
      </c>
      <c r="D280" s="4" t="s">
        <v>293</v>
      </c>
      <c r="E280" s="111" t="n">
        <f aca="false">E281+E282</f>
        <v>1950.219</v>
      </c>
    </row>
    <row r="281" s="15" customFormat="true" ht="47.25" hidden="false" customHeight="false" outlineLevel="0" collapsed="false">
      <c r="A281" s="44" t="s">
        <v>299</v>
      </c>
      <c r="B281" s="4" t="s">
        <v>548</v>
      </c>
      <c r="C281" s="4" t="s">
        <v>553</v>
      </c>
      <c r="D281" s="4" t="n">
        <v>100</v>
      </c>
      <c r="E281" s="107" t="n">
        <v>1950.219</v>
      </c>
    </row>
    <row r="282" s="15" customFormat="true" ht="31.5" hidden="false" customHeight="false" outlineLevel="0" collapsed="false">
      <c r="A282" s="49" t="s">
        <v>308</v>
      </c>
      <c r="B282" s="4" t="s">
        <v>548</v>
      </c>
      <c r="C282" s="4" t="s">
        <v>553</v>
      </c>
      <c r="D282" s="4" t="n">
        <v>200</v>
      </c>
      <c r="E282" s="107"/>
    </row>
    <row r="283" s="104" customFormat="true" ht="15.75" hidden="false" customHeight="false" outlineLevel="0" collapsed="false">
      <c r="A283" s="114" t="s">
        <v>554</v>
      </c>
      <c r="B283" s="101" t="s">
        <v>555</v>
      </c>
      <c r="C283" s="101" t="s">
        <v>346</v>
      </c>
      <c r="D283" s="101" t="s">
        <v>293</v>
      </c>
      <c r="E283" s="102" t="n">
        <f aca="false">E284+E298</f>
        <v>95870.30362</v>
      </c>
      <c r="F283" s="103" t="n">
        <f aca="false">SUM(E289:E312)</f>
        <v>187445.82142</v>
      </c>
      <c r="G283" s="103"/>
      <c r="H283" s="103"/>
      <c r="I283" s="103"/>
      <c r="J283" s="103"/>
      <c r="K283" s="103"/>
      <c r="L283" s="103" t="e">
        <f aca="false">#REF!+#REF!+E289+E298+#REF!</f>
        <v>#REF!</v>
      </c>
      <c r="M283" s="103"/>
      <c r="N283" s="103"/>
      <c r="O283" s="103"/>
      <c r="P283" s="103"/>
      <c r="Q283" s="103" t="n">
        <v>47685</v>
      </c>
      <c r="R283" s="103" t="n">
        <f aca="false">E283-Q283</f>
        <v>48185.30362</v>
      </c>
      <c r="S283" s="103"/>
    </row>
    <row r="284" s="103" customFormat="true" ht="15.75" hidden="false" customHeight="false" outlineLevel="0" collapsed="false">
      <c r="A284" s="38" t="s">
        <v>556</v>
      </c>
      <c r="B284" s="4" t="s">
        <v>557</v>
      </c>
      <c r="C284" s="4" t="s">
        <v>346</v>
      </c>
      <c r="D284" s="4" t="s">
        <v>293</v>
      </c>
      <c r="E284" s="107" t="n">
        <f aca="false">E286+E289+E294+E297+E310+E293</f>
        <v>60466.68882</v>
      </c>
    </row>
    <row r="285" s="103" customFormat="true" ht="31.5" hidden="false" customHeight="false" outlineLevel="0" collapsed="false">
      <c r="A285" s="38" t="s">
        <v>558</v>
      </c>
      <c r="B285" s="4" t="s">
        <v>557</v>
      </c>
      <c r="C285" s="4" t="s">
        <v>559</v>
      </c>
      <c r="D285" s="4" t="s">
        <v>293</v>
      </c>
      <c r="E285" s="107" t="n">
        <f aca="false">E286+E289+E297</f>
        <v>51164.648</v>
      </c>
    </row>
    <row r="286" s="103" customFormat="true" ht="38.25" hidden="false" customHeight="true" outlineLevel="0" collapsed="false">
      <c r="A286" s="38" t="s">
        <v>560</v>
      </c>
      <c r="B286" s="4" t="s">
        <v>557</v>
      </c>
      <c r="C286" s="4" t="s">
        <v>561</v>
      </c>
      <c r="D286" s="4" t="s">
        <v>293</v>
      </c>
      <c r="E286" s="111" t="n">
        <f aca="false">E287+E288</f>
        <v>34331.4</v>
      </c>
    </row>
    <row r="287" s="103" customFormat="true" ht="47.25" hidden="false" customHeight="false" outlineLevel="0" collapsed="false">
      <c r="A287" s="49" t="s">
        <v>510</v>
      </c>
      <c r="B287" s="4" t="s">
        <v>557</v>
      </c>
      <c r="C287" s="4" t="s">
        <v>561</v>
      </c>
      <c r="D287" s="4" t="n">
        <v>611</v>
      </c>
      <c r="E287" s="107" t="n">
        <v>30269.358</v>
      </c>
    </row>
    <row r="288" s="103" customFormat="true" ht="31.5" hidden="false" customHeight="false" outlineLevel="0" collapsed="false">
      <c r="A288" s="38" t="s">
        <v>190</v>
      </c>
      <c r="B288" s="4" t="s">
        <v>557</v>
      </c>
      <c r="C288" s="4" t="s">
        <v>561</v>
      </c>
      <c r="D288" s="4" t="n">
        <v>612</v>
      </c>
      <c r="E288" s="107" t="n">
        <v>4062.042</v>
      </c>
    </row>
    <row r="289" s="103" customFormat="true" ht="47.25" hidden="false" customHeight="false" outlineLevel="0" collapsed="false">
      <c r="A289" s="38" t="s">
        <v>562</v>
      </c>
      <c r="B289" s="4" t="s">
        <v>557</v>
      </c>
      <c r="C289" s="4" t="s">
        <v>563</v>
      </c>
      <c r="D289" s="4" t="s">
        <v>293</v>
      </c>
      <c r="E289" s="107" t="n">
        <f aca="false">E290+E291+E292</f>
        <v>16731.248</v>
      </c>
      <c r="S289" s="103" t="n">
        <v>13603</v>
      </c>
    </row>
    <row r="290" s="15" customFormat="true" ht="47.25" hidden="false" customHeight="false" outlineLevel="0" collapsed="false">
      <c r="A290" s="49" t="s">
        <v>299</v>
      </c>
      <c r="B290" s="4" t="s">
        <v>557</v>
      </c>
      <c r="C290" s="4" t="s">
        <v>563</v>
      </c>
      <c r="D290" s="4" t="n">
        <v>100</v>
      </c>
      <c r="E290" s="107" t="n">
        <v>12313.536</v>
      </c>
    </row>
    <row r="291" s="15" customFormat="true" ht="31.5" hidden="false" customHeight="false" outlineLevel="0" collapsed="false">
      <c r="A291" s="49" t="s">
        <v>308</v>
      </c>
      <c r="B291" s="4" t="s">
        <v>557</v>
      </c>
      <c r="C291" s="4" t="s">
        <v>563</v>
      </c>
      <c r="D291" s="4" t="n">
        <v>200</v>
      </c>
      <c r="E291" s="107" t="n">
        <v>4413.712</v>
      </c>
    </row>
    <row r="292" s="15" customFormat="true" ht="15.75" hidden="false" customHeight="false" outlineLevel="0" collapsed="false">
      <c r="A292" s="49" t="s">
        <v>309</v>
      </c>
      <c r="B292" s="4" t="s">
        <v>557</v>
      </c>
      <c r="C292" s="4" t="s">
        <v>563</v>
      </c>
      <c r="D292" s="4" t="n">
        <v>800</v>
      </c>
      <c r="E292" s="107" t="n">
        <v>4</v>
      </c>
    </row>
    <row r="293" s="15" customFormat="true" ht="31.5" hidden="false" customHeight="false" outlineLevel="0" collapsed="false">
      <c r="A293" s="44" t="s">
        <v>192</v>
      </c>
      <c r="B293" s="120" t="s">
        <v>557</v>
      </c>
      <c r="C293" s="120" t="s">
        <v>564</v>
      </c>
      <c r="D293" s="120" t="n">
        <v>200</v>
      </c>
      <c r="E293" s="128" t="n">
        <v>5102.04082</v>
      </c>
    </row>
    <row r="294" s="15" customFormat="true" ht="31.5" hidden="false" customHeight="false" outlineLevel="0" collapsed="false">
      <c r="A294" s="38" t="s">
        <v>565</v>
      </c>
      <c r="B294" s="4" t="s">
        <v>557</v>
      </c>
      <c r="C294" s="4" t="s">
        <v>566</v>
      </c>
      <c r="D294" s="4" t="s">
        <v>293</v>
      </c>
      <c r="E294" s="107" t="n">
        <f aca="false">E295+E296</f>
        <v>4200</v>
      </c>
    </row>
    <row r="295" s="15" customFormat="true" ht="31.5" hidden="false" customHeight="false" outlineLevel="0" collapsed="false">
      <c r="A295" s="65" t="s">
        <v>567</v>
      </c>
      <c r="B295" s="4" t="s">
        <v>557</v>
      </c>
      <c r="C295" s="4" t="s">
        <v>568</v>
      </c>
      <c r="D295" s="4" t="n">
        <v>200</v>
      </c>
      <c r="E295" s="107" t="n">
        <v>190.1</v>
      </c>
    </row>
    <row r="296" s="15" customFormat="true" ht="31.5" hidden="false" customHeight="false" outlineLevel="0" collapsed="false">
      <c r="A296" s="65" t="s">
        <v>569</v>
      </c>
      <c r="B296" s="4" t="s">
        <v>557</v>
      </c>
      <c r="C296" s="4" t="s">
        <v>568</v>
      </c>
      <c r="D296" s="4" t="n">
        <v>612</v>
      </c>
      <c r="E296" s="107" t="n">
        <v>4009.9</v>
      </c>
    </row>
    <row r="297" s="103" customFormat="true" ht="63" hidden="false" customHeight="false" outlineLevel="0" collapsed="false">
      <c r="A297" s="38" t="s">
        <v>194</v>
      </c>
      <c r="B297" s="4" t="s">
        <v>557</v>
      </c>
      <c r="C297" s="4" t="s">
        <v>570</v>
      </c>
      <c r="D297" s="4" t="s">
        <v>293</v>
      </c>
      <c r="E297" s="107" t="n">
        <v>102</v>
      </c>
    </row>
    <row r="298" s="103" customFormat="true" ht="15.75" hidden="false" customHeight="false" outlineLevel="0" collapsed="false">
      <c r="A298" s="38" t="s">
        <v>571</v>
      </c>
      <c r="B298" s="4" t="s">
        <v>572</v>
      </c>
      <c r="C298" s="4" t="s">
        <v>346</v>
      </c>
      <c r="D298" s="4" t="s">
        <v>293</v>
      </c>
      <c r="E298" s="107" t="n">
        <f aca="false">E299+E303+E309+E311+E312</f>
        <v>35403.6148</v>
      </c>
    </row>
    <row r="299" s="103" customFormat="true" ht="18" hidden="false" customHeight="true" outlineLevel="0" collapsed="false">
      <c r="A299" s="38" t="s">
        <v>421</v>
      </c>
      <c r="B299" s="4" t="s">
        <v>572</v>
      </c>
      <c r="C299" s="4" t="s">
        <v>347</v>
      </c>
      <c r="D299" s="4" t="s">
        <v>293</v>
      </c>
      <c r="E299" s="107" t="n">
        <f aca="false">E300</f>
        <v>3387.136</v>
      </c>
    </row>
    <row r="300" s="103" customFormat="true" ht="47.25" hidden="false" customHeight="false" outlineLevel="0" collapsed="false">
      <c r="A300" s="38" t="s">
        <v>573</v>
      </c>
      <c r="B300" s="4" t="s">
        <v>572</v>
      </c>
      <c r="C300" s="4" t="s">
        <v>307</v>
      </c>
      <c r="D300" s="4" t="s">
        <v>293</v>
      </c>
      <c r="E300" s="107" t="n">
        <f aca="false">E301+E302</f>
        <v>3387.136</v>
      </c>
      <c r="M300" s="103" t="e">
        <f aca="false">E301+#REF!+E302+#REF!</f>
        <v>#REF!</v>
      </c>
      <c r="N300" s="103" t="e">
        <f aca="false">E300-M300</f>
        <v>#REF!</v>
      </c>
      <c r="S300" s="103" t="n">
        <v>1515.5</v>
      </c>
    </row>
    <row r="301" s="103" customFormat="true" ht="15.75" hidden="false" customHeight="false" outlineLevel="0" collapsed="false">
      <c r="A301" s="49" t="s">
        <v>574</v>
      </c>
      <c r="B301" s="4" t="s">
        <v>572</v>
      </c>
      <c r="C301" s="4" t="s">
        <v>307</v>
      </c>
      <c r="D301" s="4" t="n">
        <v>100</v>
      </c>
      <c r="E301" s="107" t="n">
        <v>3387.136</v>
      </c>
    </row>
    <row r="302" s="103" customFormat="true" ht="31.5" hidden="false" customHeight="false" outlineLevel="0" collapsed="false">
      <c r="A302" s="49" t="s">
        <v>308</v>
      </c>
      <c r="B302" s="4" t="s">
        <v>572</v>
      </c>
      <c r="C302" s="4" t="s">
        <v>307</v>
      </c>
      <c r="D302" s="4" t="n">
        <v>200</v>
      </c>
      <c r="E302" s="107" t="n">
        <v>0</v>
      </c>
    </row>
    <row r="303" s="103" customFormat="true" ht="47.25" hidden="false" customHeight="false" outlineLevel="0" collapsed="false">
      <c r="A303" s="38" t="s">
        <v>575</v>
      </c>
      <c r="B303" s="4" t="s">
        <v>572</v>
      </c>
      <c r="C303" s="4" t="s">
        <v>576</v>
      </c>
      <c r="D303" s="4" t="s">
        <v>293</v>
      </c>
      <c r="E303" s="107" t="n">
        <f aca="false">E304</f>
        <v>21075.611</v>
      </c>
      <c r="M303" s="103" t="n">
        <f aca="false">SUM(E305:E308)</f>
        <v>41722.172</v>
      </c>
      <c r="N303" s="103" t="n">
        <f aca="false">E303-M303</f>
        <v>-20646.561</v>
      </c>
      <c r="S303" s="103" t="n">
        <v>4415.2</v>
      </c>
    </row>
    <row r="304" s="103" customFormat="true" ht="31.5" hidden="false" customHeight="false" outlineLevel="0" collapsed="false">
      <c r="A304" s="127" t="s">
        <v>577</v>
      </c>
      <c r="B304" s="4" t="s">
        <v>572</v>
      </c>
      <c r="C304" s="4" t="s">
        <v>578</v>
      </c>
      <c r="D304" s="4" t="s">
        <v>293</v>
      </c>
      <c r="E304" s="107" t="n">
        <f aca="false">E305+E307+E308</f>
        <v>21075.611</v>
      </c>
    </row>
    <row r="305" s="15" customFormat="true" ht="47.25" hidden="false" customHeight="false" outlineLevel="0" collapsed="false">
      <c r="A305" s="49" t="s">
        <v>299</v>
      </c>
      <c r="B305" s="4" t="s">
        <v>572</v>
      </c>
      <c r="C305" s="4" t="s">
        <v>578</v>
      </c>
      <c r="D305" s="4" t="n">
        <v>100</v>
      </c>
      <c r="E305" s="107" t="n">
        <f aca="false">E306</f>
        <v>20646.561</v>
      </c>
    </row>
    <row r="306" s="15" customFormat="true" ht="15.75" hidden="false" customHeight="false" outlineLevel="0" collapsed="false">
      <c r="A306" s="49" t="s">
        <v>354</v>
      </c>
      <c r="B306" s="4" t="s">
        <v>572</v>
      </c>
      <c r="C306" s="4" t="s">
        <v>578</v>
      </c>
      <c r="D306" s="4" t="n">
        <v>110</v>
      </c>
      <c r="E306" s="107" t="n">
        <v>20646.561</v>
      </c>
      <c r="S306" s="15" t="n">
        <v>4048.5</v>
      </c>
    </row>
    <row r="307" s="15" customFormat="true" ht="31.5" hidden="false" customHeight="false" outlineLevel="0" collapsed="false">
      <c r="A307" s="49" t="s">
        <v>308</v>
      </c>
      <c r="B307" s="4" t="s">
        <v>572</v>
      </c>
      <c r="C307" s="4" t="s">
        <v>578</v>
      </c>
      <c r="D307" s="4" t="n">
        <v>200</v>
      </c>
      <c r="E307" s="107" t="n">
        <v>426.45</v>
      </c>
    </row>
    <row r="308" s="15" customFormat="true" ht="15.75" hidden="false" customHeight="false" outlineLevel="0" collapsed="false">
      <c r="A308" s="49" t="s">
        <v>309</v>
      </c>
      <c r="B308" s="4" t="s">
        <v>572</v>
      </c>
      <c r="C308" s="4" t="s">
        <v>578</v>
      </c>
      <c r="D308" s="4" t="n">
        <v>800</v>
      </c>
      <c r="E308" s="107" t="n">
        <v>2.6</v>
      </c>
    </row>
    <row r="309" s="103" customFormat="true" ht="31.5" hidden="false" customHeight="false" outlineLevel="0" collapsed="false">
      <c r="A309" s="38" t="s">
        <v>579</v>
      </c>
      <c r="B309" s="4" t="s">
        <v>572</v>
      </c>
      <c r="C309" s="4" t="s">
        <v>580</v>
      </c>
      <c r="D309" s="4" t="n">
        <v>360</v>
      </c>
      <c r="E309" s="107" t="n">
        <v>130</v>
      </c>
    </row>
    <row r="310" s="103" customFormat="true" ht="47.25" hidden="false" customHeight="false" outlineLevel="0" collapsed="false">
      <c r="A310" s="44" t="s">
        <v>195</v>
      </c>
      <c r="B310" s="4" t="s">
        <v>557</v>
      </c>
      <c r="C310" s="4" t="s">
        <v>581</v>
      </c>
      <c r="D310" s="4" t="n">
        <v>200</v>
      </c>
      <c r="E310" s="111" t="n">
        <v>0</v>
      </c>
    </row>
    <row r="311" s="103" customFormat="true" ht="47.25" hidden="false" customHeight="false" outlineLevel="0" collapsed="false">
      <c r="A311" s="44" t="s">
        <v>197</v>
      </c>
      <c r="B311" s="4" t="s">
        <v>572</v>
      </c>
      <c r="C311" s="4" t="s">
        <v>582</v>
      </c>
      <c r="D311" s="4" t="n">
        <v>200</v>
      </c>
      <c r="E311" s="107" t="n">
        <v>2500</v>
      </c>
    </row>
    <row r="312" s="15" customFormat="true" ht="63" hidden="false" customHeight="false" outlineLevel="0" collapsed="false">
      <c r="A312" s="44" t="s">
        <v>199</v>
      </c>
      <c r="B312" s="4" t="s">
        <v>572</v>
      </c>
      <c r="C312" s="4" t="s">
        <v>583</v>
      </c>
      <c r="D312" s="4" t="n">
        <v>400</v>
      </c>
      <c r="E312" s="107" t="n">
        <v>8310.8678</v>
      </c>
    </row>
    <row r="313" s="108" customFormat="true" ht="15.75" hidden="false" customHeight="false" outlineLevel="0" collapsed="false">
      <c r="A313" s="114" t="s">
        <v>584</v>
      </c>
      <c r="B313" s="101" t="s">
        <v>585</v>
      </c>
      <c r="C313" s="101" t="s">
        <v>586</v>
      </c>
      <c r="D313" s="101" t="s">
        <v>293</v>
      </c>
      <c r="E313" s="102" t="n">
        <f aca="false">E314+E321+E332+E316</f>
        <v>43815.02685</v>
      </c>
      <c r="F313" s="15"/>
      <c r="G313" s="15"/>
      <c r="H313" s="15"/>
      <c r="I313" s="15"/>
      <c r="J313" s="15"/>
      <c r="K313" s="15"/>
      <c r="L313" s="15" t="e">
        <f aca="false">E314+#REF!+#REF!+#REF!+E332</f>
        <v>#REF!</v>
      </c>
      <c r="M313" s="15"/>
      <c r="N313" s="15"/>
      <c r="O313" s="15"/>
      <c r="P313" s="15"/>
      <c r="Q313" s="15" t="n">
        <v>32924</v>
      </c>
      <c r="R313" s="15" t="n">
        <f aca="false">E313-Q313</f>
        <v>10891.02685</v>
      </c>
      <c r="S313" s="15"/>
    </row>
    <row r="314" s="103" customFormat="true" ht="15.75" hidden="false" customHeight="false" outlineLevel="0" collapsed="false">
      <c r="A314" s="38" t="s">
        <v>587</v>
      </c>
      <c r="B314" s="4" t="n">
        <v>1001</v>
      </c>
      <c r="C314" s="4" t="s">
        <v>588</v>
      </c>
      <c r="D314" s="4" t="n">
        <v>300</v>
      </c>
      <c r="E314" s="107" t="n">
        <v>136</v>
      </c>
    </row>
    <row r="315" s="15" customFormat="true" ht="47.25" hidden="false" customHeight="false" outlineLevel="0" collapsed="false">
      <c r="A315" s="49" t="s">
        <v>589</v>
      </c>
      <c r="B315" s="4" t="n">
        <v>1001</v>
      </c>
      <c r="C315" s="4" t="s">
        <v>588</v>
      </c>
      <c r="D315" s="4" t="n">
        <v>320</v>
      </c>
      <c r="E315" s="107" t="n">
        <v>136</v>
      </c>
    </row>
    <row r="316" s="15" customFormat="true" ht="15.75" hidden="false" customHeight="false" outlineLevel="0" collapsed="false">
      <c r="A316" s="49" t="s">
        <v>590</v>
      </c>
      <c r="B316" s="4" t="n">
        <v>1003</v>
      </c>
      <c r="C316" s="4" t="s">
        <v>346</v>
      </c>
      <c r="D316" s="4" t="s">
        <v>293</v>
      </c>
      <c r="E316" s="107" t="n">
        <f aca="false">E318+E319+E320+E317</f>
        <v>9867.76196</v>
      </c>
    </row>
    <row r="317" s="15" customFormat="true" ht="126" hidden="false" customHeight="false" outlineLevel="0" collapsed="false">
      <c r="A317" s="44" t="s">
        <v>204</v>
      </c>
      <c r="B317" s="4" t="n">
        <v>1003</v>
      </c>
      <c r="C317" s="4" t="s">
        <v>591</v>
      </c>
      <c r="D317" s="4" t="n">
        <v>621</v>
      </c>
      <c r="E317" s="107" t="n">
        <v>65.109</v>
      </c>
    </row>
    <row r="318" s="103" customFormat="true" ht="47.25" hidden="false" customHeight="false" outlineLevel="0" collapsed="false">
      <c r="A318" s="44" t="s">
        <v>592</v>
      </c>
      <c r="B318" s="4" t="n">
        <v>1003</v>
      </c>
      <c r="C318" s="4" t="s">
        <v>593</v>
      </c>
      <c r="D318" s="4" t="n">
        <v>313</v>
      </c>
      <c r="E318" s="111" t="n">
        <v>4440</v>
      </c>
    </row>
    <row r="319" s="103" customFormat="true" ht="31.5" hidden="false" customHeight="false" outlineLevel="0" collapsed="false">
      <c r="A319" s="44" t="s">
        <v>205</v>
      </c>
      <c r="B319" s="4" t="n">
        <v>1004</v>
      </c>
      <c r="C319" s="4" t="s">
        <v>594</v>
      </c>
      <c r="D319" s="4" t="n">
        <v>322</v>
      </c>
      <c r="E319" s="107" t="n">
        <v>1300</v>
      </c>
    </row>
    <row r="320" s="103" customFormat="true" ht="47.25" hidden="false" customHeight="false" outlineLevel="0" collapsed="false">
      <c r="A320" s="44" t="s">
        <v>595</v>
      </c>
      <c r="B320" s="4" t="n">
        <v>1004</v>
      </c>
      <c r="C320" s="4" t="s">
        <v>596</v>
      </c>
      <c r="D320" s="4" t="n">
        <v>322</v>
      </c>
      <c r="E320" s="111" t="n">
        <v>4062.65296</v>
      </c>
    </row>
    <row r="321" s="15" customFormat="true" ht="47.25" hidden="false" customHeight="false" outlineLevel="0" collapsed="false">
      <c r="A321" s="38" t="s">
        <v>597</v>
      </c>
      <c r="B321" s="4" t="n">
        <v>1004</v>
      </c>
      <c r="C321" s="4" t="s">
        <v>346</v>
      </c>
      <c r="D321" s="4" t="s">
        <v>293</v>
      </c>
      <c r="E321" s="111" t="n">
        <f aca="false">E324+E326+E322+E323+E331</f>
        <v>33411.26489</v>
      </c>
    </row>
    <row r="322" s="15" customFormat="true" ht="63" hidden="false" customHeight="false" outlineLevel="0" collapsed="false">
      <c r="A322" s="44" t="s">
        <v>598</v>
      </c>
      <c r="B322" s="4" t="n">
        <v>1004</v>
      </c>
      <c r="C322" s="4" t="s">
        <v>599</v>
      </c>
      <c r="D322" s="4" t="n">
        <v>313</v>
      </c>
      <c r="E322" s="111" t="n">
        <v>1266.0994</v>
      </c>
    </row>
    <row r="323" s="15" customFormat="true" ht="47.25" hidden="false" customHeight="false" outlineLevel="0" collapsed="false">
      <c r="A323" s="44" t="s">
        <v>600</v>
      </c>
      <c r="B323" s="4" t="n">
        <v>1004</v>
      </c>
      <c r="C323" s="4" t="s">
        <v>601</v>
      </c>
      <c r="D323" s="4" t="n">
        <v>300</v>
      </c>
      <c r="E323" s="111" t="n">
        <v>13866.88054</v>
      </c>
    </row>
    <row r="324" s="103" customFormat="true" ht="31.5" hidden="false" customHeight="false" outlineLevel="0" collapsed="false">
      <c r="A324" s="44" t="s">
        <v>602</v>
      </c>
      <c r="B324" s="4" t="n">
        <v>1004</v>
      </c>
      <c r="C324" s="4" t="s">
        <v>603</v>
      </c>
      <c r="D324" s="4" t="s">
        <v>293</v>
      </c>
      <c r="E324" s="111" t="n">
        <f aca="false">E325</f>
        <v>7912.524</v>
      </c>
    </row>
    <row r="325" s="15" customFormat="true" ht="31.5" hidden="false" customHeight="false" outlineLevel="0" collapsed="false">
      <c r="A325" s="52" t="s">
        <v>604</v>
      </c>
      <c r="B325" s="4" t="n">
        <v>1004</v>
      </c>
      <c r="C325" s="4" t="s">
        <v>603</v>
      </c>
      <c r="D325" s="4" t="n">
        <v>313</v>
      </c>
      <c r="E325" s="107" t="n">
        <v>7912.524</v>
      </c>
    </row>
    <row r="326" s="15" customFormat="true" ht="47.25" hidden="false" customHeight="false" outlineLevel="0" collapsed="false">
      <c r="A326" s="44" t="s">
        <v>211</v>
      </c>
      <c r="B326" s="4" t="n">
        <v>1004</v>
      </c>
      <c r="C326" s="4" t="s">
        <v>424</v>
      </c>
      <c r="D326" s="4" t="s">
        <v>293</v>
      </c>
      <c r="E326" s="107" t="n">
        <f aca="false">E327+E328+E330+E329</f>
        <v>10360.76095</v>
      </c>
    </row>
    <row r="327" s="15" customFormat="true" ht="15.75" hidden="false" customHeight="false" outlineLevel="0" collapsed="false">
      <c r="A327" s="44" t="s">
        <v>300</v>
      </c>
      <c r="B327" s="4" t="n">
        <v>1004</v>
      </c>
      <c r="C327" s="4" t="s">
        <v>605</v>
      </c>
      <c r="D327" s="4" t="n">
        <v>120</v>
      </c>
      <c r="E327" s="107" t="n">
        <v>0</v>
      </c>
    </row>
    <row r="328" s="15" customFormat="true" ht="31.5" hidden="false" customHeight="false" outlineLevel="0" collapsed="false">
      <c r="A328" s="44" t="s">
        <v>308</v>
      </c>
      <c r="B328" s="4" t="n">
        <v>1004</v>
      </c>
      <c r="C328" s="4" t="s">
        <v>605</v>
      </c>
      <c r="D328" s="4" t="n">
        <v>200</v>
      </c>
      <c r="E328" s="107" t="n">
        <v>0</v>
      </c>
    </row>
    <row r="329" s="15" customFormat="true" ht="31.5" hidden="false" customHeight="false" outlineLevel="0" collapsed="false">
      <c r="A329" s="44" t="s">
        <v>606</v>
      </c>
      <c r="B329" s="4" t="n">
        <v>1004</v>
      </c>
      <c r="C329" s="4" t="s">
        <v>605</v>
      </c>
      <c r="D329" s="4" t="n">
        <v>323</v>
      </c>
      <c r="E329" s="111" t="n">
        <v>632.01832</v>
      </c>
    </row>
    <row r="330" s="15" customFormat="true" ht="31.5" hidden="false" customHeight="false" outlineLevel="0" collapsed="false">
      <c r="A330" s="44" t="s">
        <v>606</v>
      </c>
      <c r="B330" s="4" t="n">
        <v>1004</v>
      </c>
      <c r="C330" s="4" t="s">
        <v>607</v>
      </c>
      <c r="D330" s="4" t="n">
        <v>323</v>
      </c>
      <c r="E330" s="111" t="n">
        <v>9728.74263</v>
      </c>
    </row>
    <row r="331" s="15" customFormat="true" ht="47.25" hidden="false" customHeight="false" outlineLevel="0" collapsed="false">
      <c r="A331" s="44" t="s">
        <v>608</v>
      </c>
      <c r="B331" s="4" t="n">
        <v>1004</v>
      </c>
      <c r="C331" s="4" t="s">
        <v>609</v>
      </c>
      <c r="D331" s="4" t="n">
        <v>244</v>
      </c>
      <c r="E331" s="107" t="n">
        <v>5</v>
      </c>
    </row>
    <row r="332" s="103" customFormat="true" ht="15.75" hidden="false" customHeight="false" outlineLevel="0" collapsed="false">
      <c r="A332" s="38" t="s">
        <v>610</v>
      </c>
      <c r="B332" s="4" t="n">
        <v>1006</v>
      </c>
      <c r="C332" s="4" t="s">
        <v>346</v>
      </c>
      <c r="D332" s="4" t="s">
        <v>293</v>
      </c>
      <c r="E332" s="107" t="n">
        <f aca="false">E333+E334</f>
        <v>400</v>
      </c>
    </row>
    <row r="333" s="103" customFormat="true" ht="47.25" hidden="false" customHeight="false" outlineLevel="0" collapsed="false">
      <c r="A333" s="38" t="s">
        <v>275</v>
      </c>
      <c r="B333" s="4" t="n">
        <v>1006</v>
      </c>
      <c r="C333" s="4" t="s">
        <v>611</v>
      </c>
      <c r="D333" s="4" t="n">
        <v>200</v>
      </c>
      <c r="E333" s="111" t="n">
        <v>150</v>
      </c>
    </row>
    <row r="334" s="103" customFormat="true" ht="15.75" hidden="false" customHeight="false" outlineLevel="0" collapsed="false">
      <c r="A334" s="44" t="s">
        <v>215</v>
      </c>
      <c r="B334" s="4" t="n">
        <v>1006</v>
      </c>
      <c r="C334" s="4" t="s">
        <v>612</v>
      </c>
      <c r="D334" s="4" t="n">
        <v>321</v>
      </c>
      <c r="E334" s="107" t="n">
        <v>250</v>
      </c>
    </row>
    <row r="335" s="104" customFormat="true" ht="15.75" hidden="false" customHeight="false" outlineLevel="0" collapsed="false">
      <c r="A335" s="114" t="s">
        <v>613</v>
      </c>
      <c r="B335" s="101" t="n">
        <v>1100</v>
      </c>
      <c r="C335" s="101" t="s">
        <v>614</v>
      </c>
      <c r="D335" s="101" t="s">
        <v>293</v>
      </c>
      <c r="E335" s="102" t="n">
        <f aca="false">E336+E357+E353+E355</f>
        <v>65296.67845</v>
      </c>
      <c r="F335" s="103" t="e">
        <f aca="false">SUM(#REF!)</f>
        <v>#REF!</v>
      </c>
      <c r="G335" s="103"/>
      <c r="H335" s="103"/>
      <c r="I335" s="103"/>
      <c r="J335" s="103"/>
      <c r="K335" s="103"/>
      <c r="L335" s="103" t="e">
        <f aca="false">E336+E349+#REF!</f>
        <v>#REF!</v>
      </c>
      <c r="M335" s="103"/>
      <c r="N335" s="103"/>
      <c r="O335" s="103"/>
      <c r="P335" s="103"/>
      <c r="Q335" s="103" t="n">
        <v>29450</v>
      </c>
      <c r="R335" s="103" t="n">
        <f aca="false">E335-Q335</f>
        <v>35846.67845</v>
      </c>
      <c r="S335" s="103"/>
    </row>
    <row r="336" s="103" customFormat="true" ht="32.25" hidden="false" customHeight="true" outlineLevel="0" collapsed="false">
      <c r="A336" s="38" t="s">
        <v>615</v>
      </c>
      <c r="B336" s="4" t="n">
        <v>1102</v>
      </c>
      <c r="C336" s="4" t="s">
        <v>616</v>
      </c>
      <c r="D336" s="4" t="s">
        <v>293</v>
      </c>
      <c r="E336" s="107" t="n">
        <f aca="false">E340+E349+E346+E337</f>
        <v>60479.022</v>
      </c>
    </row>
    <row r="337" s="103" customFormat="true" ht="31.5" hidden="false" customHeight="false" outlineLevel="0" collapsed="false">
      <c r="A337" s="44" t="s">
        <v>220</v>
      </c>
      <c r="B337" s="11" t="n">
        <v>1102</v>
      </c>
      <c r="C337" s="4" t="s">
        <v>617</v>
      </c>
      <c r="D337" s="4" t="n">
        <v>600</v>
      </c>
      <c r="E337" s="107" t="n">
        <f aca="false">E338</f>
        <v>29654.84</v>
      </c>
    </row>
    <row r="338" s="103" customFormat="true" ht="47.25" hidden="false" customHeight="false" outlineLevel="0" collapsed="false">
      <c r="A338" s="49" t="s">
        <v>510</v>
      </c>
      <c r="B338" s="11" t="n">
        <v>1102</v>
      </c>
      <c r="C338" s="4" t="s">
        <v>617</v>
      </c>
      <c r="D338" s="4" t="n">
        <v>611</v>
      </c>
      <c r="E338" s="107" t="n">
        <v>29654.84</v>
      </c>
    </row>
    <row r="339" s="103" customFormat="true" ht="31.5" hidden="false" customHeight="false" outlineLevel="0" collapsed="false">
      <c r="A339" s="129" t="s">
        <v>618</v>
      </c>
      <c r="B339" s="11" t="n">
        <v>1102</v>
      </c>
      <c r="C339" s="4" t="s">
        <v>617</v>
      </c>
      <c r="D339" s="4" t="n">
        <v>611</v>
      </c>
      <c r="E339" s="107" t="n">
        <v>300</v>
      </c>
    </row>
    <row r="340" s="15" customFormat="true" ht="31.5" hidden="false" customHeight="false" outlineLevel="0" collapsed="false">
      <c r="A340" s="49" t="s">
        <v>619</v>
      </c>
      <c r="B340" s="4" t="n">
        <v>1102</v>
      </c>
      <c r="C340" s="4" t="s">
        <v>620</v>
      </c>
      <c r="D340" s="4" t="s">
        <v>293</v>
      </c>
      <c r="E340" s="107" t="n">
        <f aca="false">E341+E342+E343+E344+E345</f>
        <v>10753.287</v>
      </c>
      <c r="M340" s="15" t="e">
        <f aca="false">E341+E342+#REF!+E345+#REF!</f>
        <v>#REF!</v>
      </c>
      <c r="S340" s="15" t="n">
        <v>6000</v>
      </c>
    </row>
    <row r="341" s="15" customFormat="true" ht="47.25" hidden="false" customHeight="false" outlineLevel="0" collapsed="false">
      <c r="A341" s="44" t="s">
        <v>299</v>
      </c>
      <c r="B341" s="4" t="n">
        <v>1102</v>
      </c>
      <c r="C341" s="4" t="s">
        <v>620</v>
      </c>
      <c r="D341" s="4" t="n">
        <v>100</v>
      </c>
      <c r="E341" s="107" t="n">
        <v>5859.287</v>
      </c>
    </row>
    <row r="342" s="15" customFormat="true" ht="31.5" hidden="false" customHeight="false" outlineLevel="0" collapsed="false">
      <c r="A342" s="49" t="s">
        <v>621</v>
      </c>
      <c r="B342" s="4" t="n">
        <v>1102</v>
      </c>
      <c r="C342" s="4" t="s">
        <v>620</v>
      </c>
      <c r="D342" s="4" t="n">
        <v>200</v>
      </c>
      <c r="E342" s="107" t="n">
        <v>1814</v>
      </c>
    </row>
    <row r="343" s="15" customFormat="true" ht="31.5" hidden="false" customHeight="false" outlineLevel="0" collapsed="false">
      <c r="A343" s="49" t="s">
        <v>622</v>
      </c>
      <c r="B343" s="4" t="n">
        <v>1102</v>
      </c>
      <c r="C343" s="4" t="s">
        <v>620</v>
      </c>
      <c r="D343" s="4" t="n">
        <v>200</v>
      </c>
      <c r="E343" s="107" t="n">
        <v>0</v>
      </c>
    </row>
    <row r="344" s="15" customFormat="true" ht="47.25" hidden="false" customHeight="false" outlineLevel="0" collapsed="false">
      <c r="A344" s="49" t="s">
        <v>623</v>
      </c>
      <c r="B344" s="4" t="n">
        <v>1102</v>
      </c>
      <c r="C344" s="4" t="s">
        <v>620</v>
      </c>
      <c r="D344" s="4" t="n">
        <v>414</v>
      </c>
      <c r="E344" s="107" t="n">
        <v>2500</v>
      </c>
    </row>
    <row r="345" s="15" customFormat="true" ht="15.75" hidden="false" customHeight="false" outlineLevel="0" collapsed="false">
      <c r="A345" s="49" t="s">
        <v>309</v>
      </c>
      <c r="B345" s="4" t="n">
        <v>1102</v>
      </c>
      <c r="C345" s="4" t="s">
        <v>620</v>
      </c>
      <c r="D345" s="4" t="n">
        <v>800</v>
      </c>
      <c r="E345" s="107" t="n">
        <v>580</v>
      </c>
    </row>
    <row r="346" s="103" customFormat="true" ht="31.5" hidden="false" customHeight="false" outlineLevel="0" collapsed="false">
      <c r="A346" s="49" t="s">
        <v>624</v>
      </c>
      <c r="B346" s="4" t="n">
        <v>1102</v>
      </c>
      <c r="C346" s="106" t="s">
        <v>625</v>
      </c>
      <c r="D346" s="4" t="s">
        <v>293</v>
      </c>
      <c r="E346" s="107" t="n">
        <f aca="false">E347+E348</f>
        <v>13000</v>
      </c>
    </row>
    <row r="347" s="103" customFormat="true" ht="47.25" hidden="false" customHeight="false" outlineLevel="0" collapsed="false">
      <c r="A347" s="53" t="s">
        <v>438</v>
      </c>
      <c r="B347" s="4" t="n">
        <v>1102</v>
      </c>
      <c r="C347" s="106" t="s">
        <v>625</v>
      </c>
      <c r="D347" s="4" t="n">
        <v>621</v>
      </c>
      <c r="E347" s="107" t="n">
        <v>13000</v>
      </c>
    </row>
    <row r="348" s="103" customFormat="true" ht="15.75" hidden="false" customHeight="false" outlineLevel="0" collapsed="false">
      <c r="A348" s="53" t="s">
        <v>439</v>
      </c>
      <c r="B348" s="4" t="n">
        <v>1102</v>
      </c>
      <c r="C348" s="106" t="s">
        <v>625</v>
      </c>
      <c r="D348" s="4" t="n">
        <v>622</v>
      </c>
      <c r="E348" s="107" t="n">
        <v>0</v>
      </c>
    </row>
    <row r="349" s="103" customFormat="true" ht="31.5" hidden="false" customHeight="false" outlineLevel="0" collapsed="false">
      <c r="A349" s="38" t="s">
        <v>626</v>
      </c>
      <c r="B349" s="4" t="n">
        <v>1102</v>
      </c>
      <c r="C349" s="4" t="s">
        <v>627</v>
      </c>
      <c r="D349" s="4" t="s">
        <v>293</v>
      </c>
      <c r="E349" s="107" t="n">
        <f aca="false">E350+E351+E352</f>
        <v>7070.895</v>
      </c>
    </row>
    <row r="350" s="15" customFormat="true" ht="47.25" hidden="false" customHeight="false" outlineLevel="0" collapsed="false">
      <c r="A350" s="52" t="s">
        <v>628</v>
      </c>
      <c r="B350" s="4" t="s">
        <v>629</v>
      </c>
      <c r="C350" s="4" t="s">
        <v>630</v>
      </c>
      <c r="D350" s="4" t="n">
        <v>113</v>
      </c>
      <c r="E350" s="107" t="n">
        <v>777.2</v>
      </c>
    </row>
    <row r="351" s="15" customFormat="true" ht="31.5" hidden="false" customHeight="false" outlineLevel="0" collapsed="false">
      <c r="A351" s="49" t="s">
        <v>308</v>
      </c>
      <c r="B351" s="4" t="s">
        <v>629</v>
      </c>
      <c r="C351" s="4" t="s">
        <v>630</v>
      </c>
      <c r="D351" s="4" t="n">
        <v>200</v>
      </c>
      <c r="E351" s="107" t="n">
        <v>6293.695</v>
      </c>
    </row>
    <row r="352" s="15" customFormat="true" ht="47.25" hidden="false" customHeight="false" outlineLevel="0" collapsed="false">
      <c r="A352" s="49" t="s">
        <v>631</v>
      </c>
      <c r="B352" s="4" t="s">
        <v>629</v>
      </c>
      <c r="C352" s="4" t="s">
        <v>630</v>
      </c>
      <c r="D352" s="4" t="n">
        <v>810</v>
      </c>
      <c r="E352" s="107" t="n">
        <v>0</v>
      </c>
    </row>
    <row r="353" s="15" customFormat="true" ht="63" hidden="false" customHeight="false" outlineLevel="0" collapsed="false">
      <c r="A353" s="85" t="s">
        <v>225</v>
      </c>
      <c r="B353" s="4" t="s">
        <v>629</v>
      </c>
      <c r="C353" s="4" t="s">
        <v>632</v>
      </c>
      <c r="D353" s="11" t="n">
        <v>800</v>
      </c>
      <c r="E353" s="107" t="n">
        <f aca="false">E354</f>
        <v>279.99148</v>
      </c>
    </row>
    <row r="354" s="15" customFormat="true" ht="47.25" hidden="false" customHeight="false" outlineLevel="0" collapsed="false">
      <c r="A354" s="44" t="s">
        <v>631</v>
      </c>
      <c r="B354" s="4" t="s">
        <v>629</v>
      </c>
      <c r="C354" s="4" t="s">
        <v>633</v>
      </c>
      <c r="D354" s="4" t="n">
        <v>810</v>
      </c>
      <c r="E354" s="107" t="n">
        <v>279.99148</v>
      </c>
    </row>
    <row r="355" s="15" customFormat="true" ht="47.25" hidden="false" customHeight="false" outlineLevel="0" collapsed="false">
      <c r="A355" s="44" t="s">
        <v>226</v>
      </c>
      <c r="B355" s="4" t="s">
        <v>629</v>
      </c>
      <c r="C355" s="4" t="s">
        <v>634</v>
      </c>
      <c r="D355" s="4" t="n">
        <v>200</v>
      </c>
      <c r="E355" s="107" t="n">
        <f aca="false">E356</f>
        <v>2276.99997</v>
      </c>
    </row>
    <row r="356" s="15" customFormat="true" ht="31.5" hidden="false" customHeight="false" outlineLevel="0" collapsed="false">
      <c r="A356" s="38" t="s">
        <v>308</v>
      </c>
      <c r="B356" s="4" t="s">
        <v>629</v>
      </c>
      <c r="C356" s="4" t="s">
        <v>634</v>
      </c>
      <c r="D356" s="4" t="n">
        <v>244</v>
      </c>
      <c r="E356" s="107" t="n">
        <v>2276.99997</v>
      </c>
    </row>
    <row r="357" s="15" customFormat="true" ht="63" hidden="false" customHeight="false" outlineLevel="0" collapsed="false">
      <c r="A357" s="38" t="s">
        <v>635</v>
      </c>
      <c r="B357" s="4" t="s">
        <v>636</v>
      </c>
      <c r="C357" s="4" t="s">
        <v>346</v>
      </c>
      <c r="D357" s="4" t="s">
        <v>293</v>
      </c>
      <c r="E357" s="110" t="n">
        <f aca="false">E358+E359+E360</f>
        <v>2260.665</v>
      </c>
    </row>
    <row r="358" s="15" customFormat="true" ht="15.75" hidden="false" customHeight="false" outlineLevel="0" collapsed="false">
      <c r="A358" s="49" t="s">
        <v>574</v>
      </c>
      <c r="B358" s="4" t="s">
        <v>636</v>
      </c>
      <c r="C358" s="4" t="s">
        <v>307</v>
      </c>
      <c r="D358" s="4" t="n">
        <v>121</v>
      </c>
      <c r="E358" s="110" t="n">
        <v>2155.665</v>
      </c>
    </row>
    <row r="359" s="15" customFormat="true" ht="31.5" hidden="false" customHeight="false" outlineLevel="0" collapsed="false">
      <c r="A359" s="49" t="s">
        <v>308</v>
      </c>
      <c r="B359" s="4" t="s">
        <v>636</v>
      </c>
      <c r="C359" s="4" t="s">
        <v>307</v>
      </c>
      <c r="D359" s="4" t="n">
        <v>200</v>
      </c>
      <c r="E359" s="107" t="n">
        <v>90</v>
      </c>
    </row>
    <row r="360" s="15" customFormat="true" ht="15.75" hidden="false" customHeight="false" outlineLevel="0" collapsed="false">
      <c r="A360" s="49" t="s">
        <v>309</v>
      </c>
      <c r="B360" s="4" t="s">
        <v>636</v>
      </c>
      <c r="C360" s="4" t="s">
        <v>307</v>
      </c>
      <c r="D360" s="4" t="n">
        <v>800</v>
      </c>
      <c r="E360" s="107" t="n">
        <v>15</v>
      </c>
    </row>
    <row r="361" s="104" customFormat="true" ht="15.75" hidden="false" customHeight="false" outlineLevel="0" collapsed="false">
      <c r="A361" s="114" t="s">
        <v>637</v>
      </c>
      <c r="B361" s="101" t="n">
        <v>1200</v>
      </c>
      <c r="C361" s="101" t="s">
        <v>346</v>
      </c>
      <c r="D361" s="101" t="s">
        <v>293</v>
      </c>
      <c r="E361" s="102" t="n">
        <f aca="false">E362</f>
        <v>3000</v>
      </c>
      <c r="F361" s="103" t="n">
        <f aca="false">SUM(E362:E367)</f>
        <v>13600</v>
      </c>
      <c r="G361" s="103"/>
      <c r="H361" s="103"/>
      <c r="I361" s="103"/>
      <c r="J361" s="103"/>
      <c r="K361" s="103"/>
      <c r="L361" s="103" t="n">
        <f aca="false">E361</f>
        <v>3000</v>
      </c>
      <c r="M361" s="103"/>
      <c r="N361" s="103"/>
      <c r="O361" s="103"/>
      <c r="P361" s="103"/>
      <c r="Q361" s="103"/>
      <c r="R361" s="103"/>
      <c r="S361" s="103"/>
    </row>
    <row r="362" s="103" customFormat="true" ht="15.75" hidden="false" customHeight="false" outlineLevel="0" collapsed="false">
      <c r="A362" s="38" t="s">
        <v>638</v>
      </c>
      <c r="B362" s="4" t="n">
        <v>1202</v>
      </c>
      <c r="C362" s="4" t="s">
        <v>346</v>
      </c>
      <c r="D362" s="4" t="s">
        <v>293</v>
      </c>
      <c r="E362" s="107" t="n">
        <f aca="false">E363</f>
        <v>3000</v>
      </c>
    </row>
    <row r="363" s="103" customFormat="true" ht="31.5" hidden="false" customHeight="false" outlineLevel="0" collapsed="false">
      <c r="A363" s="38" t="s">
        <v>639</v>
      </c>
      <c r="B363" s="4" t="n">
        <v>1202</v>
      </c>
      <c r="C363" s="4" t="s">
        <v>640</v>
      </c>
      <c r="D363" s="4" t="s">
        <v>293</v>
      </c>
      <c r="E363" s="107" t="n">
        <f aca="false">E364</f>
        <v>3000</v>
      </c>
    </row>
    <row r="364" s="15" customFormat="true" ht="47.25" hidden="false" customHeight="false" outlineLevel="0" collapsed="false">
      <c r="A364" s="49" t="s">
        <v>641</v>
      </c>
      <c r="B364" s="4" t="n">
        <v>1202</v>
      </c>
      <c r="C364" s="4" t="s">
        <v>640</v>
      </c>
      <c r="D364" s="4" t="n">
        <v>600</v>
      </c>
      <c r="E364" s="107" t="n">
        <f aca="false">E365</f>
        <v>3000</v>
      </c>
    </row>
    <row r="365" s="15" customFormat="true" ht="47.25" hidden="false" customHeight="false" outlineLevel="0" collapsed="false">
      <c r="A365" s="49" t="s">
        <v>438</v>
      </c>
      <c r="B365" s="4" t="n">
        <v>1202</v>
      </c>
      <c r="C365" s="4" t="s">
        <v>640</v>
      </c>
      <c r="D365" s="4" t="n">
        <v>611</v>
      </c>
      <c r="E365" s="107" t="n">
        <v>3000</v>
      </c>
    </row>
    <row r="366" s="103" customFormat="true" ht="15.75" hidden="false" customHeight="false" outlineLevel="0" collapsed="false">
      <c r="A366" s="114" t="s">
        <v>642</v>
      </c>
      <c r="B366" s="101" t="n">
        <v>1300</v>
      </c>
      <c r="C366" s="101" t="s">
        <v>346</v>
      </c>
      <c r="D366" s="101" t="s">
        <v>293</v>
      </c>
      <c r="E366" s="102" t="n">
        <v>800</v>
      </c>
    </row>
    <row r="367" s="15" customFormat="true" ht="31.5" hidden="false" customHeight="false" outlineLevel="0" collapsed="false">
      <c r="A367" s="49" t="s">
        <v>643</v>
      </c>
      <c r="B367" s="4" t="n">
        <v>1301</v>
      </c>
      <c r="C367" s="4" t="s">
        <v>644</v>
      </c>
      <c r="D367" s="4" t="n">
        <v>700</v>
      </c>
      <c r="E367" s="107" t="n">
        <v>800</v>
      </c>
    </row>
    <row r="368" s="133" customFormat="true" ht="15.75" hidden="false" customHeight="false" outlineLevel="0" collapsed="false">
      <c r="A368" s="30" t="s">
        <v>645</v>
      </c>
      <c r="B368" s="130" t="s">
        <v>646</v>
      </c>
      <c r="C368" s="130" t="s">
        <v>346</v>
      </c>
      <c r="D368" s="130" t="s">
        <v>293</v>
      </c>
      <c r="E368" s="131" t="n">
        <f aca="false">E17+E105+E110+E133+E165+E212+E216+E283+E313+E335+E361+E366</f>
        <v>1326685.08112</v>
      </c>
      <c r="F368" s="132" t="e">
        <f aca="false">SUM(F17:F367)</f>
        <v>#REF!</v>
      </c>
      <c r="G368" s="132"/>
      <c r="H368" s="132"/>
      <c r="I368" s="132"/>
      <c r="J368" s="132"/>
      <c r="K368" s="132"/>
      <c r="L368" s="132" t="e">
        <f aca="false">SUM(L17:M365)</f>
        <v>#REF!</v>
      </c>
      <c r="M368" s="132"/>
      <c r="N368" s="132"/>
      <c r="O368" s="132"/>
      <c r="P368" s="132"/>
      <c r="Q368" s="132"/>
      <c r="R368" s="132"/>
      <c r="S368" s="132"/>
    </row>
  </sheetData>
  <mergeCells count="4">
    <mergeCell ref="A11:E11"/>
    <mergeCell ref="A12:E12"/>
    <mergeCell ref="A15:A16"/>
    <mergeCell ref="E15:E16"/>
  </mergeCells>
  <printOptions headings="false" gridLines="false" gridLinesSet="true" horizontalCentered="false" verticalCentered="false"/>
  <pageMargins left="0.708333333333333" right="0.708333333333333" top="1.18125" bottom="0.74861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F4"/>
    </sheetView>
  </sheetViews>
  <sheetFormatPr defaultColWidth="9.13671875" defaultRowHeight="12.75" zeroHeight="false" outlineLevelRow="0" outlineLevelCol="0"/>
  <cols>
    <col collapsed="false" customWidth="true" hidden="false" outlineLevel="0" max="1" min="1" style="15" width="76.7"/>
    <col collapsed="false" customWidth="true" hidden="false" outlineLevel="0" max="2" min="2" style="134" width="11.13"/>
    <col collapsed="false" customWidth="false" hidden="false" outlineLevel="0" max="3" min="3" style="15" width="9.14"/>
    <col collapsed="false" customWidth="true" hidden="false" outlineLevel="0" max="4" min="4" style="15" width="14.85"/>
    <col collapsed="false" customWidth="true" hidden="false" outlineLevel="0" max="5" min="5" style="15" width="8.7"/>
    <col collapsed="false" customWidth="true" hidden="false" outlineLevel="0" max="6" min="6" style="135" width="16.84"/>
    <col collapsed="false" customWidth="false" hidden="false" outlineLevel="0" max="257" min="7" style="15" width="9.14"/>
  </cols>
  <sheetData>
    <row r="1" customFormat="false" ht="18.75" hidden="false" customHeight="false" outlineLevel="0" collapsed="false">
      <c r="C1" s="136" t="s">
        <v>235</v>
      </c>
      <c r="D1" s="136"/>
      <c r="E1" s="136"/>
      <c r="F1" s="136"/>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8.75" hidden="false" customHeight="false" outlineLevel="0" collapsed="false">
      <c r="C2" s="136" t="s">
        <v>1</v>
      </c>
      <c r="D2" s="136"/>
      <c r="E2" s="136"/>
      <c r="F2" s="136"/>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8.75" hidden="false" customHeight="false" outlineLevel="0" collapsed="false">
      <c r="C3" s="136" t="s">
        <v>50</v>
      </c>
      <c r="D3" s="136"/>
      <c r="E3" s="136"/>
      <c r="F3" s="136"/>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8.75" hidden="false" customHeight="false" outlineLevel="0" collapsed="false">
      <c r="C4" s="136" t="s">
        <v>4</v>
      </c>
      <c r="D4" s="136"/>
      <c r="E4" s="136"/>
      <c r="F4" s="136"/>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2.75" hidden="false" customHeight="false" outlineLevel="0" collapsed="false">
      <c r="C5" s="137"/>
      <c r="D5" s="137"/>
      <c r="E5" s="137"/>
      <c r="F5" s="137"/>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75" hidden="false" customHeight="false" outlineLevel="0" collapsed="false">
      <c r="C6" s="136" t="s">
        <v>647</v>
      </c>
      <c r="D6" s="136"/>
      <c r="E6" s="136"/>
      <c r="F6" s="136"/>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false" outlineLevel="0" collapsed="false">
      <c r="C7" s="136" t="s">
        <v>1</v>
      </c>
      <c r="D7" s="136"/>
      <c r="E7" s="136"/>
      <c r="F7" s="136"/>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false" outlineLevel="0" collapsed="false">
      <c r="C8" s="136" t="s">
        <v>50</v>
      </c>
      <c r="D8" s="136"/>
      <c r="E8" s="136"/>
      <c r="F8" s="136"/>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8.75" hidden="false" customHeight="false" outlineLevel="0" collapsed="false">
      <c r="C9" s="136" t="s">
        <v>7</v>
      </c>
      <c r="D9" s="136"/>
      <c r="E9" s="136"/>
      <c r="F9" s="136"/>
      <c r="G9" s="0"/>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2.75" hidden="false" customHeight="false" outlineLevel="0" collapsed="false">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8.75" hidden="false" customHeight="false" outlineLevel="0" collapsed="false">
      <c r="A11" s="3" t="s">
        <v>280</v>
      </c>
      <c r="B11" s="3"/>
      <c r="C11" s="3"/>
      <c r="D11" s="3"/>
      <c r="E11" s="3"/>
      <c r="F11" s="3"/>
    </row>
    <row r="12" customFormat="false" ht="18.75" hidden="false" customHeight="false" outlineLevel="0" collapsed="false">
      <c r="A12" s="3" t="s">
        <v>648</v>
      </c>
      <c r="B12" s="3"/>
      <c r="C12" s="3"/>
      <c r="D12" s="3"/>
      <c r="E12" s="3"/>
      <c r="F12" s="3"/>
    </row>
    <row r="13" customFormat="false" ht="18.75" hidden="false" customHeight="false" outlineLevel="0" collapsed="false">
      <c r="A13" s="2"/>
      <c r="B13" s="21"/>
      <c r="C13" s="21"/>
      <c r="D13" s="21"/>
      <c r="E13" s="21"/>
      <c r="F13" s="138" t="s">
        <v>649</v>
      </c>
    </row>
    <row r="14" customFormat="false" ht="16.5" hidden="false" customHeight="true" outlineLevel="0" collapsed="false">
      <c r="A14" s="139" t="s">
        <v>283</v>
      </c>
      <c r="B14" s="140" t="s">
        <v>650</v>
      </c>
      <c r="C14" s="141" t="s">
        <v>60</v>
      </c>
      <c r="D14" s="141" t="s">
        <v>284</v>
      </c>
      <c r="E14" s="141" t="s">
        <v>285</v>
      </c>
      <c r="F14" s="142" t="s">
        <v>286</v>
      </c>
    </row>
    <row r="15" customFormat="false" ht="15.75" hidden="false" customHeight="false" outlineLevel="0" collapsed="false">
      <c r="A15" s="139"/>
      <c r="B15" s="140"/>
      <c r="C15" s="143" t="s">
        <v>287</v>
      </c>
      <c r="D15" s="143" t="s">
        <v>288</v>
      </c>
      <c r="E15" s="143" t="s">
        <v>289</v>
      </c>
      <c r="F15" s="142"/>
    </row>
    <row r="16" s="108" customFormat="true" ht="31.5" hidden="false" customHeight="false" outlineLevel="0" collapsed="false">
      <c r="A16" s="65" t="s">
        <v>651</v>
      </c>
      <c r="B16" s="140"/>
      <c r="C16" s="140"/>
      <c r="D16" s="120"/>
      <c r="E16" s="120"/>
      <c r="F16" s="144"/>
    </row>
    <row r="17" customFormat="false" ht="31.5" hidden="false" customHeight="false" outlineLevel="0" collapsed="false">
      <c r="A17" s="65" t="s">
        <v>652</v>
      </c>
      <c r="B17" s="120" t="n">
        <v>900</v>
      </c>
      <c r="C17" s="120" t="s">
        <v>320</v>
      </c>
      <c r="D17" s="120" t="s">
        <v>346</v>
      </c>
      <c r="E17" s="120" t="s">
        <v>293</v>
      </c>
      <c r="F17" s="119" t="n">
        <f aca="false">F18</f>
        <v>8693.214</v>
      </c>
    </row>
    <row r="18" customFormat="false" ht="48" hidden="false" customHeight="true" outlineLevel="0" collapsed="false">
      <c r="A18" s="65" t="s">
        <v>653</v>
      </c>
      <c r="B18" s="120" t="n">
        <v>900</v>
      </c>
      <c r="C18" s="120" t="s">
        <v>320</v>
      </c>
      <c r="D18" s="120" t="s">
        <v>307</v>
      </c>
      <c r="E18" s="120" t="s">
        <v>293</v>
      </c>
      <c r="F18" s="121" t="n">
        <f aca="false">F19+F20+F21</f>
        <v>8693.214</v>
      </c>
    </row>
    <row r="19" customFormat="false" ht="50.25" hidden="false" customHeight="true" outlineLevel="0" collapsed="false">
      <c r="A19" s="65" t="s">
        <v>299</v>
      </c>
      <c r="B19" s="120" t="n">
        <v>900</v>
      </c>
      <c r="C19" s="120" t="s">
        <v>320</v>
      </c>
      <c r="D19" s="120" t="s">
        <v>307</v>
      </c>
      <c r="E19" s="120" t="n">
        <v>100</v>
      </c>
      <c r="F19" s="121" t="n">
        <v>7675.856</v>
      </c>
    </row>
    <row r="20" customFormat="false" ht="31.5" hidden="false" customHeight="false" outlineLevel="0" collapsed="false">
      <c r="A20" s="65" t="s">
        <v>654</v>
      </c>
      <c r="B20" s="120" t="n">
        <v>900</v>
      </c>
      <c r="C20" s="120" t="s">
        <v>320</v>
      </c>
      <c r="D20" s="120" t="s">
        <v>307</v>
      </c>
      <c r="E20" s="120" t="n">
        <v>200</v>
      </c>
      <c r="F20" s="121" t="n">
        <v>992.358</v>
      </c>
    </row>
    <row r="21" customFormat="false" ht="15.75" hidden="false" customHeight="false" outlineLevel="0" collapsed="false">
      <c r="A21" s="65" t="s">
        <v>309</v>
      </c>
      <c r="B21" s="120" t="n">
        <v>900</v>
      </c>
      <c r="C21" s="120" t="s">
        <v>320</v>
      </c>
      <c r="D21" s="120" t="s">
        <v>307</v>
      </c>
      <c r="E21" s="120" t="n">
        <v>800</v>
      </c>
      <c r="F21" s="121" t="n">
        <v>25</v>
      </c>
    </row>
    <row r="22" customFormat="false" ht="31.5" hidden="false" customHeight="false" outlineLevel="0" collapsed="false">
      <c r="A22" s="65" t="s">
        <v>94</v>
      </c>
      <c r="B22" s="120" t="n">
        <v>900</v>
      </c>
      <c r="C22" s="120" t="s">
        <v>334</v>
      </c>
      <c r="D22" s="120" t="s">
        <v>349</v>
      </c>
      <c r="E22" s="120" t="s">
        <v>293</v>
      </c>
      <c r="F22" s="119" t="n">
        <f aca="false">F23</f>
        <v>10000</v>
      </c>
    </row>
    <row r="23" customFormat="false" ht="78.75" hidden="false" customHeight="false" outlineLevel="0" collapsed="false">
      <c r="A23" s="65" t="s">
        <v>655</v>
      </c>
      <c r="B23" s="120" t="n">
        <v>900</v>
      </c>
      <c r="C23" s="120" t="s">
        <v>334</v>
      </c>
      <c r="D23" s="120" t="s">
        <v>349</v>
      </c>
      <c r="E23" s="120" t="n">
        <v>831</v>
      </c>
      <c r="F23" s="121" t="n">
        <v>10000</v>
      </c>
    </row>
    <row r="24" customFormat="false" ht="15.75" hidden="false" customHeight="false" outlineLevel="0" collapsed="false">
      <c r="A24" s="145" t="s">
        <v>656</v>
      </c>
      <c r="B24" s="146" t="n">
        <v>900</v>
      </c>
      <c r="C24" s="146" t="s">
        <v>646</v>
      </c>
      <c r="D24" s="146" t="s">
        <v>346</v>
      </c>
      <c r="E24" s="146" t="s">
        <v>293</v>
      </c>
      <c r="F24" s="147" t="n">
        <f aca="false">F17+F22</f>
        <v>18693.214</v>
      </c>
    </row>
    <row r="25" customFormat="false" ht="31.5" hidden="false" customHeight="false" outlineLevel="0" collapsed="false">
      <c r="A25" s="66" t="s">
        <v>657</v>
      </c>
      <c r="B25" s="117"/>
      <c r="C25" s="117"/>
      <c r="D25" s="117"/>
      <c r="E25" s="117"/>
      <c r="F25" s="119"/>
    </row>
    <row r="26" customFormat="false" ht="15.75" hidden="false" customHeight="false" outlineLevel="0" collapsed="false">
      <c r="A26" s="148" t="s">
        <v>66</v>
      </c>
      <c r="B26" s="117" t="n">
        <v>901</v>
      </c>
      <c r="C26" s="117" t="s">
        <v>291</v>
      </c>
      <c r="D26" s="117" t="s">
        <v>346</v>
      </c>
      <c r="E26" s="117" t="s">
        <v>293</v>
      </c>
      <c r="F26" s="119" t="n">
        <f aca="false">F27+F28+F35+F38+F41+F46+F48+F50+F55+F58+F60+F37</f>
        <v>90658.988</v>
      </c>
    </row>
    <row r="27" customFormat="false" ht="15.75" hidden="false" customHeight="false" outlineLevel="0" collapsed="false">
      <c r="A27" s="66" t="s">
        <v>658</v>
      </c>
      <c r="B27" s="117" t="n">
        <v>901</v>
      </c>
      <c r="C27" s="117" t="s">
        <v>295</v>
      </c>
      <c r="D27" s="117" t="s">
        <v>296</v>
      </c>
      <c r="E27" s="117" t="n">
        <v>100</v>
      </c>
      <c r="F27" s="119" t="n">
        <v>2800.73</v>
      </c>
    </row>
    <row r="28" customFormat="false" ht="47.25" hidden="false" customHeight="false" outlineLevel="0" collapsed="false">
      <c r="A28" s="65" t="s">
        <v>312</v>
      </c>
      <c r="B28" s="149" t="n">
        <v>901</v>
      </c>
      <c r="C28" s="149" t="s">
        <v>313</v>
      </c>
      <c r="D28" s="120" t="s">
        <v>314</v>
      </c>
      <c r="E28" s="120" t="s">
        <v>293</v>
      </c>
      <c r="F28" s="121" t="n">
        <f aca="false">F29</f>
        <v>39832.878</v>
      </c>
    </row>
    <row r="29" customFormat="false" ht="31.5" hidden="false" customHeight="false" outlineLevel="0" collapsed="false">
      <c r="A29" s="65" t="s">
        <v>315</v>
      </c>
      <c r="B29" s="120" t="n">
        <v>901</v>
      </c>
      <c r="C29" s="120" t="s">
        <v>313</v>
      </c>
      <c r="D29" s="120" t="s">
        <v>304</v>
      </c>
      <c r="E29" s="120" t="s">
        <v>293</v>
      </c>
      <c r="F29" s="121" t="n">
        <f aca="false">F30</f>
        <v>39832.878</v>
      </c>
    </row>
    <row r="30" customFormat="false" ht="30.75" hidden="false" customHeight="true" outlineLevel="0" collapsed="false">
      <c r="A30" s="65" t="s">
        <v>297</v>
      </c>
      <c r="B30" s="120" t="n">
        <v>901</v>
      </c>
      <c r="C30" s="120" t="s">
        <v>313</v>
      </c>
      <c r="D30" s="120" t="s">
        <v>307</v>
      </c>
      <c r="E30" s="120" t="s">
        <v>293</v>
      </c>
      <c r="F30" s="121" t="n">
        <f aca="false">F31+F33+F34</f>
        <v>39832.878</v>
      </c>
    </row>
    <row r="31" customFormat="false" ht="48.75" hidden="false" customHeight="true" outlineLevel="0" collapsed="false">
      <c r="A31" s="65" t="s">
        <v>299</v>
      </c>
      <c r="B31" s="120" t="n">
        <v>901</v>
      </c>
      <c r="C31" s="120" t="s">
        <v>313</v>
      </c>
      <c r="D31" s="120" t="s">
        <v>307</v>
      </c>
      <c r="E31" s="120" t="n">
        <v>100</v>
      </c>
      <c r="F31" s="121" t="n">
        <f aca="false">F32</f>
        <v>39299.878</v>
      </c>
    </row>
    <row r="32" customFormat="false" ht="19.5" hidden="false" customHeight="true" outlineLevel="0" collapsed="false">
      <c r="A32" s="65" t="s">
        <v>300</v>
      </c>
      <c r="B32" s="120" t="n">
        <v>901</v>
      </c>
      <c r="C32" s="120" t="s">
        <v>313</v>
      </c>
      <c r="D32" s="120" t="s">
        <v>307</v>
      </c>
      <c r="E32" s="120" t="n">
        <v>120</v>
      </c>
      <c r="F32" s="107" t="n">
        <v>39299.878</v>
      </c>
    </row>
    <row r="33" customFormat="false" ht="31.5" hidden="false" customHeight="false" outlineLevel="0" collapsed="false">
      <c r="A33" s="65" t="s">
        <v>308</v>
      </c>
      <c r="B33" s="120" t="n">
        <v>901</v>
      </c>
      <c r="C33" s="120" t="s">
        <v>313</v>
      </c>
      <c r="D33" s="120" t="s">
        <v>307</v>
      </c>
      <c r="E33" s="120" t="n">
        <v>200</v>
      </c>
      <c r="F33" s="121" t="n">
        <v>163</v>
      </c>
    </row>
    <row r="34" customFormat="false" ht="15.75" hidden="false" customHeight="false" outlineLevel="0" collapsed="false">
      <c r="A34" s="65" t="s">
        <v>309</v>
      </c>
      <c r="B34" s="120" t="n">
        <v>901</v>
      </c>
      <c r="C34" s="120" t="s">
        <v>313</v>
      </c>
      <c r="D34" s="120" t="s">
        <v>307</v>
      </c>
      <c r="E34" s="120" t="n">
        <v>800</v>
      </c>
      <c r="F34" s="121" t="n">
        <v>370</v>
      </c>
    </row>
    <row r="35" customFormat="false" ht="31.5" hidden="false" customHeight="false" outlineLevel="0" collapsed="false">
      <c r="A35" s="66" t="s">
        <v>76</v>
      </c>
      <c r="B35" s="120" t="n">
        <v>901</v>
      </c>
      <c r="C35" s="120" t="s">
        <v>317</v>
      </c>
      <c r="D35" s="149" t="s">
        <v>318</v>
      </c>
      <c r="E35" s="120" t="s">
        <v>293</v>
      </c>
      <c r="F35" s="121" t="n">
        <f aca="false">F36</f>
        <v>362.979</v>
      </c>
    </row>
    <row r="36" customFormat="false" ht="31.5" hidden="false" customHeight="false" outlineLevel="0" collapsed="false">
      <c r="A36" s="65" t="s">
        <v>308</v>
      </c>
      <c r="B36" s="120" t="n">
        <v>901</v>
      </c>
      <c r="C36" s="120" t="s">
        <v>317</v>
      </c>
      <c r="D36" s="149" t="s">
        <v>318</v>
      </c>
      <c r="E36" s="120" t="n">
        <v>200</v>
      </c>
      <c r="F36" s="121" t="n">
        <v>362.979</v>
      </c>
    </row>
    <row r="37" customFormat="false" ht="31.5" hidden="false" customHeight="false" outlineLevel="0" collapsed="false">
      <c r="A37" s="65" t="s">
        <v>79</v>
      </c>
      <c r="B37" s="120" t="n">
        <v>901</v>
      </c>
      <c r="C37" s="120" t="s">
        <v>659</v>
      </c>
      <c r="D37" s="120" t="s">
        <v>660</v>
      </c>
      <c r="E37" s="120" t="n">
        <v>200</v>
      </c>
      <c r="F37" s="121" t="n">
        <v>2000</v>
      </c>
    </row>
    <row r="38" customFormat="false" ht="31.5" hidden="false" customHeight="false" outlineLevel="0" collapsed="false">
      <c r="A38" s="65" t="s">
        <v>661</v>
      </c>
      <c r="B38" s="120" t="n">
        <v>901</v>
      </c>
      <c r="C38" s="120" t="s">
        <v>330</v>
      </c>
      <c r="D38" s="120" t="s">
        <v>346</v>
      </c>
      <c r="E38" s="120" t="s">
        <v>293</v>
      </c>
      <c r="F38" s="121" t="n">
        <f aca="false">F39</f>
        <v>3000</v>
      </c>
    </row>
    <row r="39" customFormat="false" ht="15.75" hidden="false" customHeight="false" outlineLevel="0" collapsed="false">
      <c r="A39" s="65" t="s">
        <v>309</v>
      </c>
      <c r="B39" s="120" t="n">
        <v>901</v>
      </c>
      <c r="C39" s="120" t="s">
        <v>330</v>
      </c>
      <c r="D39" s="120" t="s">
        <v>331</v>
      </c>
      <c r="E39" s="120" t="n">
        <v>800</v>
      </c>
      <c r="F39" s="121" t="n">
        <f aca="false">F40</f>
        <v>3000</v>
      </c>
    </row>
    <row r="40" customFormat="false" ht="15.75" hidden="false" customHeight="false" outlineLevel="0" collapsed="false">
      <c r="A40" s="65" t="s">
        <v>332</v>
      </c>
      <c r="B40" s="120" t="n">
        <v>901</v>
      </c>
      <c r="C40" s="120" t="s">
        <v>330</v>
      </c>
      <c r="D40" s="120" t="s">
        <v>331</v>
      </c>
      <c r="E40" s="120" t="n">
        <v>870</v>
      </c>
      <c r="F40" s="121" t="n">
        <v>3000</v>
      </c>
    </row>
    <row r="41" customFormat="false" ht="31.5" hidden="false" customHeight="false" outlineLevel="0" collapsed="false">
      <c r="A41" s="66" t="s">
        <v>337</v>
      </c>
      <c r="B41" s="120" t="n">
        <v>901</v>
      </c>
      <c r="C41" s="120" t="s">
        <v>334</v>
      </c>
      <c r="D41" s="120" t="s">
        <v>338</v>
      </c>
      <c r="E41" s="120" t="s">
        <v>293</v>
      </c>
      <c r="F41" s="121" t="n">
        <f aca="false">F42+F44+F45</f>
        <v>1838.61</v>
      </c>
    </row>
    <row r="42" customFormat="false" ht="51" hidden="false" customHeight="true" outlineLevel="0" collapsed="false">
      <c r="A42" s="65" t="s">
        <v>299</v>
      </c>
      <c r="B42" s="120" t="n">
        <v>901</v>
      </c>
      <c r="C42" s="120" t="s">
        <v>334</v>
      </c>
      <c r="D42" s="120" t="s">
        <v>338</v>
      </c>
      <c r="E42" s="120" t="n">
        <v>100</v>
      </c>
      <c r="F42" s="128" t="n">
        <f aca="false">F43</f>
        <v>1838.61</v>
      </c>
    </row>
    <row r="43" customFormat="false" ht="18" hidden="false" customHeight="true" outlineLevel="0" collapsed="false">
      <c r="A43" s="65" t="s">
        <v>300</v>
      </c>
      <c r="B43" s="120" t="n">
        <v>901</v>
      </c>
      <c r="C43" s="120" t="s">
        <v>334</v>
      </c>
      <c r="D43" s="120" t="s">
        <v>338</v>
      </c>
      <c r="E43" s="120" t="n">
        <v>120</v>
      </c>
      <c r="F43" s="150" t="n">
        <v>1838.61</v>
      </c>
    </row>
    <row r="44" customFormat="false" ht="33.75" hidden="false" customHeight="true" outlineLevel="0" collapsed="false">
      <c r="A44" s="65" t="s">
        <v>308</v>
      </c>
      <c r="B44" s="120" t="n">
        <v>901</v>
      </c>
      <c r="C44" s="120" t="s">
        <v>334</v>
      </c>
      <c r="D44" s="120" t="s">
        <v>338</v>
      </c>
      <c r="E44" s="120" t="n">
        <v>200</v>
      </c>
      <c r="F44" s="121" t="n">
        <v>0</v>
      </c>
    </row>
    <row r="45" customFormat="false" ht="15.75" hidden="false" customHeight="false" outlineLevel="0" collapsed="false">
      <c r="A45" s="65" t="s">
        <v>309</v>
      </c>
      <c r="B45" s="120" t="n">
        <v>901</v>
      </c>
      <c r="C45" s="120" t="s">
        <v>334</v>
      </c>
      <c r="D45" s="120" t="s">
        <v>338</v>
      </c>
      <c r="E45" s="120" t="n">
        <v>800</v>
      </c>
      <c r="F45" s="121" t="n">
        <v>0</v>
      </c>
    </row>
    <row r="46" customFormat="false" ht="47.25" hidden="false" customHeight="false" outlineLevel="0" collapsed="false">
      <c r="A46" s="65" t="s">
        <v>339</v>
      </c>
      <c r="B46" s="120" t="n">
        <v>901</v>
      </c>
      <c r="C46" s="120" t="s">
        <v>334</v>
      </c>
      <c r="D46" s="120" t="s">
        <v>340</v>
      </c>
      <c r="E46" s="120" t="s">
        <v>293</v>
      </c>
      <c r="F46" s="121" t="n">
        <f aca="false">F47</f>
        <v>450.813</v>
      </c>
    </row>
    <row r="47" customFormat="false" ht="48.75" hidden="false" customHeight="true" outlineLevel="0" collapsed="false">
      <c r="A47" s="65" t="s">
        <v>299</v>
      </c>
      <c r="B47" s="120" t="n">
        <v>901</v>
      </c>
      <c r="C47" s="120" t="s">
        <v>334</v>
      </c>
      <c r="D47" s="120" t="s">
        <v>340</v>
      </c>
      <c r="E47" s="120" t="n">
        <v>100</v>
      </c>
      <c r="F47" s="121" t="n">
        <v>450.813</v>
      </c>
    </row>
    <row r="48" customFormat="false" ht="31.5" hidden="false" customHeight="true" outlineLevel="0" collapsed="false">
      <c r="A48" s="65" t="s">
        <v>94</v>
      </c>
      <c r="B48" s="120" t="n">
        <v>901</v>
      </c>
      <c r="C48" s="120" t="s">
        <v>334</v>
      </c>
      <c r="D48" s="117" t="s">
        <v>349</v>
      </c>
      <c r="E48" s="120" t="s">
        <v>293</v>
      </c>
      <c r="F48" s="121" t="n">
        <f aca="false">F49</f>
        <v>0</v>
      </c>
    </row>
    <row r="49" customFormat="false" ht="15.75" hidden="false" customHeight="false" outlineLevel="0" collapsed="false">
      <c r="A49" s="65" t="s">
        <v>309</v>
      </c>
      <c r="B49" s="120" t="n">
        <v>901</v>
      </c>
      <c r="C49" s="120" t="s">
        <v>334</v>
      </c>
      <c r="D49" s="120" t="s">
        <v>349</v>
      </c>
      <c r="E49" s="120" t="n">
        <v>800</v>
      </c>
      <c r="F49" s="121" t="n">
        <v>0</v>
      </c>
    </row>
    <row r="50" customFormat="false" ht="47.25" hidden="false" customHeight="false" outlineLevel="0" collapsed="false">
      <c r="A50" s="66" t="s">
        <v>358</v>
      </c>
      <c r="B50" s="120" t="n">
        <v>901</v>
      </c>
      <c r="C50" s="120" t="s">
        <v>334</v>
      </c>
      <c r="D50" s="120" t="s">
        <v>359</v>
      </c>
      <c r="E50" s="120" t="s">
        <v>293</v>
      </c>
      <c r="F50" s="121" t="n">
        <f aca="false">F51+F53+F54</f>
        <v>909.86</v>
      </c>
    </row>
    <row r="51" customFormat="false" ht="46.5" hidden="false" customHeight="true" outlineLevel="0" collapsed="false">
      <c r="A51" s="65" t="s">
        <v>299</v>
      </c>
      <c r="B51" s="120" t="n">
        <v>901</v>
      </c>
      <c r="C51" s="120" t="s">
        <v>334</v>
      </c>
      <c r="D51" s="120" t="s">
        <v>359</v>
      </c>
      <c r="E51" s="120" t="n">
        <v>100</v>
      </c>
      <c r="F51" s="128" t="n">
        <f aca="false">F52</f>
        <v>909.86</v>
      </c>
    </row>
    <row r="52" customFormat="false" ht="16.5" hidden="false" customHeight="true" outlineLevel="0" collapsed="false">
      <c r="A52" s="65" t="s">
        <v>300</v>
      </c>
      <c r="B52" s="120" t="n">
        <v>901</v>
      </c>
      <c r="C52" s="120" t="s">
        <v>334</v>
      </c>
      <c r="D52" s="120" t="s">
        <v>359</v>
      </c>
      <c r="E52" s="120" t="n">
        <v>120</v>
      </c>
      <c r="F52" s="150" t="n">
        <v>909.86</v>
      </c>
    </row>
    <row r="53" customFormat="false" ht="31.5" hidden="false" customHeight="false" outlineLevel="0" collapsed="false">
      <c r="A53" s="65" t="s">
        <v>308</v>
      </c>
      <c r="B53" s="120" t="n">
        <v>901</v>
      </c>
      <c r="C53" s="120" t="s">
        <v>334</v>
      </c>
      <c r="D53" s="120" t="s">
        <v>359</v>
      </c>
      <c r="E53" s="120" t="n">
        <v>200</v>
      </c>
      <c r="F53" s="121" t="n">
        <v>0</v>
      </c>
    </row>
    <row r="54" customFormat="false" ht="15" hidden="false" customHeight="true" outlineLevel="0" collapsed="false">
      <c r="A54" s="65" t="s">
        <v>309</v>
      </c>
      <c r="B54" s="120" t="n">
        <v>901</v>
      </c>
      <c r="C54" s="120" t="s">
        <v>334</v>
      </c>
      <c r="D54" s="120" t="s">
        <v>359</v>
      </c>
      <c r="E54" s="120" t="n">
        <v>800</v>
      </c>
      <c r="F54" s="121" t="n">
        <v>0</v>
      </c>
    </row>
    <row r="55" customFormat="false" ht="15.75" hidden="false" customHeight="false" outlineLevel="0" collapsed="false">
      <c r="A55" s="44" t="s">
        <v>356</v>
      </c>
      <c r="B55" s="120" t="n">
        <v>901</v>
      </c>
      <c r="C55" s="120" t="s">
        <v>334</v>
      </c>
      <c r="D55" s="4" t="s">
        <v>357</v>
      </c>
      <c r="E55" s="120" t="s">
        <v>293</v>
      </c>
      <c r="F55" s="121" t="n">
        <f aca="false">F56+F57</f>
        <v>2097.313</v>
      </c>
    </row>
    <row r="56" customFormat="false" ht="47.25" hidden="false" customHeight="true" outlineLevel="0" collapsed="false">
      <c r="A56" s="65" t="s">
        <v>299</v>
      </c>
      <c r="B56" s="120" t="n">
        <v>901</v>
      </c>
      <c r="C56" s="120" t="s">
        <v>334</v>
      </c>
      <c r="D56" s="4" t="s">
        <v>357</v>
      </c>
      <c r="E56" s="120" t="n">
        <v>100</v>
      </c>
      <c r="F56" s="150" t="n">
        <v>2097.313</v>
      </c>
    </row>
    <row r="57" customFormat="false" ht="31.5" hidden="false" customHeight="false" outlineLevel="0" collapsed="false">
      <c r="A57" s="65" t="s">
        <v>308</v>
      </c>
      <c r="B57" s="120" t="n">
        <v>901</v>
      </c>
      <c r="C57" s="120" t="s">
        <v>334</v>
      </c>
      <c r="D57" s="4" t="s">
        <v>357</v>
      </c>
      <c r="E57" s="120" t="n">
        <v>200</v>
      </c>
      <c r="F57" s="121" t="n">
        <v>0</v>
      </c>
    </row>
    <row r="58" customFormat="false" ht="31.5" hidden="false" customHeight="false" outlineLevel="0" collapsed="false">
      <c r="A58" s="65" t="s">
        <v>91</v>
      </c>
      <c r="B58" s="120" t="n">
        <v>901</v>
      </c>
      <c r="C58" s="120" t="s">
        <v>334</v>
      </c>
      <c r="D58" s="120" t="s">
        <v>662</v>
      </c>
      <c r="E58" s="120" t="s">
        <v>293</v>
      </c>
      <c r="F58" s="121" t="n">
        <f aca="false">F59</f>
        <v>30</v>
      </c>
    </row>
    <row r="59" customFormat="false" ht="31.5" hidden="false" customHeight="false" outlineLevel="0" collapsed="false">
      <c r="A59" s="65" t="s">
        <v>663</v>
      </c>
      <c r="B59" s="120" t="n">
        <v>901</v>
      </c>
      <c r="C59" s="120" t="s">
        <v>334</v>
      </c>
      <c r="D59" s="120" t="s">
        <v>335</v>
      </c>
      <c r="E59" s="120" t="n">
        <v>200</v>
      </c>
      <c r="F59" s="121" t="n">
        <v>30</v>
      </c>
    </row>
    <row r="60" customFormat="false" ht="31.5" hidden="false" customHeight="false" outlineLevel="0" collapsed="false">
      <c r="A60" s="65" t="s">
        <v>352</v>
      </c>
      <c r="B60" s="120" t="n">
        <v>901</v>
      </c>
      <c r="C60" s="120" t="s">
        <v>334</v>
      </c>
      <c r="D60" s="120" t="s">
        <v>346</v>
      </c>
      <c r="E60" s="120" t="s">
        <v>293</v>
      </c>
      <c r="F60" s="121" t="n">
        <f aca="false">F61</f>
        <v>37335.805</v>
      </c>
    </row>
    <row r="61" customFormat="false" ht="47.25" hidden="false" customHeight="false" outlineLevel="0" collapsed="false">
      <c r="A61" s="65" t="s">
        <v>664</v>
      </c>
      <c r="B61" s="120" t="n">
        <v>901</v>
      </c>
      <c r="C61" s="120" t="s">
        <v>334</v>
      </c>
      <c r="D61" s="120" t="s">
        <v>314</v>
      </c>
      <c r="E61" s="120" t="s">
        <v>293</v>
      </c>
      <c r="F61" s="121" t="n">
        <f aca="false">F62+F64+F65</f>
        <v>37335.805</v>
      </c>
    </row>
    <row r="62" customFormat="false" ht="48" hidden="false" customHeight="true" outlineLevel="0" collapsed="false">
      <c r="A62" s="129" t="s">
        <v>299</v>
      </c>
      <c r="B62" s="120" t="n">
        <v>901</v>
      </c>
      <c r="C62" s="120" t="s">
        <v>334</v>
      </c>
      <c r="D62" s="120" t="s">
        <v>353</v>
      </c>
      <c r="E62" s="120" t="n">
        <v>100</v>
      </c>
      <c r="F62" s="121" t="n">
        <f aca="false">F63</f>
        <v>19679.535</v>
      </c>
    </row>
    <row r="63" customFormat="false" ht="15.75" hidden="false" customHeight="false" outlineLevel="0" collapsed="false">
      <c r="A63" s="129" t="s">
        <v>354</v>
      </c>
      <c r="B63" s="120" t="n">
        <v>901</v>
      </c>
      <c r="C63" s="120" t="s">
        <v>334</v>
      </c>
      <c r="D63" s="120" t="s">
        <v>353</v>
      </c>
      <c r="E63" s="120" t="n">
        <v>110</v>
      </c>
      <c r="F63" s="128" t="n">
        <v>19679.535</v>
      </c>
    </row>
    <row r="64" customFormat="false" ht="31.5" hidden="false" customHeight="false" outlineLevel="0" collapsed="false">
      <c r="A64" s="129" t="s">
        <v>308</v>
      </c>
      <c r="B64" s="120" t="n">
        <v>901</v>
      </c>
      <c r="C64" s="120" t="s">
        <v>334</v>
      </c>
      <c r="D64" s="120" t="s">
        <v>353</v>
      </c>
      <c r="E64" s="120" t="n">
        <v>200</v>
      </c>
      <c r="F64" s="121" t="n">
        <v>17226.27</v>
      </c>
    </row>
    <row r="65" customFormat="false" ht="15.75" hidden="false" customHeight="false" outlineLevel="0" collapsed="false">
      <c r="A65" s="129" t="s">
        <v>309</v>
      </c>
      <c r="B65" s="120" t="n">
        <v>901</v>
      </c>
      <c r="C65" s="120" t="s">
        <v>334</v>
      </c>
      <c r="D65" s="120" t="s">
        <v>353</v>
      </c>
      <c r="E65" s="120" t="n">
        <v>800</v>
      </c>
      <c r="F65" s="121" t="n">
        <v>430</v>
      </c>
    </row>
    <row r="66" customFormat="false" ht="15.75" hidden="false" customHeight="false" outlineLevel="0" collapsed="false">
      <c r="A66" s="148" t="s">
        <v>361</v>
      </c>
      <c r="B66" s="120" t="n">
        <v>901</v>
      </c>
      <c r="C66" s="120" t="s">
        <v>362</v>
      </c>
      <c r="D66" s="120" t="s">
        <v>346</v>
      </c>
      <c r="E66" s="120" t="s">
        <v>293</v>
      </c>
      <c r="F66" s="119" t="n">
        <f aca="false">F67</f>
        <v>1729.605</v>
      </c>
    </row>
    <row r="67" customFormat="false" ht="31.5" hidden="false" customHeight="false" outlineLevel="0" collapsed="false">
      <c r="A67" s="66" t="s">
        <v>363</v>
      </c>
      <c r="B67" s="120" t="n">
        <v>901</v>
      </c>
      <c r="C67" s="120" t="s">
        <v>364</v>
      </c>
      <c r="D67" s="120" t="s">
        <v>365</v>
      </c>
      <c r="E67" s="120" t="s">
        <v>293</v>
      </c>
      <c r="F67" s="121" t="n">
        <f aca="false">F68+F69+F70</f>
        <v>1729.605</v>
      </c>
    </row>
    <row r="68" customFormat="false" ht="48" hidden="false" customHeight="true" outlineLevel="0" collapsed="false">
      <c r="A68" s="65" t="s">
        <v>299</v>
      </c>
      <c r="B68" s="120" t="n">
        <v>901</v>
      </c>
      <c r="C68" s="120" t="s">
        <v>364</v>
      </c>
      <c r="D68" s="120" t="s">
        <v>365</v>
      </c>
      <c r="E68" s="120" t="n">
        <v>100</v>
      </c>
      <c r="F68" s="150" t="n">
        <v>1729.605</v>
      </c>
    </row>
    <row r="69" customFormat="false" ht="31.5" hidden="false" customHeight="false" outlineLevel="0" collapsed="false">
      <c r="A69" s="65" t="s">
        <v>308</v>
      </c>
      <c r="B69" s="120" t="n">
        <v>901</v>
      </c>
      <c r="C69" s="120" t="s">
        <v>364</v>
      </c>
      <c r="D69" s="120" t="s">
        <v>365</v>
      </c>
      <c r="E69" s="120" t="n">
        <v>200</v>
      </c>
      <c r="F69" s="121" t="n">
        <v>0</v>
      </c>
    </row>
    <row r="70" customFormat="false" ht="15.75" hidden="false" customHeight="false" outlineLevel="0" collapsed="false">
      <c r="A70" s="65" t="s">
        <v>309</v>
      </c>
      <c r="B70" s="120" t="n">
        <v>901</v>
      </c>
      <c r="C70" s="120" t="s">
        <v>364</v>
      </c>
      <c r="D70" s="120" t="s">
        <v>365</v>
      </c>
      <c r="E70" s="120" t="n">
        <v>800</v>
      </c>
      <c r="F70" s="121" t="n">
        <v>0</v>
      </c>
    </row>
    <row r="71" customFormat="false" ht="31.5" hidden="false" customHeight="false" outlineLevel="0" collapsed="false">
      <c r="A71" s="65" t="s">
        <v>665</v>
      </c>
      <c r="B71" s="120" t="n">
        <v>901</v>
      </c>
      <c r="C71" s="120" t="s">
        <v>367</v>
      </c>
      <c r="D71" s="120" t="s">
        <v>346</v>
      </c>
      <c r="E71" s="120" t="s">
        <v>293</v>
      </c>
      <c r="F71" s="119" t="n">
        <f aca="false">F72+F75</f>
        <v>24266.622</v>
      </c>
    </row>
    <row r="72" customFormat="false" ht="31.5" hidden="false" customHeight="true" outlineLevel="0" collapsed="false">
      <c r="A72" s="65" t="s">
        <v>666</v>
      </c>
      <c r="B72" s="120" t="n">
        <v>901</v>
      </c>
      <c r="C72" s="120" t="s">
        <v>368</v>
      </c>
      <c r="D72" s="120" t="s">
        <v>369</v>
      </c>
      <c r="E72" s="120" t="s">
        <v>293</v>
      </c>
      <c r="F72" s="121" t="n">
        <f aca="false">F73+F74</f>
        <v>719.335</v>
      </c>
    </row>
    <row r="73" customFormat="false" ht="48" hidden="false" customHeight="true" outlineLevel="0" collapsed="false">
      <c r="A73" s="129" t="s">
        <v>299</v>
      </c>
      <c r="B73" s="120" t="n">
        <v>901</v>
      </c>
      <c r="C73" s="120" t="s">
        <v>368</v>
      </c>
      <c r="D73" s="120" t="s">
        <v>369</v>
      </c>
      <c r="E73" s="120" t="n">
        <v>100</v>
      </c>
      <c r="F73" s="121" t="n">
        <v>343.335</v>
      </c>
    </row>
    <row r="74" customFormat="false" ht="31.5" hidden="false" customHeight="false" outlineLevel="0" collapsed="false">
      <c r="A74" s="65" t="s">
        <v>308</v>
      </c>
      <c r="B74" s="120" t="n">
        <v>901</v>
      </c>
      <c r="C74" s="120" t="s">
        <v>368</v>
      </c>
      <c r="D74" s="120" t="s">
        <v>369</v>
      </c>
      <c r="E74" s="120" t="n">
        <v>200</v>
      </c>
      <c r="F74" s="121" t="n">
        <v>376</v>
      </c>
    </row>
    <row r="75" customFormat="false" ht="63" hidden="false" customHeight="false" outlineLevel="0" collapsed="false">
      <c r="A75" s="129" t="s">
        <v>667</v>
      </c>
      <c r="B75" s="120" t="n">
        <v>901</v>
      </c>
      <c r="C75" s="120" t="s">
        <v>368</v>
      </c>
      <c r="D75" s="120" t="s">
        <v>371</v>
      </c>
      <c r="E75" s="120" t="s">
        <v>293</v>
      </c>
      <c r="F75" s="121" t="n">
        <f aca="false">F76+F82+F88+F91</f>
        <v>23547.287</v>
      </c>
    </row>
    <row r="76" customFormat="false" ht="31.5" hidden="false" customHeight="false" outlineLevel="0" collapsed="false">
      <c r="A76" s="65" t="s">
        <v>372</v>
      </c>
      <c r="B76" s="120" t="n">
        <v>901</v>
      </c>
      <c r="C76" s="120" t="s">
        <v>368</v>
      </c>
      <c r="D76" s="120" t="s">
        <v>668</v>
      </c>
      <c r="E76" s="120" t="s">
        <v>293</v>
      </c>
      <c r="F76" s="121" t="n">
        <f aca="false">F77</f>
        <v>14840.545</v>
      </c>
    </row>
    <row r="77" customFormat="false" ht="51.75" hidden="false" customHeight="true" outlineLevel="0" collapsed="false">
      <c r="A77" s="65" t="s">
        <v>374</v>
      </c>
      <c r="B77" s="120" t="n">
        <v>901</v>
      </c>
      <c r="C77" s="120" t="s">
        <v>368</v>
      </c>
      <c r="D77" s="120" t="s">
        <v>373</v>
      </c>
      <c r="E77" s="120" t="s">
        <v>293</v>
      </c>
      <c r="F77" s="121" t="n">
        <f aca="false">F78+F80+F81</f>
        <v>14840.545</v>
      </c>
    </row>
    <row r="78" customFormat="false" ht="47.25" hidden="false" customHeight="true" outlineLevel="0" collapsed="false">
      <c r="A78" s="129" t="s">
        <v>299</v>
      </c>
      <c r="B78" s="120" t="n">
        <v>901</v>
      </c>
      <c r="C78" s="120" t="s">
        <v>368</v>
      </c>
      <c r="D78" s="120" t="s">
        <v>373</v>
      </c>
      <c r="E78" s="120" t="n">
        <v>100</v>
      </c>
      <c r="F78" s="121" t="n">
        <f aca="false">F79</f>
        <v>12526.718</v>
      </c>
    </row>
    <row r="79" customFormat="false" ht="15.75" hidden="false" customHeight="false" outlineLevel="0" collapsed="false">
      <c r="A79" s="129" t="s">
        <v>354</v>
      </c>
      <c r="B79" s="120" t="n">
        <v>901</v>
      </c>
      <c r="C79" s="120" t="s">
        <v>368</v>
      </c>
      <c r="D79" s="120" t="s">
        <v>373</v>
      </c>
      <c r="E79" s="120" t="n">
        <v>110</v>
      </c>
      <c r="F79" s="121" t="n">
        <v>12526.718</v>
      </c>
    </row>
    <row r="80" customFormat="false" ht="31.5" hidden="false" customHeight="false" outlineLevel="0" collapsed="false">
      <c r="A80" s="129" t="s">
        <v>308</v>
      </c>
      <c r="B80" s="120" t="n">
        <v>901</v>
      </c>
      <c r="C80" s="120" t="s">
        <v>368</v>
      </c>
      <c r="D80" s="120" t="s">
        <v>373</v>
      </c>
      <c r="E80" s="120" t="n">
        <v>200</v>
      </c>
      <c r="F80" s="121" t="n">
        <v>2249.643</v>
      </c>
    </row>
    <row r="81" customFormat="false" ht="15.75" hidden="false" customHeight="false" outlineLevel="0" collapsed="false">
      <c r="A81" s="129" t="s">
        <v>360</v>
      </c>
      <c r="B81" s="120" t="n">
        <v>901</v>
      </c>
      <c r="C81" s="120" t="s">
        <v>368</v>
      </c>
      <c r="D81" s="120" t="s">
        <v>373</v>
      </c>
      <c r="E81" s="120" t="n">
        <v>800</v>
      </c>
      <c r="F81" s="121" t="n">
        <v>64.184</v>
      </c>
    </row>
    <row r="82" customFormat="false" ht="30.75" hidden="false" customHeight="true" outlineLevel="0" collapsed="false">
      <c r="A82" s="65" t="s">
        <v>375</v>
      </c>
      <c r="B82" s="120" t="n">
        <v>901</v>
      </c>
      <c r="C82" s="120" t="s">
        <v>368</v>
      </c>
      <c r="D82" s="120" t="s">
        <v>669</v>
      </c>
      <c r="E82" s="120" t="s">
        <v>293</v>
      </c>
      <c r="F82" s="121" t="n">
        <f aca="false">F83</f>
        <v>8022.342</v>
      </c>
    </row>
    <row r="83" customFormat="false" ht="47.25" hidden="false" customHeight="false" outlineLevel="0" collapsed="false">
      <c r="A83" s="65" t="s">
        <v>670</v>
      </c>
      <c r="B83" s="120" t="n">
        <v>901</v>
      </c>
      <c r="C83" s="120" t="s">
        <v>368</v>
      </c>
      <c r="D83" s="149" t="s">
        <v>376</v>
      </c>
      <c r="E83" s="120" t="s">
        <v>293</v>
      </c>
      <c r="F83" s="121" t="n">
        <f aca="false">F84+F86+F87</f>
        <v>8022.342</v>
      </c>
    </row>
    <row r="84" customFormat="false" ht="48" hidden="false" customHeight="true" outlineLevel="0" collapsed="false">
      <c r="A84" s="129" t="s">
        <v>299</v>
      </c>
      <c r="B84" s="120" t="n">
        <v>901</v>
      </c>
      <c r="C84" s="120" t="s">
        <v>368</v>
      </c>
      <c r="D84" s="149" t="s">
        <v>376</v>
      </c>
      <c r="E84" s="120" t="n">
        <v>100</v>
      </c>
      <c r="F84" s="121" t="n">
        <f aca="false">F85</f>
        <v>7636.212</v>
      </c>
    </row>
    <row r="85" customFormat="false" ht="15.75" hidden="false" customHeight="false" outlineLevel="0" collapsed="false">
      <c r="A85" s="129" t="s">
        <v>354</v>
      </c>
      <c r="B85" s="120" t="n">
        <v>901</v>
      </c>
      <c r="C85" s="120" t="s">
        <v>368</v>
      </c>
      <c r="D85" s="149" t="s">
        <v>376</v>
      </c>
      <c r="E85" s="120" t="n">
        <v>110</v>
      </c>
      <c r="F85" s="121" t="n">
        <v>7636.212</v>
      </c>
    </row>
    <row r="86" customFormat="false" ht="31.5" hidden="false" customHeight="false" outlineLevel="0" collapsed="false">
      <c r="A86" s="129" t="s">
        <v>308</v>
      </c>
      <c r="B86" s="120" t="n">
        <v>901</v>
      </c>
      <c r="C86" s="120" t="s">
        <v>368</v>
      </c>
      <c r="D86" s="149" t="s">
        <v>376</v>
      </c>
      <c r="E86" s="120" t="n">
        <v>200</v>
      </c>
      <c r="F86" s="121" t="n">
        <v>386.13</v>
      </c>
    </row>
    <row r="87" customFormat="false" ht="15.75" hidden="false" customHeight="false" outlineLevel="0" collapsed="false">
      <c r="A87" s="129" t="s">
        <v>360</v>
      </c>
      <c r="B87" s="120" t="n">
        <v>901</v>
      </c>
      <c r="C87" s="120" t="s">
        <v>368</v>
      </c>
      <c r="D87" s="149" t="s">
        <v>376</v>
      </c>
      <c r="E87" s="120" t="n">
        <v>800</v>
      </c>
      <c r="F87" s="121" t="n">
        <v>0</v>
      </c>
    </row>
    <row r="88" customFormat="false" ht="34.5" hidden="false" customHeight="true" outlineLevel="0" collapsed="false">
      <c r="A88" s="65" t="s">
        <v>378</v>
      </c>
      <c r="B88" s="120" t="n">
        <v>901</v>
      </c>
      <c r="C88" s="120" t="s">
        <v>368</v>
      </c>
      <c r="D88" s="120" t="s">
        <v>379</v>
      </c>
      <c r="E88" s="120" t="s">
        <v>293</v>
      </c>
      <c r="F88" s="121" t="n">
        <f aca="false">F89</f>
        <v>180</v>
      </c>
    </row>
    <row r="89" customFormat="false" ht="47.25" hidden="false" customHeight="false" outlineLevel="0" collapsed="false">
      <c r="A89" s="129" t="s">
        <v>671</v>
      </c>
      <c r="B89" s="120" t="n">
        <v>901</v>
      </c>
      <c r="C89" s="120" t="s">
        <v>368</v>
      </c>
      <c r="D89" s="120" t="s">
        <v>381</v>
      </c>
      <c r="E89" s="120" t="s">
        <v>293</v>
      </c>
      <c r="F89" s="121" t="n">
        <f aca="false">F90</f>
        <v>180</v>
      </c>
    </row>
    <row r="90" customFormat="false" ht="31.5" hidden="false" customHeight="false" outlineLevel="0" collapsed="false">
      <c r="A90" s="129" t="s">
        <v>308</v>
      </c>
      <c r="B90" s="120" t="n">
        <v>901</v>
      </c>
      <c r="C90" s="120" t="s">
        <v>368</v>
      </c>
      <c r="D90" s="120" t="s">
        <v>381</v>
      </c>
      <c r="E90" s="120" t="n">
        <v>200</v>
      </c>
      <c r="F90" s="121" t="n">
        <v>180</v>
      </c>
    </row>
    <row r="91" customFormat="false" ht="78.75" hidden="false" customHeight="false" outlineLevel="0" collapsed="false">
      <c r="A91" s="65" t="s">
        <v>672</v>
      </c>
      <c r="B91" s="120" t="n">
        <v>901</v>
      </c>
      <c r="C91" s="120" t="s">
        <v>368</v>
      </c>
      <c r="D91" s="120" t="s">
        <v>383</v>
      </c>
      <c r="E91" s="120" t="s">
        <v>293</v>
      </c>
      <c r="F91" s="121" t="n">
        <f aca="false">F92</f>
        <v>504.4</v>
      </c>
    </row>
    <row r="92" customFormat="false" ht="47.25" hidden="false" customHeight="false" outlineLevel="0" collapsed="false">
      <c r="A92" s="129" t="s">
        <v>384</v>
      </c>
      <c r="B92" s="120" t="n">
        <v>901</v>
      </c>
      <c r="C92" s="120" t="s">
        <v>368</v>
      </c>
      <c r="D92" s="120" t="s">
        <v>385</v>
      </c>
      <c r="E92" s="120" t="s">
        <v>293</v>
      </c>
      <c r="F92" s="121" t="n">
        <f aca="false">F93</f>
        <v>504.4</v>
      </c>
    </row>
    <row r="93" customFormat="false" ht="31.5" hidden="false" customHeight="false" outlineLevel="0" collapsed="false">
      <c r="A93" s="129" t="s">
        <v>308</v>
      </c>
      <c r="B93" s="120" t="n">
        <v>901</v>
      </c>
      <c r="C93" s="120" t="s">
        <v>368</v>
      </c>
      <c r="D93" s="120" t="s">
        <v>385</v>
      </c>
      <c r="E93" s="120" t="n">
        <v>200</v>
      </c>
      <c r="F93" s="121" t="n">
        <v>504.4</v>
      </c>
    </row>
    <row r="94" customFormat="false" ht="15.75" hidden="false" customHeight="false" outlineLevel="0" collapsed="false">
      <c r="A94" s="65" t="s">
        <v>110</v>
      </c>
      <c r="B94" s="120" t="n">
        <v>901</v>
      </c>
      <c r="C94" s="120" t="s">
        <v>386</v>
      </c>
      <c r="D94" s="120" t="s">
        <v>346</v>
      </c>
      <c r="E94" s="120" t="s">
        <v>293</v>
      </c>
      <c r="F94" s="119" t="n">
        <f aca="false">F95+F96+F97</f>
        <v>1004.4994</v>
      </c>
    </row>
    <row r="95" customFormat="false" ht="46.5" hidden="false" customHeight="true" outlineLevel="0" collapsed="false">
      <c r="A95" s="44" t="s">
        <v>402</v>
      </c>
      <c r="B95" s="120" t="n">
        <v>901</v>
      </c>
      <c r="C95" s="120" t="s">
        <v>392</v>
      </c>
      <c r="D95" s="116" t="s">
        <v>403</v>
      </c>
      <c r="E95" s="117" t="n">
        <v>810</v>
      </c>
      <c r="F95" s="113" t="n">
        <v>1.11232</v>
      </c>
    </row>
    <row r="96" customFormat="false" ht="48" hidden="false" customHeight="true" outlineLevel="0" collapsed="false">
      <c r="A96" s="44" t="s">
        <v>404</v>
      </c>
      <c r="B96" s="120" t="n">
        <v>901</v>
      </c>
      <c r="C96" s="120" t="s">
        <v>392</v>
      </c>
      <c r="D96" s="116" t="s">
        <v>406</v>
      </c>
      <c r="E96" s="117" t="n">
        <v>810</v>
      </c>
      <c r="F96" s="113" t="n">
        <v>3.38708</v>
      </c>
    </row>
    <row r="97" customFormat="false" ht="31.5" hidden="false" customHeight="true" outlineLevel="0" collapsed="false">
      <c r="A97" s="65" t="s">
        <v>673</v>
      </c>
      <c r="B97" s="120" t="n">
        <v>901</v>
      </c>
      <c r="C97" s="120" t="s">
        <v>420</v>
      </c>
      <c r="D97" s="120" t="s">
        <v>424</v>
      </c>
      <c r="E97" s="120" t="s">
        <v>293</v>
      </c>
      <c r="F97" s="121" t="n">
        <f aca="false">F98</f>
        <v>1000</v>
      </c>
    </row>
    <row r="98" customFormat="false" ht="94.5" hidden="false" customHeight="false" outlineLevel="0" collapsed="false">
      <c r="A98" s="129" t="s">
        <v>425</v>
      </c>
      <c r="B98" s="120" t="n">
        <v>901</v>
      </c>
      <c r="C98" s="120" t="s">
        <v>420</v>
      </c>
      <c r="D98" s="120" t="s">
        <v>426</v>
      </c>
      <c r="E98" s="120" t="s">
        <v>293</v>
      </c>
      <c r="F98" s="121" t="n">
        <f aca="false">F99</f>
        <v>1000</v>
      </c>
    </row>
    <row r="99" customFormat="false" ht="15" hidden="false" customHeight="true" outlineLevel="0" collapsed="false">
      <c r="A99" s="129" t="s">
        <v>674</v>
      </c>
      <c r="B99" s="120" t="n">
        <v>901</v>
      </c>
      <c r="C99" s="120" t="s">
        <v>420</v>
      </c>
      <c r="D99" s="120" t="s">
        <v>426</v>
      </c>
      <c r="E99" s="120" t="n">
        <v>810</v>
      </c>
      <c r="F99" s="121" t="n">
        <v>1000</v>
      </c>
    </row>
    <row r="100" customFormat="false" ht="15" hidden="false" customHeight="true" outlineLevel="0" collapsed="false">
      <c r="A100" s="129" t="s">
        <v>130</v>
      </c>
      <c r="B100" s="120" t="n">
        <v>901</v>
      </c>
      <c r="C100" s="120" t="s">
        <v>428</v>
      </c>
      <c r="D100" s="120" t="s">
        <v>346</v>
      </c>
      <c r="E100" s="120" t="s">
        <v>293</v>
      </c>
      <c r="F100" s="119" t="n">
        <f aca="false">F101+F104</f>
        <v>6595</v>
      </c>
    </row>
    <row r="101" customFormat="false" ht="94.5" hidden="false" customHeight="false" outlineLevel="0" collapsed="false">
      <c r="A101" s="129" t="s">
        <v>675</v>
      </c>
      <c r="B101" s="120" t="n">
        <v>901</v>
      </c>
      <c r="C101" s="120" t="s">
        <v>429</v>
      </c>
      <c r="D101" s="120" t="s">
        <v>437</v>
      </c>
      <c r="E101" s="120" t="s">
        <v>293</v>
      </c>
      <c r="F101" s="121" t="n">
        <f aca="false">F102+F103</f>
        <v>3668</v>
      </c>
    </row>
    <row r="102" customFormat="false" ht="47.25" hidden="false" customHeight="false" outlineLevel="0" collapsed="false">
      <c r="A102" s="129" t="s">
        <v>438</v>
      </c>
      <c r="B102" s="120" t="n">
        <v>901</v>
      </c>
      <c r="C102" s="120" t="s">
        <v>429</v>
      </c>
      <c r="D102" s="120" t="s">
        <v>437</v>
      </c>
      <c r="E102" s="120" t="n">
        <v>621</v>
      </c>
      <c r="F102" s="121" t="n">
        <v>3410</v>
      </c>
    </row>
    <row r="103" customFormat="false" ht="15.75" hidden="false" customHeight="false" outlineLevel="0" collapsed="false">
      <c r="A103" s="129" t="s">
        <v>439</v>
      </c>
      <c r="B103" s="120" t="n">
        <v>901</v>
      </c>
      <c r="C103" s="120" t="s">
        <v>429</v>
      </c>
      <c r="D103" s="120" t="s">
        <v>437</v>
      </c>
      <c r="E103" s="120" t="n">
        <v>622</v>
      </c>
      <c r="F103" s="121" t="n">
        <v>258</v>
      </c>
    </row>
    <row r="104" customFormat="false" ht="31.5" hidden="false" customHeight="false" outlineLevel="0" collapsed="false">
      <c r="A104" s="129" t="s">
        <v>676</v>
      </c>
      <c r="B104" s="120" t="n">
        <v>901</v>
      </c>
      <c r="C104" s="120" t="s">
        <v>456</v>
      </c>
      <c r="D104" s="120" t="s">
        <v>458</v>
      </c>
      <c r="E104" s="120" t="s">
        <v>293</v>
      </c>
      <c r="F104" s="121" t="n">
        <f aca="false">F105+F107</f>
        <v>2927</v>
      </c>
    </row>
    <row r="105" customFormat="false" ht="15.75" hidden="false" customHeight="false" outlineLevel="0" collapsed="false">
      <c r="A105" s="129" t="s">
        <v>147</v>
      </c>
      <c r="B105" s="120" t="n">
        <v>901</v>
      </c>
      <c r="C105" s="120" t="s">
        <v>456</v>
      </c>
      <c r="D105" s="120" t="s">
        <v>465</v>
      </c>
      <c r="E105" s="120" t="s">
        <v>293</v>
      </c>
      <c r="F105" s="121" t="n">
        <f aca="false">F106</f>
        <v>2666</v>
      </c>
    </row>
    <row r="106" customFormat="false" ht="31.5" hidden="false" customHeight="false" outlineLevel="0" collapsed="false">
      <c r="A106" s="129" t="s">
        <v>494</v>
      </c>
      <c r="B106" s="120" t="n">
        <v>901</v>
      </c>
      <c r="C106" s="120" t="s">
        <v>456</v>
      </c>
      <c r="D106" s="120" t="s">
        <v>465</v>
      </c>
      <c r="E106" s="120" t="n">
        <v>600</v>
      </c>
      <c r="F106" s="121" t="n">
        <v>2666</v>
      </c>
    </row>
    <row r="107" customFormat="false" ht="15.75" hidden="false" customHeight="false" outlineLevel="0" collapsed="false">
      <c r="A107" s="129" t="s">
        <v>459</v>
      </c>
      <c r="B107" s="120" t="n">
        <v>901</v>
      </c>
      <c r="C107" s="120" t="s">
        <v>456</v>
      </c>
      <c r="D107" s="120" t="s">
        <v>460</v>
      </c>
      <c r="E107" s="120" t="s">
        <v>293</v>
      </c>
      <c r="F107" s="121" t="n">
        <f aca="false">F108</f>
        <v>261</v>
      </c>
    </row>
    <row r="108" customFormat="false" ht="31.5" hidden="false" customHeight="false" outlineLevel="0" collapsed="false">
      <c r="A108" s="129" t="s">
        <v>494</v>
      </c>
      <c r="B108" s="120" t="n">
        <v>901</v>
      </c>
      <c r="C108" s="120" t="s">
        <v>456</v>
      </c>
      <c r="D108" s="120" t="s">
        <v>460</v>
      </c>
      <c r="E108" s="120" t="n">
        <v>600</v>
      </c>
      <c r="F108" s="121" t="n">
        <v>261</v>
      </c>
    </row>
    <row r="109" customFormat="false" ht="15.75" hidden="false" customHeight="false" outlineLevel="0" collapsed="false">
      <c r="A109" s="65" t="s">
        <v>584</v>
      </c>
      <c r="B109" s="120" t="n">
        <v>901</v>
      </c>
      <c r="C109" s="120" t="s">
        <v>585</v>
      </c>
      <c r="D109" s="120" t="s">
        <v>346</v>
      </c>
      <c r="E109" s="120" t="s">
        <v>293</v>
      </c>
      <c r="F109" s="119" t="n">
        <f aca="false">F110+F114+F115+F113</f>
        <v>456.109</v>
      </c>
    </row>
    <row r="110" customFormat="false" ht="15.75" hidden="false" customHeight="false" outlineLevel="0" collapsed="false">
      <c r="A110" s="148" t="s">
        <v>587</v>
      </c>
      <c r="B110" s="120" t="n">
        <v>901</v>
      </c>
      <c r="C110" s="120" t="n">
        <v>1001</v>
      </c>
      <c r="D110" s="120" t="s">
        <v>588</v>
      </c>
      <c r="E110" s="120" t="n">
        <v>300</v>
      </c>
      <c r="F110" s="121" t="n">
        <v>136</v>
      </c>
    </row>
    <row r="111" customFormat="false" ht="31.5" hidden="false" customHeight="false" outlineLevel="0" collapsed="false">
      <c r="A111" s="125" t="s">
        <v>677</v>
      </c>
      <c r="B111" s="120" t="n">
        <v>901</v>
      </c>
      <c r="C111" s="120" t="n">
        <v>1001</v>
      </c>
      <c r="D111" s="120" t="s">
        <v>588</v>
      </c>
      <c r="E111" s="120" t="n">
        <v>320</v>
      </c>
      <c r="F111" s="121" t="n">
        <v>136</v>
      </c>
    </row>
    <row r="112" customFormat="false" ht="47.25" hidden="false" customHeight="false" outlineLevel="0" collapsed="false">
      <c r="A112" s="125" t="s">
        <v>678</v>
      </c>
      <c r="B112" s="120" t="n">
        <v>901</v>
      </c>
      <c r="C112" s="120" t="n">
        <v>1001</v>
      </c>
      <c r="D112" s="120" t="s">
        <v>588</v>
      </c>
      <c r="E112" s="120" t="n">
        <v>321</v>
      </c>
      <c r="F112" s="121" t="n">
        <v>136</v>
      </c>
    </row>
    <row r="113" customFormat="false" ht="128.25" hidden="false" customHeight="true" outlineLevel="0" collapsed="false">
      <c r="A113" s="125" t="s">
        <v>204</v>
      </c>
      <c r="B113" s="120" t="n">
        <v>901</v>
      </c>
      <c r="C113" s="120" t="n">
        <v>1003</v>
      </c>
      <c r="D113" s="120" t="s">
        <v>591</v>
      </c>
      <c r="E113" s="120" t="n">
        <v>621</v>
      </c>
      <c r="F113" s="121" t="n">
        <v>65.109</v>
      </c>
    </row>
    <row r="114" customFormat="false" ht="47.25" hidden="false" customHeight="false" outlineLevel="0" collapsed="false">
      <c r="A114" s="66" t="s">
        <v>608</v>
      </c>
      <c r="B114" s="120" t="n">
        <v>901</v>
      </c>
      <c r="C114" s="120" t="n">
        <v>1004</v>
      </c>
      <c r="D114" s="120" t="s">
        <v>609</v>
      </c>
      <c r="E114" s="120" t="n">
        <v>244</v>
      </c>
      <c r="F114" s="121" t="n">
        <v>5</v>
      </c>
    </row>
    <row r="115" customFormat="false" ht="15.75" hidden="false" customHeight="false" outlineLevel="0" collapsed="false">
      <c r="A115" s="66" t="s">
        <v>215</v>
      </c>
      <c r="B115" s="120" t="n">
        <v>901</v>
      </c>
      <c r="C115" s="120" t="n">
        <v>1006</v>
      </c>
      <c r="D115" s="120" t="s">
        <v>612</v>
      </c>
      <c r="E115" s="120" t="n">
        <v>321</v>
      </c>
      <c r="F115" s="121" t="n">
        <v>250</v>
      </c>
    </row>
    <row r="116" customFormat="false" ht="15.75" hidden="false" customHeight="false" outlineLevel="0" collapsed="false">
      <c r="A116" s="65" t="s">
        <v>637</v>
      </c>
      <c r="B116" s="120" t="n">
        <v>901</v>
      </c>
      <c r="C116" s="120" t="n">
        <v>1200</v>
      </c>
      <c r="D116" s="120" t="s">
        <v>346</v>
      </c>
      <c r="E116" s="120" t="s">
        <v>293</v>
      </c>
      <c r="F116" s="119" t="n">
        <f aca="false">F117</f>
        <v>3000</v>
      </c>
    </row>
    <row r="117" customFormat="false" ht="31.5" hidden="false" customHeight="false" outlineLevel="0" collapsed="false">
      <c r="A117" s="38" t="s">
        <v>639</v>
      </c>
      <c r="B117" s="120" t="n">
        <v>901</v>
      </c>
      <c r="C117" s="120" t="n">
        <v>1202</v>
      </c>
      <c r="D117" s="4" t="s">
        <v>640</v>
      </c>
      <c r="E117" s="120" t="s">
        <v>293</v>
      </c>
      <c r="F117" s="121" t="n">
        <f aca="false">F118</f>
        <v>3000</v>
      </c>
    </row>
    <row r="118" customFormat="false" ht="47.25" hidden="false" customHeight="false" outlineLevel="0" collapsed="false">
      <c r="A118" s="49" t="s">
        <v>641</v>
      </c>
      <c r="B118" s="120" t="n">
        <v>901</v>
      </c>
      <c r="C118" s="120" t="n">
        <v>1202</v>
      </c>
      <c r="D118" s="4" t="s">
        <v>640</v>
      </c>
      <c r="E118" s="120" t="n">
        <v>600</v>
      </c>
      <c r="F118" s="121" t="n">
        <v>3000</v>
      </c>
    </row>
    <row r="119" customFormat="false" ht="47.25" hidden="false" customHeight="false" outlineLevel="0" collapsed="false">
      <c r="A119" s="49" t="s">
        <v>438</v>
      </c>
      <c r="B119" s="120" t="n">
        <v>901</v>
      </c>
      <c r="C119" s="120" t="n">
        <v>1202</v>
      </c>
      <c r="D119" s="4" t="s">
        <v>640</v>
      </c>
      <c r="E119" s="120" t="n">
        <v>611</v>
      </c>
      <c r="F119" s="121" t="n">
        <v>3000</v>
      </c>
    </row>
    <row r="120" customFormat="false" ht="31.5" hidden="false" customHeight="false" outlineLevel="0" collapsed="false">
      <c r="A120" s="65" t="s">
        <v>679</v>
      </c>
      <c r="B120" s="120" t="n">
        <v>901</v>
      </c>
      <c r="C120" s="120" t="n">
        <v>1300</v>
      </c>
      <c r="D120" s="120" t="s">
        <v>346</v>
      </c>
      <c r="E120" s="120" t="s">
        <v>293</v>
      </c>
      <c r="F120" s="119" t="n">
        <v>800</v>
      </c>
    </row>
    <row r="121" customFormat="false" ht="31.5" hidden="false" customHeight="false" outlineLevel="0" collapsed="false">
      <c r="A121" s="129" t="s">
        <v>643</v>
      </c>
      <c r="B121" s="120" t="n">
        <v>901</v>
      </c>
      <c r="C121" s="120" t="n">
        <v>1301</v>
      </c>
      <c r="D121" s="120" t="s">
        <v>644</v>
      </c>
      <c r="E121" s="120" t="n">
        <v>700</v>
      </c>
      <c r="F121" s="121" t="n">
        <v>800</v>
      </c>
    </row>
    <row r="122" customFormat="false" ht="15.75" hidden="false" customHeight="false" outlineLevel="0" collapsed="false">
      <c r="A122" s="145" t="s">
        <v>680</v>
      </c>
      <c r="B122" s="146" t="n">
        <v>901</v>
      </c>
      <c r="C122" s="146" t="s">
        <v>646</v>
      </c>
      <c r="D122" s="146" t="s">
        <v>346</v>
      </c>
      <c r="E122" s="146" t="s">
        <v>293</v>
      </c>
      <c r="F122" s="147" t="n">
        <f aca="false">F26+F66+F71+F94+F109+F120+F116+F100</f>
        <v>128510.8234</v>
      </c>
    </row>
    <row r="123" customFormat="false" ht="31.5" hidden="false" customHeight="false" outlineLevel="0" collapsed="false">
      <c r="A123" s="65" t="s">
        <v>681</v>
      </c>
      <c r="B123" s="120"/>
      <c r="C123" s="120"/>
      <c r="D123" s="120"/>
      <c r="E123" s="120"/>
      <c r="F123" s="121"/>
    </row>
    <row r="124" customFormat="false" ht="15.75" hidden="false" customHeight="false" outlineLevel="0" collapsed="false">
      <c r="A124" s="65" t="s">
        <v>487</v>
      </c>
      <c r="B124" s="120" t="n">
        <v>902</v>
      </c>
      <c r="C124" s="120" t="s">
        <v>488</v>
      </c>
      <c r="D124" s="120" t="s">
        <v>346</v>
      </c>
      <c r="E124" s="120" t="s">
        <v>293</v>
      </c>
      <c r="F124" s="119" t="n">
        <f aca="false">F125+F131+F148+F154+F169</f>
        <v>668719.50142</v>
      </c>
    </row>
    <row r="125" customFormat="false" ht="15.75" hidden="false" customHeight="false" outlineLevel="0" collapsed="false">
      <c r="A125" s="65" t="s">
        <v>682</v>
      </c>
      <c r="B125" s="120" t="n">
        <v>902</v>
      </c>
      <c r="C125" s="120" t="s">
        <v>491</v>
      </c>
      <c r="D125" s="120" t="s">
        <v>346</v>
      </c>
      <c r="E125" s="120" t="s">
        <v>293</v>
      </c>
      <c r="F125" s="121" t="n">
        <f aca="false">F126+F129</f>
        <v>252857.53</v>
      </c>
    </row>
    <row r="126" customFormat="false" ht="47.25" hidden="false" customHeight="false" outlineLevel="0" collapsed="false">
      <c r="A126" s="65" t="s">
        <v>683</v>
      </c>
      <c r="B126" s="120" t="n">
        <v>902</v>
      </c>
      <c r="C126" s="120" t="s">
        <v>491</v>
      </c>
      <c r="D126" s="120" t="s">
        <v>493</v>
      </c>
      <c r="E126" s="120" t="s">
        <v>293</v>
      </c>
      <c r="F126" s="121" t="n">
        <f aca="false">F127</f>
        <v>126340.79</v>
      </c>
    </row>
    <row r="127" customFormat="false" ht="15.75" hidden="false" customHeight="false" outlineLevel="0" collapsed="false">
      <c r="A127" s="65" t="s">
        <v>684</v>
      </c>
      <c r="B127" s="120" t="n">
        <v>902</v>
      </c>
      <c r="C127" s="120" t="s">
        <v>491</v>
      </c>
      <c r="D127" s="120" t="s">
        <v>495</v>
      </c>
      <c r="E127" s="120" t="s">
        <v>293</v>
      </c>
      <c r="F127" s="121" t="n">
        <f aca="false">F128</f>
        <v>126340.79</v>
      </c>
    </row>
    <row r="128" customFormat="false" ht="47.25" hidden="false" customHeight="false" outlineLevel="0" collapsed="false">
      <c r="A128" s="125" t="s">
        <v>510</v>
      </c>
      <c r="B128" s="120" t="n">
        <v>902</v>
      </c>
      <c r="C128" s="120" t="s">
        <v>491</v>
      </c>
      <c r="D128" s="120" t="s">
        <v>495</v>
      </c>
      <c r="E128" s="120" t="n">
        <v>611</v>
      </c>
      <c r="F128" s="121" t="n">
        <v>126340.79</v>
      </c>
    </row>
    <row r="129" customFormat="false" ht="47.25" hidden="false" customHeight="false" outlineLevel="0" collapsed="false">
      <c r="A129" s="66" t="s">
        <v>496</v>
      </c>
      <c r="B129" s="120" t="n">
        <v>902</v>
      </c>
      <c r="C129" s="120" t="s">
        <v>491</v>
      </c>
      <c r="D129" s="120" t="s">
        <v>497</v>
      </c>
      <c r="E129" s="120" t="s">
        <v>293</v>
      </c>
      <c r="F129" s="121" t="n">
        <f aca="false">F130</f>
        <v>126516.74</v>
      </c>
    </row>
    <row r="130" s="151" customFormat="true" ht="63" hidden="false" customHeight="false" outlineLevel="0" collapsed="false">
      <c r="A130" s="65" t="s">
        <v>498</v>
      </c>
      <c r="B130" s="120" t="n">
        <v>902</v>
      </c>
      <c r="C130" s="120" t="s">
        <v>491</v>
      </c>
      <c r="D130" s="120" t="s">
        <v>497</v>
      </c>
      <c r="E130" s="120" t="n">
        <v>611</v>
      </c>
      <c r="F130" s="119" t="n">
        <v>126516.74</v>
      </c>
    </row>
    <row r="131" customFormat="false" ht="15.75" hidden="false" customHeight="false" outlineLevel="0" collapsed="false">
      <c r="A131" s="65" t="s">
        <v>499</v>
      </c>
      <c r="B131" s="120" t="n">
        <v>902</v>
      </c>
      <c r="C131" s="120" t="s">
        <v>500</v>
      </c>
      <c r="D131" s="120" t="s">
        <v>346</v>
      </c>
      <c r="E131" s="120" t="s">
        <v>293</v>
      </c>
      <c r="F131" s="121" t="n">
        <f aca="false">F132+F136+F138+F140+F142+F144+F146</f>
        <v>355673.26967</v>
      </c>
    </row>
    <row r="132" customFormat="false" ht="47.25" hidden="false" customHeight="false" outlineLevel="0" collapsed="false">
      <c r="A132" s="65" t="s">
        <v>685</v>
      </c>
      <c r="B132" s="120" t="n">
        <v>902</v>
      </c>
      <c r="C132" s="120" t="s">
        <v>500</v>
      </c>
      <c r="D132" s="120" t="s">
        <v>502</v>
      </c>
      <c r="E132" s="120" t="s">
        <v>293</v>
      </c>
      <c r="F132" s="121" t="n">
        <f aca="false">F133+F135</f>
        <v>122616.21</v>
      </c>
    </row>
    <row r="133" customFormat="false" ht="48.75" hidden="false" customHeight="true" outlineLevel="0" collapsed="false">
      <c r="A133" s="125" t="s">
        <v>510</v>
      </c>
      <c r="B133" s="120" t="n">
        <v>902</v>
      </c>
      <c r="C133" s="120" t="s">
        <v>500</v>
      </c>
      <c r="D133" s="120" t="s">
        <v>503</v>
      </c>
      <c r="E133" s="120" t="n">
        <v>611</v>
      </c>
      <c r="F133" s="121" t="n">
        <v>118018.21</v>
      </c>
    </row>
    <row r="134" customFormat="false" ht="34.5" hidden="false" customHeight="true" outlineLevel="0" collapsed="false">
      <c r="A134" s="38" t="s">
        <v>504</v>
      </c>
      <c r="B134" s="120" t="n">
        <v>902</v>
      </c>
      <c r="C134" s="120" t="s">
        <v>500</v>
      </c>
      <c r="D134" s="120" t="s">
        <v>503</v>
      </c>
      <c r="E134" s="120" t="n">
        <v>611</v>
      </c>
      <c r="F134" s="121" t="n">
        <v>3600</v>
      </c>
    </row>
    <row r="135" customFormat="false" ht="31.5" hidden="false" customHeight="false" outlineLevel="0" collapsed="false">
      <c r="A135" s="65" t="s">
        <v>505</v>
      </c>
      <c r="B135" s="120" t="n">
        <v>902</v>
      </c>
      <c r="C135" s="120" t="s">
        <v>500</v>
      </c>
      <c r="D135" s="120" t="s">
        <v>503</v>
      </c>
      <c r="E135" s="120" t="n">
        <v>612</v>
      </c>
      <c r="F135" s="121" t="n">
        <v>4598</v>
      </c>
    </row>
    <row r="136" customFormat="false" ht="31.5" hidden="false" customHeight="false" outlineLevel="0" collapsed="false">
      <c r="A136" s="66" t="s">
        <v>516</v>
      </c>
      <c r="B136" s="152" t="n">
        <v>902</v>
      </c>
      <c r="C136" s="152" t="s">
        <v>500</v>
      </c>
      <c r="D136" s="152" t="s">
        <v>517</v>
      </c>
      <c r="E136" s="152" t="s">
        <v>293</v>
      </c>
      <c r="F136" s="121" t="n">
        <f aca="false">F137</f>
        <v>6693.75</v>
      </c>
    </row>
    <row r="137" customFormat="false" ht="47.25" hidden="false" customHeight="false" outlineLevel="0" collapsed="false">
      <c r="A137" s="125" t="s">
        <v>510</v>
      </c>
      <c r="B137" s="120" t="n">
        <v>902</v>
      </c>
      <c r="C137" s="120" t="s">
        <v>500</v>
      </c>
      <c r="D137" s="152" t="s">
        <v>517</v>
      </c>
      <c r="E137" s="120" t="n">
        <v>611</v>
      </c>
      <c r="F137" s="121" t="n">
        <v>6693.75</v>
      </c>
    </row>
    <row r="138" s="153" customFormat="true" ht="78.75" hidden="false" customHeight="false" outlineLevel="0" collapsed="false">
      <c r="A138" s="66" t="s">
        <v>518</v>
      </c>
      <c r="B138" s="120" t="n">
        <v>902</v>
      </c>
      <c r="C138" s="120" t="s">
        <v>500</v>
      </c>
      <c r="D138" s="152" t="s">
        <v>519</v>
      </c>
      <c r="E138" s="120" t="s">
        <v>293</v>
      </c>
      <c r="F138" s="121" t="n">
        <f aca="false">F139</f>
        <v>16743.3</v>
      </c>
    </row>
    <row r="139" s="153" customFormat="true" ht="47.25" hidden="false" customHeight="false" outlineLevel="0" collapsed="false">
      <c r="A139" s="125" t="s">
        <v>510</v>
      </c>
      <c r="B139" s="120" t="n">
        <v>902</v>
      </c>
      <c r="C139" s="120" t="s">
        <v>500</v>
      </c>
      <c r="D139" s="152" t="s">
        <v>519</v>
      </c>
      <c r="E139" s="120" t="n">
        <v>611</v>
      </c>
      <c r="F139" s="119" t="n">
        <v>16743.3</v>
      </c>
    </row>
    <row r="140" s="153" customFormat="true" ht="63" hidden="false" customHeight="false" outlineLevel="0" collapsed="false">
      <c r="A140" s="66" t="s">
        <v>178</v>
      </c>
      <c r="B140" s="120" t="n">
        <v>902</v>
      </c>
      <c r="C140" s="120" t="s">
        <v>500</v>
      </c>
      <c r="D140" s="152" t="s">
        <v>520</v>
      </c>
      <c r="E140" s="120" t="s">
        <v>293</v>
      </c>
      <c r="F140" s="119" t="n">
        <f aca="false">F141</f>
        <v>17784</v>
      </c>
    </row>
    <row r="141" s="153" customFormat="true" ht="47.25" hidden="false" customHeight="false" outlineLevel="0" collapsed="false">
      <c r="A141" s="125" t="s">
        <v>510</v>
      </c>
      <c r="B141" s="120" t="n">
        <v>902</v>
      </c>
      <c r="C141" s="120" t="s">
        <v>500</v>
      </c>
      <c r="D141" s="152" t="s">
        <v>520</v>
      </c>
      <c r="E141" s="120" t="n">
        <v>611</v>
      </c>
      <c r="F141" s="119" t="n">
        <v>17784</v>
      </c>
    </row>
    <row r="142" s="153" customFormat="true" ht="47.25" hidden="false" customHeight="false" outlineLevel="0" collapsed="false">
      <c r="A142" s="66" t="s">
        <v>176</v>
      </c>
      <c r="B142" s="120" t="n">
        <v>902</v>
      </c>
      <c r="C142" s="120" t="s">
        <v>500</v>
      </c>
      <c r="D142" s="120" t="s">
        <v>524</v>
      </c>
      <c r="E142" s="120" t="s">
        <v>293</v>
      </c>
      <c r="F142" s="119" t="n">
        <f aca="false">F143</f>
        <v>144533.321</v>
      </c>
    </row>
    <row r="143" s="153" customFormat="true" ht="47.25" hidden="false" customHeight="false" outlineLevel="0" collapsed="false">
      <c r="A143" s="125" t="s">
        <v>510</v>
      </c>
      <c r="B143" s="120" t="n">
        <v>902</v>
      </c>
      <c r="C143" s="120" t="s">
        <v>500</v>
      </c>
      <c r="D143" s="120" t="s">
        <v>524</v>
      </c>
      <c r="E143" s="120" t="n">
        <v>611</v>
      </c>
      <c r="F143" s="119" t="n">
        <v>144533.321</v>
      </c>
    </row>
    <row r="144" s="153" customFormat="true" ht="31.5" hidden="false" customHeight="false" outlineLevel="0" collapsed="false">
      <c r="A144" s="66" t="s">
        <v>177</v>
      </c>
      <c r="B144" s="120" t="n">
        <v>902</v>
      </c>
      <c r="C144" s="120" t="s">
        <v>500</v>
      </c>
      <c r="D144" s="120" t="s">
        <v>521</v>
      </c>
      <c r="E144" s="120" t="s">
        <v>293</v>
      </c>
      <c r="F144" s="121" t="n">
        <f aca="false">F145</f>
        <v>1913.2839</v>
      </c>
    </row>
    <row r="145" s="153" customFormat="true" ht="15.75" hidden="false" customHeight="false" outlineLevel="0" collapsed="false">
      <c r="A145" s="66" t="s">
        <v>686</v>
      </c>
      <c r="B145" s="120" t="n">
        <v>902</v>
      </c>
      <c r="C145" s="120" t="s">
        <v>500</v>
      </c>
      <c r="D145" s="120" t="s">
        <v>521</v>
      </c>
      <c r="E145" s="120" t="n">
        <v>612</v>
      </c>
      <c r="F145" s="121" t="n">
        <v>1913.2839</v>
      </c>
    </row>
    <row r="146" s="153" customFormat="true" ht="31.5" hidden="false" customHeight="false" outlineLevel="0" collapsed="false">
      <c r="A146" s="66" t="s">
        <v>179</v>
      </c>
      <c r="B146" s="120" t="n">
        <v>902</v>
      </c>
      <c r="C146" s="120" t="s">
        <v>500</v>
      </c>
      <c r="D146" s="120" t="s">
        <v>525</v>
      </c>
      <c r="E146" s="120" t="s">
        <v>293</v>
      </c>
      <c r="F146" s="121" t="n">
        <f aca="false">F147</f>
        <v>45389.40477</v>
      </c>
    </row>
    <row r="147" s="153" customFormat="true" ht="47.25" hidden="false" customHeight="false" outlineLevel="0" collapsed="false">
      <c r="A147" s="125" t="s">
        <v>510</v>
      </c>
      <c r="B147" s="120" t="n">
        <v>902</v>
      </c>
      <c r="C147" s="120" t="s">
        <v>500</v>
      </c>
      <c r="D147" s="120" t="s">
        <v>525</v>
      </c>
      <c r="E147" s="120" t="n">
        <v>611</v>
      </c>
      <c r="F147" s="121" t="n">
        <v>45389.40477</v>
      </c>
    </row>
    <row r="148" s="153" customFormat="true" ht="15.75" hidden="false" customHeight="false" outlineLevel="0" collapsed="false">
      <c r="A148" s="65" t="s">
        <v>687</v>
      </c>
      <c r="B148" s="120" t="n">
        <v>902</v>
      </c>
      <c r="C148" s="120" t="s">
        <v>507</v>
      </c>
      <c r="D148" s="120" t="s">
        <v>346</v>
      </c>
      <c r="E148" s="120" t="s">
        <v>293</v>
      </c>
      <c r="F148" s="121" t="n">
        <f aca="false">F149</f>
        <v>25375.51</v>
      </c>
    </row>
    <row r="149" customFormat="false" ht="32.25" hidden="false" customHeight="true" outlineLevel="0" collapsed="false">
      <c r="A149" s="65" t="s">
        <v>688</v>
      </c>
      <c r="B149" s="120" t="n">
        <v>902</v>
      </c>
      <c r="C149" s="120" t="s">
        <v>507</v>
      </c>
      <c r="D149" s="120" t="s">
        <v>689</v>
      </c>
      <c r="E149" s="120" t="s">
        <v>293</v>
      </c>
      <c r="F149" s="121" t="n">
        <f aca="false">F150</f>
        <v>25375.51</v>
      </c>
    </row>
    <row r="150" customFormat="false" ht="31.5" hidden="false" customHeight="false" outlineLevel="0" collapsed="false">
      <c r="A150" s="65" t="s">
        <v>690</v>
      </c>
      <c r="B150" s="120" t="n">
        <v>902</v>
      </c>
      <c r="C150" s="120" t="s">
        <v>507</v>
      </c>
      <c r="D150" s="120" t="s">
        <v>509</v>
      </c>
      <c r="E150" s="120" t="s">
        <v>293</v>
      </c>
      <c r="F150" s="121" t="n">
        <f aca="false">F151</f>
        <v>25375.51</v>
      </c>
    </row>
    <row r="151" customFormat="false" ht="31.5" hidden="false" customHeight="false" outlineLevel="0" collapsed="false">
      <c r="A151" s="65" t="s">
        <v>494</v>
      </c>
      <c r="B151" s="120" t="n">
        <v>902</v>
      </c>
      <c r="C151" s="120" t="s">
        <v>507</v>
      </c>
      <c r="D151" s="120" t="s">
        <v>509</v>
      </c>
      <c r="E151" s="120" t="n">
        <v>600</v>
      </c>
      <c r="F151" s="121" t="n">
        <f aca="false">F152+F153</f>
        <v>25375.51</v>
      </c>
    </row>
    <row r="152" customFormat="false" ht="47.25" hidden="false" customHeight="false" outlineLevel="0" collapsed="false">
      <c r="A152" s="65" t="s">
        <v>510</v>
      </c>
      <c r="B152" s="120" t="n">
        <v>902</v>
      </c>
      <c r="C152" s="120" t="s">
        <v>507</v>
      </c>
      <c r="D152" s="120" t="s">
        <v>509</v>
      </c>
      <c r="E152" s="120" t="n">
        <v>611</v>
      </c>
      <c r="F152" s="121" t="n">
        <v>23375.51</v>
      </c>
    </row>
    <row r="153" customFormat="false" ht="15.75" hidden="false" customHeight="false" outlineLevel="0" collapsed="false">
      <c r="A153" s="65" t="s">
        <v>691</v>
      </c>
      <c r="B153" s="120" t="n">
        <v>902</v>
      </c>
      <c r="C153" s="120" t="s">
        <v>507</v>
      </c>
      <c r="D153" s="120" t="s">
        <v>509</v>
      </c>
      <c r="E153" s="120" t="n">
        <v>612</v>
      </c>
      <c r="F153" s="121" t="n">
        <v>2000</v>
      </c>
    </row>
    <row r="154" customFormat="false" ht="15.75" hidden="false" customHeight="false" outlineLevel="0" collapsed="false">
      <c r="A154" s="65" t="s">
        <v>692</v>
      </c>
      <c r="B154" s="120" t="n">
        <v>902</v>
      </c>
      <c r="C154" s="120" t="s">
        <v>527</v>
      </c>
      <c r="D154" s="120" t="s">
        <v>346</v>
      </c>
      <c r="E154" s="120" t="s">
        <v>293</v>
      </c>
      <c r="F154" s="121" t="n">
        <f aca="false">F155+F157+F161+F163+F166</f>
        <v>10498.10275</v>
      </c>
    </row>
    <row r="155" customFormat="false" ht="30.75" hidden="false" customHeight="true" outlineLevel="0" collapsed="false">
      <c r="A155" s="66" t="s">
        <v>530</v>
      </c>
      <c r="B155" s="120" t="n">
        <v>902</v>
      </c>
      <c r="C155" s="120" t="s">
        <v>527</v>
      </c>
      <c r="D155" s="120" t="s">
        <v>693</v>
      </c>
      <c r="E155" s="120" t="s">
        <v>293</v>
      </c>
      <c r="F155" s="121" t="n">
        <f aca="false">F156</f>
        <v>2203.48275</v>
      </c>
    </row>
    <row r="156" customFormat="false" ht="31.5" hidden="false" customHeight="false" outlineLevel="0" collapsed="false">
      <c r="A156" s="129" t="s">
        <v>694</v>
      </c>
      <c r="B156" s="120" t="n">
        <v>902</v>
      </c>
      <c r="C156" s="120" t="s">
        <v>527</v>
      </c>
      <c r="D156" s="120" t="s">
        <v>693</v>
      </c>
      <c r="E156" s="120" t="n">
        <v>321</v>
      </c>
      <c r="F156" s="119" t="n">
        <v>2203.48275</v>
      </c>
    </row>
    <row r="157" customFormat="false" ht="47.25" hidden="false" customHeight="false" outlineLevel="0" collapsed="false">
      <c r="A157" s="65" t="s">
        <v>695</v>
      </c>
      <c r="B157" s="120" t="n">
        <v>902</v>
      </c>
      <c r="C157" s="120" t="s">
        <v>527</v>
      </c>
      <c r="D157" s="120" t="s">
        <v>696</v>
      </c>
      <c r="E157" s="120" t="s">
        <v>293</v>
      </c>
      <c r="F157" s="121" t="n">
        <f aca="false">F159+F160+F158</f>
        <v>6084.62</v>
      </c>
    </row>
    <row r="158" customFormat="false" ht="31.5" hidden="false" customHeight="false" outlineLevel="0" collapsed="false">
      <c r="A158" s="125" t="s">
        <v>308</v>
      </c>
      <c r="B158" s="120" t="n">
        <v>902</v>
      </c>
      <c r="C158" s="120" t="s">
        <v>527</v>
      </c>
      <c r="D158" s="120" t="s">
        <v>536</v>
      </c>
      <c r="E158" s="120" t="n">
        <v>200</v>
      </c>
      <c r="F158" s="121" t="n">
        <v>1598.43</v>
      </c>
    </row>
    <row r="159" customFormat="false" ht="15.75" hidden="false" customHeight="false" outlineLevel="0" collapsed="false">
      <c r="A159" s="65" t="s">
        <v>587</v>
      </c>
      <c r="B159" s="120" t="n">
        <v>902</v>
      </c>
      <c r="C159" s="120" t="s">
        <v>527</v>
      </c>
      <c r="D159" s="120" t="s">
        <v>536</v>
      </c>
      <c r="E159" s="120" t="n">
        <v>300</v>
      </c>
      <c r="F159" s="121" t="n">
        <v>1640</v>
      </c>
    </row>
    <row r="160" customFormat="false" ht="32.25" hidden="false" customHeight="true" outlineLevel="0" collapsed="false">
      <c r="A160" s="65" t="s">
        <v>510</v>
      </c>
      <c r="B160" s="120" t="n">
        <v>902</v>
      </c>
      <c r="C160" s="120" t="s">
        <v>527</v>
      </c>
      <c r="D160" s="120" t="s">
        <v>536</v>
      </c>
      <c r="E160" s="120" t="n">
        <v>611</v>
      </c>
      <c r="F160" s="121" t="n">
        <v>2846.19</v>
      </c>
    </row>
    <row r="161" customFormat="false" ht="31.5" hidden="false" customHeight="false" outlineLevel="0" collapsed="false">
      <c r="A161" s="65" t="s">
        <v>697</v>
      </c>
      <c r="B161" s="120" t="n">
        <v>902</v>
      </c>
      <c r="C161" s="120" t="s">
        <v>527</v>
      </c>
      <c r="D161" s="120" t="s">
        <v>698</v>
      </c>
      <c r="E161" s="120" t="s">
        <v>293</v>
      </c>
      <c r="F161" s="121" t="n">
        <v>700</v>
      </c>
    </row>
    <row r="162" customFormat="false" ht="31.5" hidden="false" customHeight="true" outlineLevel="0" collapsed="false">
      <c r="A162" s="125" t="s">
        <v>308</v>
      </c>
      <c r="B162" s="120" t="n">
        <v>902</v>
      </c>
      <c r="C162" s="120" t="s">
        <v>527</v>
      </c>
      <c r="D162" s="120" t="s">
        <v>540</v>
      </c>
      <c r="E162" s="120" t="n">
        <v>200</v>
      </c>
      <c r="F162" s="121" t="n">
        <v>700</v>
      </c>
    </row>
    <row r="163" customFormat="false" ht="31.5" hidden="false" customHeight="false" outlineLevel="0" collapsed="false">
      <c r="A163" s="65" t="s">
        <v>699</v>
      </c>
      <c r="B163" s="120" t="n">
        <v>902</v>
      </c>
      <c r="C163" s="120" t="s">
        <v>527</v>
      </c>
      <c r="D163" s="120" t="s">
        <v>700</v>
      </c>
      <c r="E163" s="120" t="s">
        <v>293</v>
      </c>
      <c r="F163" s="121" t="n">
        <f aca="false">F164+F165</f>
        <v>1500</v>
      </c>
    </row>
    <row r="164" customFormat="false" ht="31.5" hidden="false" customHeight="false" outlineLevel="0" collapsed="false">
      <c r="A164" s="125" t="s">
        <v>308</v>
      </c>
      <c r="B164" s="120" t="n">
        <v>902</v>
      </c>
      <c r="C164" s="120" t="s">
        <v>527</v>
      </c>
      <c r="D164" s="120" t="s">
        <v>542</v>
      </c>
      <c r="E164" s="120" t="n">
        <v>200</v>
      </c>
      <c r="F164" s="121" t="n">
        <v>1200</v>
      </c>
    </row>
    <row r="165" s="153" customFormat="true" ht="15.75" hidden="false" customHeight="false" outlineLevel="0" collapsed="false">
      <c r="A165" s="65" t="s">
        <v>543</v>
      </c>
      <c r="B165" s="120" t="n">
        <v>902</v>
      </c>
      <c r="C165" s="120" t="s">
        <v>527</v>
      </c>
      <c r="D165" s="120" t="s">
        <v>542</v>
      </c>
      <c r="E165" s="120" t="n">
        <v>340</v>
      </c>
      <c r="F165" s="121" t="n">
        <v>300</v>
      </c>
    </row>
    <row r="166" customFormat="false" ht="31.5" hidden="false" customHeight="true" outlineLevel="0" collapsed="false">
      <c r="A166" s="154" t="s">
        <v>544</v>
      </c>
      <c r="B166" s="120" t="n">
        <v>902</v>
      </c>
      <c r="C166" s="120" t="s">
        <v>527</v>
      </c>
      <c r="D166" s="120" t="s">
        <v>545</v>
      </c>
      <c r="E166" s="120" t="s">
        <v>293</v>
      </c>
      <c r="F166" s="121" t="n">
        <f aca="false">F167</f>
        <v>10</v>
      </c>
    </row>
    <row r="167" customFormat="false" ht="31.5" hidden="false" customHeight="true" outlineLevel="0" collapsed="false">
      <c r="A167" s="154" t="s">
        <v>701</v>
      </c>
      <c r="B167" s="120" t="n">
        <v>902</v>
      </c>
      <c r="C167" s="120" t="s">
        <v>527</v>
      </c>
      <c r="D167" s="120" t="s">
        <v>547</v>
      </c>
      <c r="E167" s="120" t="s">
        <v>293</v>
      </c>
      <c r="F167" s="121" t="n">
        <f aca="false">F168</f>
        <v>10</v>
      </c>
    </row>
    <row r="168" customFormat="false" ht="31.5" hidden="false" customHeight="false" outlineLevel="0" collapsed="false">
      <c r="A168" s="125" t="s">
        <v>308</v>
      </c>
      <c r="B168" s="120" t="n">
        <v>902</v>
      </c>
      <c r="C168" s="120" t="s">
        <v>527</v>
      </c>
      <c r="D168" s="120" t="s">
        <v>547</v>
      </c>
      <c r="E168" s="120" t="n">
        <v>200</v>
      </c>
      <c r="F168" s="121" t="n">
        <v>10</v>
      </c>
    </row>
    <row r="169" customFormat="false" ht="15.75" hidden="false" customHeight="false" outlineLevel="0" collapsed="false">
      <c r="A169" s="65" t="s">
        <v>181</v>
      </c>
      <c r="B169" s="120" t="n">
        <v>902</v>
      </c>
      <c r="C169" s="120" t="s">
        <v>548</v>
      </c>
      <c r="D169" s="120" t="s">
        <v>346</v>
      </c>
      <c r="E169" s="120" t="s">
        <v>293</v>
      </c>
      <c r="F169" s="121" t="n">
        <f aca="false">F170+F175+F181</f>
        <v>24315.089</v>
      </c>
    </row>
    <row r="170" customFormat="false" ht="31.5" hidden="false" customHeight="false" outlineLevel="0" collapsed="false">
      <c r="A170" s="65" t="s">
        <v>421</v>
      </c>
      <c r="B170" s="120" t="n">
        <v>902</v>
      </c>
      <c r="C170" s="120" t="s">
        <v>548</v>
      </c>
      <c r="D170" s="120" t="s">
        <v>314</v>
      </c>
      <c r="E170" s="120" t="s">
        <v>293</v>
      </c>
      <c r="F170" s="121" t="n">
        <f aca="false">F171</f>
        <v>2596.35</v>
      </c>
    </row>
    <row r="171" customFormat="false" ht="48" hidden="false" customHeight="true" outlineLevel="0" collapsed="false">
      <c r="A171" s="65" t="s">
        <v>297</v>
      </c>
      <c r="B171" s="120" t="n">
        <v>902</v>
      </c>
      <c r="C171" s="120" t="s">
        <v>548</v>
      </c>
      <c r="D171" s="120" t="s">
        <v>307</v>
      </c>
      <c r="E171" s="120" t="s">
        <v>293</v>
      </c>
      <c r="F171" s="121" t="n">
        <f aca="false">F172+F173+F174</f>
        <v>2596.35</v>
      </c>
    </row>
    <row r="172" customFormat="false" ht="15.75" hidden="false" customHeight="true" outlineLevel="0" collapsed="false">
      <c r="A172" s="125" t="s">
        <v>300</v>
      </c>
      <c r="B172" s="120" t="n">
        <v>902</v>
      </c>
      <c r="C172" s="120" t="s">
        <v>548</v>
      </c>
      <c r="D172" s="120" t="s">
        <v>307</v>
      </c>
      <c r="E172" s="120" t="n">
        <v>120</v>
      </c>
      <c r="F172" s="121" t="n">
        <v>2596.35</v>
      </c>
    </row>
    <row r="173" customFormat="false" ht="31.5" hidden="false" customHeight="false" outlineLevel="0" collapsed="false">
      <c r="A173" s="125" t="s">
        <v>308</v>
      </c>
      <c r="B173" s="120" t="n">
        <v>902</v>
      </c>
      <c r="C173" s="120" t="s">
        <v>548</v>
      </c>
      <c r="D173" s="120" t="s">
        <v>307</v>
      </c>
      <c r="E173" s="120" t="n">
        <v>200</v>
      </c>
      <c r="F173" s="121" t="n">
        <v>0</v>
      </c>
    </row>
    <row r="174" customFormat="false" ht="15.75" hidden="false" customHeight="false" outlineLevel="0" collapsed="false">
      <c r="A174" s="65" t="s">
        <v>309</v>
      </c>
      <c r="B174" s="120" t="n">
        <v>902</v>
      </c>
      <c r="C174" s="120" t="s">
        <v>548</v>
      </c>
      <c r="D174" s="120" t="s">
        <v>307</v>
      </c>
      <c r="E174" s="120" t="n">
        <v>800</v>
      </c>
      <c r="F174" s="121" t="n">
        <v>0</v>
      </c>
    </row>
    <row r="175" customFormat="false" ht="31.5" hidden="false" customHeight="false" outlineLevel="0" collapsed="false">
      <c r="A175" s="155" t="s">
        <v>702</v>
      </c>
      <c r="B175" s="120" t="n">
        <v>902</v>
      </c>
      <c r="C175" s="120" t="s">
        <v>548</v>
      </c>
      <c r="D175" s="120" t="s">
        <v>703</v>
      </c>
      <c r="E175" s="120" t="s">
        <v>293</v>
      </c>
      <c r="F175" s="121" t="n">
        <f aca="false">F176</f>
        <v>19768.52</v>
      </c>
    </row>
    <row r="176" customFormat="false" ht="31.5" hidden="false" customHeight="false" outlineLevel="0" collapsed="false">
      <c r="A176" s="65" t="s">
        <v>552</v>
      </c>
      <c r="B176" s="120" t="n">
        <v>902</v>
      </c>
      <c r="C176" s="120" t="s">
        <v>548</v>
      </c>
      <c r="D176" s="120" t="s">
        <v>551</v>
      </c>
      <c r="E176" s="120" t="s">
        <v>293</v>
      </c>
      <c r="F176" s="121" t="n">
        <f aca="false">F177+F179+F180</f>
        <v>19768.52</v>
      </c>
    </row>
    <row r="177" customFormat="false" ht="50.25" hidden="false" customHeight="true" outlineLevel="0" collapsed="false">
      <c r="A177" s="65" t="s">
        <v>299</v>
      </c>
      <c r="B177" s="120" t="n">
        <v>902</v>
      </c>
      <c r="C177" s="120" t="s">
        <v>548</v>
      </c>
      <c r="D177" s="120" t="s">
        <v>551</v>
      </c>
      <c r="E177" s="120" t="n">
        <v>100</v>
      </c>
      <c r="F177" s="121" t="n">
        <f aca="false">F178</f>
        <v>17496.86</v>
      </c>
    </row>
    <row r="178" customFormat="false" ht="31.5" hidden="false" customHeight="false" outlineLevel="0" collapsed="false">
      <c r="A178" s="125" t="s">
        <v>704</v>
      </c>
      <c r="B178" s="120" t="n">
        <v>902</v>
      </c>
      <c r="C178" s="120" t="s">
        <v>548</v>
      </c>
      <c r="D178" s="120" t="s">
        <v>551</v>
      </c>
      <c r="E178" s="120" t="n">
        <v>110</v>
      </c>
      <c r="F178" s="121" t="n">
        <v>17496.86</v>
      </c>
    </row>
    <row r="179" customFormat="false" ht="31.5" hidden="false" customHeight="false" outlineLevel="0" collapsed="false">
      <c r="A179" s="65" t="s">
        <v>705</v>
      </c>
      <c r="B179" s="120" t="n">
        <v>902</v>
      </c>
      <c r="C179" s="120" t="s">
        <v>548</v>
      </c>
      <c r="D179" s="120" t="s">
        <v>551</v>
      </c>
      <c r="E179" s="120" t="n">
        <v>200</v>
      </c>
      <c r="F179" s="121" t="n">
        <v>2261.66</v>
      </c>
    </row>
    <row r="180" customFormat="false" ht="15.75" hidden="false" customHeight="false" outlineLevel="0" collapsed="false">
      <c r="A180" s="65" t="s">
        <v>309</v>
      </c>
      <c r="B180" s="120" t="n">
        <v>902</v>
      </c>
      <c r="C180" s="120" t="s">
        <v>548</v>
      </c>
      <c r="D180" s="120" t="s">
        <v>551</v>
      </c>
      <c r="E180" s="120" t="n">
        <v>800</v>
      </c>
      <c r="F180" s="121" t="n">
        <v>10</v>
      </c>
    </row>
    <row r="181" customFormat="false" ht="31.5" hidden="false" customHeight="false" outlineLevel="0" collapsed="false">
      <c r="A181" s="66" t="s">
        <v>184</v>
      </c>
      <c r="B181" s="120" t="n">
        <v>902</v>
      </c>
      <c r="C181" s="120" t="s">
        <v>548</v>
      </c>
      <c r="D181" s="120" t="s">
        <v>553</v>
      </c>
      <c r="E181" s="120" t="s">
        <v>293</v>
      </c>
      <c r="F181" s="121" t="n">
        <f aca="false">F182+F183</f>
        <v>1950.219</v>
      </c>
    </row>
    <row r="182" customFormat="false" ht="48.75" hidden="false" customHeight="true" outlineLevel="0" collapsed="false">
      <c r="A182" s="129" t="s">
        <v>299</v>
      </c>
      <c r="B182" s="120" t="n">
        <v>902</v>
      </c>
      <c r="C182" s="120" t="s">
        <v>548</v>
      </c>
      <c r="D182" s="120" t="s">
        <v>553</v>
      </c>
      <c r="E182" s="120" t="n">
        <v>100</v>
      </c>
      <c r="F182" s="119" t="n">
        <v>1950.219</v>
      </c>
    </row>
    <row r="183" customFormat="false" ht="31.5" hidden="false" customHeight="false" outlineLevel="0" collapsed="false">
      <c r="A183" s="129" t="s">
        <v>308</v>
      </c>
      <c r="B183" s="120" t="n">
        <v>902</v>
      </c>
      <c r="C183" s="120" t="s">
        <v>548</v>
      </c>
      <c r="D183" s="120" t="s">
        <v>553</v>
      </c>
      <c r="E183" s="120" t="n">
        <v>200</v>
      </c>
      <c r="F183" s="121" t="n">
        <v>0</v>
      </c>
    </row>
    <row r="184" customFormat="false" ht="15.75" hidden="false" customHeight="true" outlineLevel="0" collapsed="false">
      <c r="A184" s="65" t="s">
        <v>706</v>
      </c>
      <c r="B184" s="120" t="n">
        <v>902</v>
      </c>
      <c r="C184" s="120" t="s">
        <v>585</v>
      </c>
      <c r="D184" s="120" t="s">
        <v>346</v>
      </c>
      <c r="E184" s="120" t="s">
        <v>293</v>
      </c>
      <c r="F184" s="119" t="n">
        <f aca="false">F185+F186+F187+F188+F190+F191</f>
        <v>32848.1569</v>
      </c>
    </row>
    <row r="185" customFormat="false" ht="31.5" hidden="false" customHeight="false" outlineLevel="0" collapsed="false">
      <c r="A185" s="65" t="s">
        <v>205</v>
      </c>
      <c r="B185" s="120" t="n">
        <v>902</v>
      </c>
      <c r="C185" s="120" t="n">
        <v>1004</v>
      </c>
      <c r="D185" s="120" t="s">
        <v>594</v>
      </c>
      <c r="E185" s="120" t="n">
        <v>322</v>
      </c>
      <c r="F185" s="121" t="n">
        <v>1300</v>
      </c>
    </row>
    <row r="186" customFormat="false" ht="47.25" hidden="false" customHeight="false" outlineLevel="0" collapsed="false">
      <c r="A186" s="66" t="s">
        <v>595</v>
      </c>
      <c r="B186" s="120" t="n">
        <v>902</v>
      </c>
      <c r="C186" s="120" t="n">
        <v>1004</v>
      </c>
      <c r="D186" s="120" t="s">
        <v>596</v>
      </c>
      <c r="E186" s="120" t="n">
        <v>322</v>
      </c>
      <c r="F186" s="119" t="n">
        <v>4062.65296</v>
      </c>
    </row>
    <row r="187" customFormat="false" ht="47.25" hidden="false" customHeight="false" outlineLevel="0" collapsed="false">
      <c r="A187" s="66" t="s">
        <v>592</v>
      </c>
      <c r="B187" s="120" t="n">
        <v>902</v>
      </c>
      <c r="C187" s="120" t="n">
        <v>1003</v>
      </c>
      <c r="D187" s="120" t="s">
        <v>593</v>
      </c>
      <c r="E187" s="120" t="n">
        <v>313</v>
      </c>
      <c r="F187" s="119" t="n">
        <v>4440</v>
      </c>
    </row>
    <row r="188" customFormat="false" ht="31.5" hidden="false" customHeight="false" outlineLevel="0" collapsed="false">
      <c r="A188" s="66" t="s">
        <v>602</v>
      </c>
      <c r="B188" s="120" t="n">
        <v>902</v>
      </c>
      <c r="C188" s="120" t="n">
        <v>1004</v>
      </c>
      <c r="D188" s="120" t="s">
        <v>603</v>
      </c>
      <c r="E188" s="120" t="s">
        <v>293</v>
      </c>
      <c r="F188" s="121" t="n">
        <f aca="false">F189</f>
        <v>7912.524</v>
      </c>
    </row>
    <row r="189" customFormat="false" ht="31.5" hidden="false" customHeight="false" outlineLevel="0" collapsed="false">
      <c r="A189" s="125" t="s">
        <v>604</v>
      </c>
      <c r="B189" s="120" t="n">
        <v>902</v>
      </c>
      <c r="C189" s="120" t="n">
        <v>1004</v>
      </c>
      <c r="D189" s="120" t="s">
        <v>603</v>
      </c>
      <c r="E189" s="120" t="n">
        <v>313</v>
      </c>
      <c r="F189" s="119" t="n">
        <v>7912.524</v>
      </c>
    </row>
    <row r="190" customFormat="false" ht="63" hidden="false" customHeight="false" outlineLevel="0" collapsed="false">
      <c r="A190" s="66" t="s">
        <v>598</v>
      </c>
      <c r="B190" s="120" t="n">
        <v>902</v>
      </c>
      <c r="C190" s="120" t="n">
        <v>1004</v>
      </c>
      <c r="D190" s="120" t="s">
        <v>599</v>
      </c>
      <c r="E190" s="120" t="n">
        <v>313</v>
      </c>
      <c r="F190" s="119" t="n">
        <v>1266.0994</v>
      </c>
    </row>
    <row r="191" customFormat="false" ht="47.25" hidden="false" customHeight="false" outlineLevel="0" collapsed="false">
      <c r="A191" s="66" t="s">
        <v>600</v>
      </c>
      <c r="B191" s="120" t="n">
        <v>902</v>
      </c>
      <c r="C191" s="120" t="n">
        <v>1004</v>
      </c>
      <c r="D191" s="120" t="s">
        <v>601</v>
      </c>
      <c r="E191" s="120" t="n">
        <v>300</v>
      </c>
      <c r="F191" s="119" t="n">
        <v>13866.88054</v>
      </c>
    </row>
    <row r="192" customFormat="false" ht="15.75" hidden="false" customHeight="false" outlineLevel="0" collapsed="false">
      <c r="A192" s="145" t="s">
        <v>707</v>
      </c>
      <c r="B192" s="146" t="n">
        <v>902</v>
      </c>
      <c r="C192" s="146" t="s">
        <v>646</v>
      </c>
      <c r="D192" s="146" t="s">
        <v>346</v>
      </c>
      <c r="E192" s="146" t="s">
        <v>293</v>
      </c>
      <c r="F192" s="147" t="n">
        <f aca="false">F184+F124</f>
        <v>701567.65832</v>
      </c>
    </row>
    <row r="193" customFormat="false" ht="31.5" hidden="false" customHeight="false" outlineLevel="0" collapsed="false">
      <c r="A193" s="65" t="s">
        <v>708</v>
      </c>
      <c r="B193" s="120"/>
      <c r="C193" s="120"/>
      <c r="D193" s="120"/>
      <c r="E193" s="120"/>
      <c r="F193" s="121"/>
    </row>
    <row r="194" customFormat="false" ht="15.75" hidden="false" customHeight="false" outlineLevel="0" collapsed="false">
      <c r="A194" s="65" t="s">
        <v>487</v>
      </c>
      <c r="B194" s="120" t="n">
        <v>903</v>
      </c>
      <c r="C194" s="120" t="s">
        <v>488</v>
      </c>
      <c r="D194" s="120" t="s">
        <v>346</v>
      </c>
      <c r="E194" s="120" t="s">
        <v>293</v>
      </c>
      <c r="F194" s="119" t="n">
        <f aca="false">F195</f>
        <v>30482.028</v>
      </c>
    </row>
    <row r="195" customFormat="false" ht="15.75" hidden="false" customHeight="false" outlineLevel="0" collapsed="false">
      <c r="A195" s="65" t="s">
        <v>709</v>
      </c>
      <c r="B195" s="120" t="n">
        <v>903</v>
      </c>
      <c r="C195" s="120" t="s">
        <v>507</v>
      </c>
      <c r="D195" s="120" t="s">
        <v>346</v>
      </c>
      <c r="E195" s="120" t="s">
        <v>293</v>
      </c>
      <c r="F195" s="121" t="n">
        <f aca="false">F196+F200</f>
        <v>30482.028</v>
      </c>
    </row>
    <row r="196" customFormat="false" ht="33.75" hidden="false" customHeight="true" outlineLevel="0" collapsed="false">
      <c r="A196" s="65" t="s">
        <v>558</v>
      </c>
      <c r="B196" s="120" t="n">
        <v>903</v>
      </c>
      <c r="C196" s="120" t="s">
        <v>507</v>
      </c>
      <c r="D196" s="120" t="s">
        <v>559</v>
      </c>
      <c r="E196" s="120" t="s">
        <v>293</v>
      </c>
      <c r="F196" s="121" t="n">
        <f aca="false">F197</f>
        <v>30482.028</v>
      </c>
    </row>
    <row r="197" customFormat="false" ht="15.75" hidden="false" customHeight="false" outlineLevel="0" collapsed="false">
      <c r="A197" s="65" t="s">
        <v>710</v>
      </c>
      <c r="B197" s="120" t="n">
        <v>903</v>
      </c>
      <c r="C197" s="120" t="s">
        <v>507</v>
      </c>
      <c r="D197" s="120" t="s">
        <v>513</v>
      </c>
      <c r="E197" s="120" t="n">
        <v>600</v>
      </c>
      <c r="F197" s="121" t="n">
        <f aca="false">F198+F199</f>
        <v>30482.028</v>
      </c>
    </row>
    <row r="198" customFormat="false" ht="47.25" hidden="false" customHeight="false" outlineLevel="0" collapsed="false">
      <c r="A198" s="65" t="s">
        <v>510</v>
      </c>
      <c r="B198" s="120" t="n">
        <v>903</v>
      </c>
      <c r="C198" s="120" t="s">
        <v>507</v>
      </c>
      <c r="D198" s="120" t="s">
        <v>513</v>
      </c>
      <c r="E198" s="120" t="n">
        <v>611</v>
      </c>
      <c r="F198" s="121" t="n">
        <v>30482.028</v>
      </c>
    </row>
    <row r="199" customFormat="false" ht="17.25" hidden="false" customHeight="true" outlineLevel="0" collapsed="false">
      <c r="A199" s="65" t="s">
        <v>691</v>
      </c>
      <c r="B199" s="120" t="n">
        <v>903</v>
      </c>
      <c r="C199" s="120" t="s">
        <v>507</v>
      </c>
      <c r="D199" s="120" t="s">
        <v>513</v>
      </c>
      <c r="E199" s="120" t="n">
        <v>612</v>
      </c>
      <c r="F199" s="121" t="n">
        <v>0</v>
      </c>
    </row>
    <row r="200" customFormat="false" ht="63" hidden="false" customHeight="false" outlineLevel="0" collapsed="false">
      <c r="A200" s="66" t="s">
        <v>711</v>
      </c>
      <c r="B200" s="120" t="n">
        <v>903</v>
      </c>
      <c r="C200" s="120" t="s">
        <v>507</v>
      </c>
      <c r="D200" s="120" t="s">
        <v>712</v>
      </c>
      <c r="E200" s="120" t="n">
        <v>612</v>
      </c>
      <c r="F200" s="119" t="n">
        <v>0</v>
      </c>
    </row>
    <row r="201" customFormat="false" ht="15.75" hidden="false" customHeight="false" outlineLevel="0" collapsed="false">
      <c r="A201" s="66" t="s">
        <v>554</v>
      </c>
      <c r="B201" s="120" t="n">
        <v>903</v>
      </c>
      <c r="C201" s="120" t="s">
        <v>555</v>
      </c>
      <c r="D201" s="120" t="s">
        <v>346</v>
      </c>
      <c r="E201" s="120" t="s">
        <v>293</v>
      </c>
      <c r="F201" s="119" t="n">
        <f aca="false">F202+F217+F208</f>
        <v>85134.43582</v>
      </c>
    </row>
    <row r="202" customFormat="false" ht="32.25" hidden="false" customHeight="true" outlineLevel="0" collapsed="false">
      <c r="A202" s="66" t="s">
        <v>713</v>
      </c>
      <c r="B202" s="120" t="n">
        <v>903</v>
      </c>
      <c r="C202" s="120" t="s">
        <v>557</v>
      </c>
      <c r="D202" s="120" t="s">
        <v>559</v>
      </c>
      <c r="E202" s="120" t="s">
        <v>293</v>
      </c>
      <c r="F202" s="121" t="n">
        <f aca="false">F203+F212+F215</f>
        <v>55364.648</v>
      </c>
    </row>
    <row r="203" customFormat="false" ht="47.25" hidden="false" customHeight="false" outlineLevel="0" collapsed="false">
      <c r="A203" s="66" t="s">
        <v>714</v>
      </c>
      <c r="B203" s="120" t="n">
        <v>903</v>
      </c>
      <c r="C203" s="120" t="s">
        <v>557</v>
      </c>
      <c r="D203" s="120" t="s">
        <v>715</v>
      </c>
      <c r="E203" s="120" t="s">
        <v>293</v>
      </c>
      <c r="F203" s="121" t="n">
        <f aca="false">F204+F209</f>
        <v>51062.648</v>
      </c>
    </row>
    <row r="204" customFormat="false" ht="15.75" hidden="false" customHeight="false" outlineLevel="0" collapsed="false">
      <c r="A204" s="65" t="s">
        <v>716</v>
      </c>
      <c r="B204" s="120" t="n">
        <v>903</v>
      </c>
      <c r="C204" s="120" t="s">
        <v>557</v>
      </c>
      <c r="D204" s="120" t="s">
        <v>563</v>
      </c>
      <c r="E204" s="120" t="s">
        <v>293</v>
      </c>
      <c r="F204" s="121" t="n">
        <f aca="false">F205+F206+F207</f>
        <v>16731.248</v>
      </c>
    </row>
    <row r="205" customFormat="false" ht="48.75" hidden="false" customHeight="true" outlineLevel="0" collapsed="false">
      <c r="A205" s="129" t="s">
        <v>299</v>
      </c>
      <c r="B205" s="120" t="n">
        <v>903</v>
      </c>
      <c r="C205" s="120" t="s">
        <v>557</v>
      </c>
      <c r="D205" s="120" t="s">
        <v>563</v>
      </c>
      <c r="E205" s="120" t="n">
        <v>100</v>
      </c>
      <c r="F205" s="128" t="n">
        <v>12313.536</v>
      </c>
    </row>
    <row r="206" customFormat="false" ht="31.5" hidden="false" customHeight="false" outlineLevel="0" collapsed="false">
      <c r="A206" s="65" t="s">
        <v>567</v>
      </c>
      <c r="B206" s="120" t="n">
        <v>903</v>
      </c>
      <c r="C206" s="120" t="s">
        <v>557</v>
      </c>
      <c r="D206" s="120" t="s">
        <v>563</v>
      </c>
      <c r="E206" s="120" t="n">
        <v>200</v>
      </c>
      <c r="F206" s="128" t="n">
        <v>4413.712</v>
      </c>
    </row>
    <row r="207" customFormat="false" ht="15.75" hidden="false" customHeight="false" outlineLevel="0" collapsed="false">
      <c r="A207" s="65" t="s">
        <v>309</v>
      </c>
      <c r="B207" s="120" t="n">
        <v>903</v>
      </c>
      <c r="C207" s="120" t="s">
        <v>557</v>
      </c>
      <c r="D207" s="120" t="s">
        <v>563</v>
      </c>
      <c r="E207" s="120" t="n">
        <v>800</v>
      </c>
      <c r="F207" s="128" t="n">
        <v>4</v>
      </c>
    </row>
    <row r="208" customFormat="false" ht="31.5" hidden="false" customHeight="false" outlineLevel="0" collapsed="false">
      <c r="A208" s="44" t="s">
        <v>192</v>
      </c>
      <c r="B208" s="120" t="n">
        <v>903</v>
      </c>
      <c r="C208" s="120" t="s">
        <v>557</v>
      </c>
      <c r="D208" s="120" t="s">
        <v>564</v>
      </c>
      <c r="E208" s="120" t="n">
        <v>200</v>
      </c>
      <c r="F208" s="128" t="n">
        <v>5102.04082</v>
      </c>
    </row>
    <row r="209" customFormat="false" ht="15.75" hidden="false" customHeight="false" outlineLevel="0" collapsed="false">
      <c r="A209" s="65" t="s">
        <v>717</v>
      </c>
      <c r="B209" s="120" t="n">
        <v>903</v>
      </c>
      <c r="C209" s="120" t="s">
        <v>557</v>
      </c>
      <c r="D209" s="120" t="s">
        <v>561</v>
      </c>
      <c r="E209" s="120" t="s">
        <v>293</v>
      </c>
      <c r="F209" s="121" t="n">
        <f aca="false">F210+F211</f>
        <v>34331.4</v>
      </c>
    </row>
    <row r="210" customFormat="false" ht="47.25" hidden="false" customHeight="false" outlineLevel="0" collapsed="false">
      <c r="A210" s="65" t="s">
        <v>718</v>
      </c>
      <c r="B210" s="120" t="n">
        <v>903</v>
      </c>
      <c r="C210" s="120" t="s">
        <v>557</v>
      </c>
      <c r="D210" s="120" t="s">
        <v>561</v>
      </c>
      <c r="E210" s="120" t="n">
        <v>611</v>
      </c>
      <c r="F210" s="121" t="n">
        <v>30269.358</v>
      </c>
    </row>
    <row r="211" customFormat="false" ht="31.5" hidden="false" customHeight="false" outlineLevel="0" collapsed="false">
      <c r="A211" s="65" t="s">
        <v>190</v>
      </c>
      <c r="B211" s="120" t="n">
        <v>903</v>
      </c>
      <c r="C211" s="120" t="s">
        <v>557</v>
      </c>
      <c r="D211" s="120" t="s">
        <v>561</v>
      </c>
      <c r="E211" s="120" t="n">
        <v>612</v>
      </c>
      <c r="F211" s="121" t="n">
        <v>4062.042</v>
      </c>
    </row>
    <row r="212" customFormat="false" ht="47.25" hidden="false" customHeight="false" outlineLevel="0" collapsed="false">
      <c r="A212" s="65" t="s">
        <v>719</v>
      </c>
      <c r="B212" s="120" t="n">
        <v>903</v>
      </c>
      <c r="C212" s="120" t="s">
        <v>557</v>
      </c>
      <c r="D212" s="120" t="s">
        <v>566</v>
      </c>
      <c r="E212" s="120" t="s">
        <v>293</v>
      </c>
      <c r="F212" s="121" t="n">
        <f aca="false">F214+F213</f>
        <v>4200</v>
      </c>
    </row>
    <row r="213" customFormat="false" ht="31.5" hidden="false" customHeight="false" outlineLevel="0" collapsed="false">
      <c r="A213" s="65" t="s">
        <v>567</v>
      </c>
      <c r="B213" s="120" t="n">
        <v>903</v>
      </c>
      <c r="C213" s="120" t="s">
        <v>557</v>
      </c>
      <c r="D213" s="120" t="s">
        <v>568</v>
      </c>
      <c r="E213" s="120" t="n">
        <v>200</v>
      </c>
      <c r="F213" s="121" t="n">
        <v>190.1</v>
      </c>
    </row>
    <row r="214" customFormat="false" ht="31.5" hidden="false" customHeight="false" outlineLevel="0" collapsed="false">
      <c r="A214" s="65" t="s">
        <v>569</v>
      </c>
      <c r="B214" s="120" t="n">
        <v>903</v>
      </c>
      <c r="C214" s="120" t="s">
        <v>557</v>
      </c>
      <c r="D214" s="120" t="s">
        <v>568</v>
      </c>
      <c r="E214" s="120" t="n">
        <v>612</v>
      </c>
      <c r="F214" s="121" t="n">
        <v>4009.9</v>
      </c>
    </row>
    <row r="215" customFormat="false" ht="63" hidden="false" customHeight="false" outlineLevel="0" collapsed="false">
      <c r="A215" s="65" t="s">
        <v>720</v>
      </c>
      <c r="B215" s="120" t="n">
        <v>903</v>
      </c>
      <c r="C215" s="120" t="s">
        <v>557</v>
      </c>
      <c r="D215" s="120" t="s">
        <v>721</v>
      </c>
      <c r="E215" s="120" t="s">
        <v>293</v>
      </c>
      <c r="F215" s="121" t="n">
        <f aca="false">F216</f>
        <v>102</v>
      </c>
    </row>
    <row r="216" customFormat="false" ht="15.75" hidden="false" customHeight="false" outlineLevel="0" collapsed="false">
      <c r="A216" s="129" t="s">
        <v>722</v>
      </c>
      <c r="B216" s="120" t="n">
        <v>903</v>
      </c>
      <c r="C216" s="120" t="s">
        <v>557</v>
      </c>
      <c r="D216" s="120" t="s">
        <v>570</v>
      </c>
      <c r="E216" s="120" t="n">
        <v>851</v>
      </c>
      <c r="F216" s="121" t="n">
        <v>102</v>
      </c>
    </row>
    <row r="217" customFormat="false" ht="15.75" hidden="false" customHeight="false" outlineLevel="0" collapsed="false">
      <c r="A217" s="65" t="s">
        <v>571</v>
      </c>
      <c r="B217" s="120" t="n">
        <v>903</v>
      </c>
      <c r="C217" s="120" t="s">
        <v>572</v>
      </c>
      <c r="D217" s="120" t="s">
        <v>346</v>
      </c>
      <c r="E217" s="120" t="s">
        <v>293</v>
      </c>
      <c r="F217" s="121" t="n">
        <f aca="false">F218+F224+F229+F233</f>
        <v>24667.747</v>
      </c>
    </row>
    <row r="218" customFormat="false" ht="31.5" hidden="false" customHeight="false" outlineLevel="0" collapsed="false">
      <c r="A218" s="65" t="s">
        <v>421</v>
      </c>
      <c r="B218" s="120" t="n">
        <v>903</v>
      </c>
      <c r="C218" s="120" t="s">
        <v>572</v>
      </c>
      <c r="D218" s="120" t="s">
        <v>314</v>
      </c>
      <c r="E218" s="120" t="s">
        <v>293</v>
      </c>
      <c r="F218" s="121" t="n">
        <f aca="false">F219</f>
        <v>3387.136</v>
      </c>
    </row>
    <row r="219" customFormat="false" ht="48.75" hidden="false" customHeight="true" outlineLevel="0" collapsed="false">
      <c r="A219" s="65" t="s">
        <v>297</v>
      </c>
      <c r="B219" s="120" t="n">
        <v>903</v>
      </c>
      <c r="C219" s="120" t="s">
        <v>572</v>
      </c>
      <c r="D219" s="120" t="s">
        <v>307</v>
      </c>
      <c r="E219" s="120" t="s">
        <v>293</v>
      </c>
      <c r="F219" s="121" t="n">
        <f aca="false">F220+F222+F223</f>
        <v>3387.136</v>
      </c>
    </row>
    <row r="220" customFormat="false" ht="31.5" hidden="false" customHeight="false" outlineLevel="0" collapsed="false">
      <c r="A220" s="65" t="s">
        <v>723</v>
      </c>
      <c r="B220" s="120" t="n">
        <v>903</v>
      </c>
      <c r="C220" s="120" t="s">
        <v>572</v>
      </c>
      <c r="D220" s="120" t="s">
        <v>307</v>
      </c>
      <c r="E220" s="120" t="n">
        <v>100</v>
      </c>
      <c r="F220" s="121" t="n">
        <f aca="false">F221</f>
        <v>3387.136</v>
      </c>
    </row>
    <row r="221" customFormat="false" ht="31.5" hidden="false" customHeight="false" outlineLevel="0" collapsed="false">
      <c r="A221" s="65" t="s">
        <v>724</v>
      </c>
      <c r="B221" s="120" t="n">
        <v>903</v>
      </c>
      <c r="C221" s="120" t="s">
        <v>572</v>
      </c>
      <c r="D221" s="120" t="s">
        <v>307</v>
      </c>
      <c r="E221" s="120" t="n">
        <v>120</v>
      </c>
      <c r="F221" s="121" t="n">
        <v>3387.136</v>
      </c>
    </row>
    <row r="222" customFormat="false" ht="31.5" hidden="false" customHeight="false" outlineLevel="0" collapsed="false">
      <c r="A222" s="65" t="s">
        <v>567</v>
      </c>
      <c r="B222" s="120" t="n">
        <v>903</v>
      </c>
      <c r="C222" s="120" t="s">
        <v>572</v>
      </c>
      <c r="D222" s="120" t="s">
        <v>307</v>
      </c>
      <c r="E222" s="120" t="n">
        <v>200</v>
      </c>
      <c r="F222" s="121" t="n">
        <v>0</v>
      </c>
    </row>
    <row r="223" customFormat="false" ht="15.75" hidden="false" customHeight="false" outlineLevel="0" collapsed="false">
      <c r="A223" s="129" t="s">
        <v>722</v>
      </c>
      <c r="B223" s="120" t="n">
        <v>903</v>
      </c>
      <c r="C223" s="120" t="s">
        <v>572</v>
      </c>
      <c r="D223" s="120" t="s">
        <v>307</v>
      </c>
      <c r="E223" s="120" t="n">
        <v>851</v>
      </c>
      <c r="F223" s="121" t="n">
        <v>0</v>
      </c>
    </row>
    <row r="224" customFormat="false" ht="31.5" hidden="false" customHeight="false" outlineLevel="0" collapsed="false">
      <c r="A224" s="65" t="s">
        <v>725</v>
      </c>
      <c r="B224" s="120" t="n">
        <v>903</v>
      </c>
      <c r="C224" s="120" t="s">
        <v>572</v>
      </c>
      <c r="D224" s="120" t="s">
        <v>576</v>
      </c>
      <c r="E224" s="120" t="s">
        <v>293</v>
      </c>
      <c r="F224" s="121" t="n">
        <f aca="false">F225+F227+F228</f>
        <v>21075.611</v>
      </c>
    </row>
    <row r="225" customFormat="false" ht="49.5" hidden="false" customHeight="true" outlineLevel="0" collapsed="false">
      <c r="A225" s="129" t="s">
        <v>299</v>
      </c>
      <c r="B225" s="120" t="n">
        <v>903</v>
      </c>
      <c r="C225" s="120" t="s">
        <v>572</v>
      </c>
      <c r="D225" s="120" t="s">
        <v>578</v>
      </c>
      <c r="E225" s="120" t="n">
        <v>100</v>
      </c>
      <c r="F225" s="128" t="n">
        <f aca="false">F226</f>
        <v>20646.561</v>
      </c>
    </row>
    <row r="226" customFormat="false" ht="15.75" hidden="false" customHeight="false" outlineLevel="0" collapsed="false">
      <c r="A226" s="129" t="s">
        <v>354</v>
      </c>
      <c r="B226" s="120" t="n">
        <v>903</v>
      </c>
      <c r="C226" s="120" t="s">
        <v>572</v>
      </c>
      <c r="D226" s="120" t="s">
        <v>578</v>
      </c>
      <c r="E226" s="120" t="n">
        <v>110</v>
      </c>
      <c r="F226" s="128" t="n">
        <v>20646.561</v>
      </c>
    </row>
    <row r="227" customFormat="false" ht="31.5" hidden="false" customHeight="false" outlineLevel="0" collapsed="false">
      <c r="A227" s="65" t="s">
        <v>567</v>
      </c>
      <c r="B227" s="120" t="n">
        <v>903</v>
      </c>
      <c r="C227" s="120" t="s">
        <v>572</v>
      </c>
      <c r="D227" s="120" t="s">
        <v>578</v>
      </c>
      <c r="E227" s="120" t="n">
        <v>200</v>
      </c>
      <c r="F227" s="128" t="n">
        <v>426.45</v>
      </c>
    </row>
    <row r="228" customFormat="false" ht="15.75" hidden="false" customHeight="false" outlineLevel="0" collapsed="false">
      <c r="A228" s="65" t="s">
        <v>309</v>
      </c>
      <c r="B228" s="120" t="n">
        <v>903</v>
      </c>
      <c r="C228" s="120" t="s">
        <v>572</v>
      </c>
      <c r="D228" s="120" t="s">
        <v>578</v>
      </c>
      <c r="E228" s="120" t="n">
        <v>800</v>
      </c>
      <c r="F228" s="121" t="n">
        <v>2.6</v>
      </c>
    </row>
    <row r="229" customFormat="false" ht="31.5" hidden="false" customHeight="false" outlineLevel="0" collapsed="false">
      <c r="A229" s="65" t="s">
        <v>726</v>
      </c>
      <c r="B229" s="120" t="n">
        <v>903</v>
      </c>
      <c r="C229" s="120" t="s">
        <v>572</v>
      </c>
      <c r="D229" s="120" t="s">
        <v>727</v>
      </c>
      <c r="E229" s="120" t="s">
        <v>293</v>
      </c>
      <c r="F229" s="121" t="n">
        <f aca="false">F230</f>
        <v>130</v>
      </c>
    </row>
    <row r="230" customFormat="false" ht="15.75" hidden="false" customHeight="false" outlineLevel="0" collapsed="false">
      <c r="A230" s="65" t="s">
        <v>728</v>
      </c>
      <c r="B230" s="120" t="n">
        <v>903</v>
      </c>
      <c r="C230" s="120" t="s">
        <v>572</v>
      </c>
      <c r="D230" s="120" t="s">
        <v>580</v>
      </c>
      <c r="E230" s="120" t="n">
        <v>360</v>
      </c>
      <c r="F230" s="121" t="n">
        <v>130</v>
      </c>
    </row>
    <row r="231" customFormat="false" ht="47.25" hidden="false" customHeight="false" outlineLevel="0" collapsed="false">
      <c r="A231" s="44" t="s">
        <v>197</v>
      </c>
      <c r="B231" s="120" t="n">
        <v>903</v>
      </c>
      <c r="C231" s="120" t="s">
        <v>572</v>
      </c>
      <c r="D231" s="4" t="s">
        <v>582</v>
      </c>
      <c r="E231" s="120" t="n">
        <v>200</v>
      </c>
      <c r="F231" s="107" t="n">
        <v>2500</v>
      </c>
    </row>
    <row r="232" customFormat="false" ht="63" hidden="false" customHeight="true" outlineLevel="0" collapsed="false">
      <c r="A232" s="44" t="s">
        <v>199</v>
      </c>
      <c r="B232" s="120" t="n">
        <v>903</v>
      </c>
      <c r="C232" s="120" t="s">
        <v>572</v>
      </c>
      <c r="D232" s="4" t="s">
        <v>583</v>
      </c>
      <c r="E232" s="120" t="n">
        <v>400</v>
      </c>
      <c r="F232" s="107" t="n">
        <v>8310.8678</v>
      </c>
    </row>
    <row r="233" customFormat="false" ht="35.25" hidden="false" customHeight="true" outlineLevel="0" collapsed="false">
      <c r="A233" s="65" t="s">
        <v>729</v>
      </c>
      <c r="B233" s="120" t="n">
        <v>903</v>
      </c>
      <c r="C233" s="120" t="s">
        <v>334</v>
      </c>
      <c r="D233" s="156" t="s">
        <v>336</v>
      </c>
      <c r="E233" s="120" t="s">
        <v>293</v>
      </c>
      <c r="F233" s="121" t="n">
        <f aca="false">F234</f>
        <v>75</v>
      </c>
    </row>
    <row r="234" customFormat="false" ht="31.5" hidden="false" customHeight="true" outlineLevel="0" collapsed="false">
      <c r="A234" s="65" t="s">
        <v>308</v>
      </c>
      <c r="B234" s="120" t="n">
        <v>903</v>
      </c>
      <c r="C234" s="120" t="s">
        <v>334</v>
      </c>
      <c r="D234" s="156" t="s">
        <v>336</v>
      </c>
      <c r="E234" s="120" t="n">
        <v>200</v>
      </c>
      <c r="F234" s="121" t="n">
        <v>75</v>
      </c>
    </row>
    <row r="235" customFormat="false" ht="15.75" hidden="false" customHeight="false" outlineLevel="0" collapsed="false">
      <c r="A235" s="65" t="s">
        <v>706</v>
      </c>
      <c r="B235" s="120" t="n">
        <v>903</v>
      </c>
      <c r="C235" s="120" t="s">
        <v>585</v>
      </c>
      <c r="D235" s="120" t="s">
        <v>346</v>
      </c>
      <c r="E235" s="120" t="s">
        <v>293</v>
      </c>
      <c r="F235" s="119" t="n">
        <f aca="false">F236</f>
        <v>150</v>
      </c>
    </row>
    <row r="236" customFormat="false" ht="47.25" hidden="false" customHeight="false" outlineLevel="0" collapsed="false">
      <c r="A236" s="65" t="s">
        <v>730</v>
      </c>
      <c r="B236" s="149" t="n">
        <v>903</v>
      </c>
      <c r="C236" s="149" t="n">
        <v>1006</v>
      </c>
      <c r="D236" s="120" t="s">
        <v>611</v>
      </c>
      <c r="E236" s="120" t="s">
        <v>293</v>
      </c>
      <c r="F236" s="121" t="n">
        <f aca="false">F237</f>
        <v>150</v>
      </c>
    </row>
    <row r="237" customFormat="false" ht="31.5" hidden="false" customHeight="false" outlineLevel="0" collapsed="false">
      <c r="A237" s="65" t="s">
        <v>308</v>
      </c>
      <c r="B237" s="149" t="n">
        <v>903</v>
      </c>
      <c r="C237" s="149" t="n">
        <v>1006</v>
      </c>
      <c r="D237" s="120" t="s">
        <v>611</v>
      </c>
      <c r="E237" s="120" t="n">
        <v>200</v>
      </c>
      <c r="F237" s="121" t="n">
        <v>150</v>
      </c>
    </row>
    <row r="238" customFormat="false" ht="15.75" hidden="false" customHeight="false" outlineLevel="0" collapsed="false">
      <c r="A238" s="145" t="s">
        <v>731</v>
      </c>
      <c r="B238" s="157" t="n">
        <v>903</v>
      </c>
      <c r="C238" s="146" t="s">
        <v>646</v>
      </c>
      <c r="D238" s="146" t="s">
        <v>732</v>
      </c>
      <c r="E238" s="146" t="s">
        <v>293</v>
      </c>
      <c r="F238" s="147" t="n">
        <f aca="false">F194+F235+F201+F231+F232</f>
        <v>126577.33162</v>
      </c>
    </row>
    <row r="239" customFormat="false" ht="47.25" hidden="false" customHeight="false" outlineLevel="0" collapsed="false">
      <c r="A239" s="65" t="s">
        <v>733</v>
      </c>
      <c r="B239" s="140"/>
      <c r="C239" s="120"/>
      <c r="D239" s="120"/>
      <c r="E239" s="120"/>
      <c r="F239" s="121"/>
    </row>
    <row r="240" customFormat="false" ht="15.75" hidden="false" customHeight="false" outlineLevel="0" collapsed="false">
      <c r="A240" s="65" t="s">
        <v>66</v>
      </c>
      <c r="B240" s="140" t="n">
        <v>904</v>
      </c>
      <c r="C240" s="120" t="s">
        <v>291</v>
      </c>
      <c r="D240" s="120" t="s">
        <v>346</v>
      </c>
      <c r="E240" s="120" t="s">
        <v>293</v>
      </c>
      <c r="F240" s="119" t="n">
        <f aca="false">F241+F246</f>
        <v>10116.63</v>
      </c>
    </row>
    <row r="241" customFormat="false" ht="78.75" hidden="false" customHeight="false" outlineLevel="0" collapsed="false">
      <c r="A241" s="65" t="s">
        <v>734</v>
      </c>
      <c r="B241" s="140" t="n">
        <v>904</v>
      </c>
      <c r="C241" s="120" t="s">
        <v>334</v>
      </c>
      <c r="D241" s="120" t="s">
        <v>307</v>
      </c>
      <c r="E241" s="120" t="s">
        <v>293</v>
      </c>
      <c r="F241" s="121" t="n">
        <f aca="false">F242+F244+F245</f>
        <v>10116.63</v>
      </c>
    </row>
    <row r="242" customFormat="false" ht="48" hidden="false" customHeight="true" outlineLevel="0" collapsed="false">
      <c r="A242" s="65" t="s">
        <v>299</v>
      </c>
      <c r="B242" s="140" t="n">
        <v>904</v>
      </c>
      <c r="C242" s="120" t="s">
        <v>334</v>
      </c>
      <c r="D242" s="120" t="s">
        <v>307</v>
      </c>
      <c r="E242" s="120" t="n">
        <v>100</v>
      </c>
      <c r="F242" s="121" t="n">
        <f aca="false">F243</f>
        <v>9548.1</v>
      </c>
    </row>
    <row r="243" customFormat="false" ht="19.5" hidden="false" customHeight="true" outlineLevel="0" collapsed="false">
      <c r="A243" s="65" t="s">
        <v>300</v>
      </c>
      <c r="B243" s="140" t="n">
        <v>904</v>
      </c>
      <c r="C243" s="120" t="s">
        <v>334</v>
      </c>
      <c r="D243" s="120" t="s">
        <v>307</v>
      </c>
      <c r="E243" s="120" t="n">
        <v>120</v>
      </c>
      <c r="F243" s="121" t="n">
        <v>9548.1</v>
      </c>
    </row>
    <row r="244" customFormat="false" ht="31.5" hidden="false" customHeight="false" outlineLevel="0" collapsed="false">
      <c r="A244" s="65" t="s">
        <v>705</v>
      </c>
      <c r="B244" s="140" t="n">
        <v>904</v>
      </c>
      <c r="C244" s="120" t="s">
        <v>334</v>
      </c>
      <c r="D244" s="120" t="s">
        <v>307</v>
      </c>
      <c r="E244" s="120" t="n">
        <v>200</v>
      </c>
      <c r="F244" s="121" t="n">
        <v>438.53</v>
      </c>
    </row>
    <row r="245" s="158" customFormat="true" ht="15.75" hidden="false" customHeight="false" outlineLevel="0" collapsed="false">
      <c r="A245" s="65" t="s">
        <v>309</v>
      </c>
      <c r="B245" s="140" t="n">
        <v>904</v>
      </c>
      <c r="C245" s="120" t="s">
        <v>334</v>
      </c>
      <c r="D245" s="120" t="s">
        <v>307</v>
      </c>
      <c r="E245" s="120" t="n">
        <v>800</v>
      </c>
      <c r="F245" s="121" t="n">
        <v>130</v>
      </c>
    </row>
    <row r="246" customFormat="false" ht="31.5" hidden="false" customHeight="false" outlineLevel="0" collapsed="false">
      <c r="A246" s="65" t="s">
        <v>94</v>
      </c>
      <c r="B246" s="120" t="n">
        <v>904</v>
      </c>
      <c r="C246" s="120" t="s">
        <v>334</v>
      </c>
      <c r="D246" s="120" t="s">
        <v>349</v>
      </c>
      <c r="E246" s="120" t="n">
        <v>831</v>
      </c>
      <c r="F246" s="121" t="n">
        <v>0</v>
      </c>
    </row>
    <row r="247" customFormat="false" ht="15.75" hidden="false" customHeight="false" outlineLevel="0" collapsed="false">
      <c r="A247" s="65" t="s">
        <v>110</v>
      </c>
      <c r="B247" s="120" t="n">
        <v>904</v>
      </c>
      <c r="C247" s="120" t="s">
        <v>386</v>
      </c>
      <c r="D247" s="120" t="s">
        <v>346</v>
      </c>
      <c r="E247" s="120" t="s">
        <v>293</v>
      </c>
      <c r="F247" s="119" t="n">
        <f aca="false">F248+F251+F259</f>
        <v>119581.41349</v>
      </c>
    </row>
    <row r="248" customFormat="false" ht="15.75" hidden="false" customHeight="false" outlineLevel="0" collapsed="false">
      <c r="A248" s="65" t="s">
        <v>735</v>
      </c>
      <c r="B248" s="120" t="n">
        <v>904</v>
      </c>
      <c r="C248" s="120" t="s">
        <v>388</v>
      </c>
      <c r="D248" s="120" t="s">
        <v>346</v>
      </c>
      <c r="E248" s="120" t="s">
        <v>293</v>
      </c>
      <c r="F248" s="121" t="n">
        <f aca="false">F249</f>
        <v>469.66749</v>
      </c>
    </row>
    <row r="249" customFormat="false" ht="47.25" hidden="false" customHeight="false" outlineLevel="0" collapsed="false">
      <c r="A249" s="66" t="s">
        <v>387</v>
      </c>
      <c r="B249" s="120" t="n">
        <v>904</v>
      </c>
      <c r="C249" s="120" t="s">
        <v>388</v>
      </c>
      <c r="D249" s="120" t="s">
        <v>389</v>
      </c>
      <c r="E249" s="120" t="s">
        <v>293</v>
      </c>
      <c r="F249" s="121" t="n">
        <f aca="false">F250</f>
        <v>469.66749</v>
      </c>
    </row>
    <row r="250" customFormat="false" ht="47.25" hidden="false" customHeight="false" outlineLevel="0" collapsed="false">
      <c r="A250" s="65" t="s">
        <v>736</v>
      </c>
      <c r="B250" s="120" t="n">
        <v>904</v>
      </c>
      <c r="C250" s="120" t="s">
        <v>388</v>
      </c>
      <c r="D250" s="120" t="s">
        <v>389</v>
      </c>
      <c r="E250" s="120" t="n">
        <v>810</v>
      </c>
      <c r="F250" s="119" t="n">
        <v>469.66749</v>
      </c>
    </row>
    <row r="251" customFormat="false" ht="15.75" hidden="false" customHeight="false" outlineLevel="0" collapsed="false">
      <c r="A251" s="65" t="s">
        <v>391</v>
      </c>
      <c r="B251" s="120" t="n">
        <v>904</v>
      </c>
      <c r="C251" s="120" t="s">
        <v>392</v>
      </c>
      <c r="D251" s="120" t="s">
        <v>346</v>
      </c>
      <c r="E251" s="120" t="s">
        <v>293</v>
      </c>
      <c r="F251" s="121" t="n">
        <f aca="false">F252</f>
        <v>50117.486</v>
      </c>
    </row>
    <row r="252" customFormat="false" ht="47.25" hidden="false" customHeight="false" outlineLevel="0" collapsed="false">
      <c r="A252" s="65" t="s">
        <v>737</v>
      </c>
      <c r="B252" s="120" t="n">
        <v>904</v>
      </c>
      <c r="C252" s="120" t="s">
        <v>392</v>
      </c>
      <c r="D252" s="120" t="s">
        <v>394</v>
      </c>
      <c r="E252" s="120" t="s">
        <v>293</v>
      </c>
      <c r="F252" s="121" t="n">
        <f aca="false">F253+F257+F256</f>
        <v>50117.486</v>
      </c>
    </row>
    <row r="253" customFormat="false" ht="31.5" hidden="false" customHeight="false" outlineLevel="0" collapsed="false">
      <c r="A253" s="65" t="s">
        <v>114</v>
      </c>
      <c r="B253" s="120" t="n">
        <v>904</v>
      </c>
      <c r="C253" s="120" t="s">
        <v>392</v>
      </c>
      <c r="D253" s="120" t="s">
        <v>395</v>
      </c>
      <c r="E253" s="120" t="s">
        <v>293</v>
      </c>
      <c r="F253" s="121" t="n">
        <f aca="false">F254+F255</f>
        <v>22141.776</v>
      </c>
    </row>
    <row r="254" customFormat="false" ht="47.25" hidden="false" customHeight="false" outlineLevel="0" collapsed="false">
      <c r="A254" s="65" t="s">
        <v>738</v>
      </c>
      <c r="B254" s="120" t="n">
        <v>904</v>
      </c>
      <c r="C254" s="120" t="s">
        <v>392</v>
      </c>
      <c r="D254" s="120" t="s">
        <v>395</v>
      </c>
      <c r="E254" s="120" t="n">
        <v>810</v>
      </c>
      <c r="F254" s="121" t="n">
        <v>12141.776</v>
      </c>
    </row>
    <row r="255" customFormat="false" ht="47.25" hidden="false" customHeight="false" outlineLevel="0" collapsed="false">
      <c r="A255" s="65" t="s">
        <v>739</v>
      </c>
      <c r="B255" s="120" t="n">
        <v>904</v>
      </c>
      <c r="C255" s="120" t="s">
        <v>392</v>
      </c>
      <c r="D255" s="120" t="s">
        <v>395</v>
      </c>
      <c r="E255" s="120" t="n">
        <v>810</v>
      </c>
      <c r="F255" s="121" t="n">
        <v>10000</v>
      </c>
    </row>
    <row r="256" customFormat="false" ht="31.5" hidden="false" customHeight="false" outlineLevel="0" collapsed="false">
      <c r="A256" s="65" t="s">
        <v>740</v>
      </c>
      <c r="B256" s="120" t="n">
        <v>904</v>
      </c>
      <c r="C256" s="120" t="s">
        <v>392</v>
      </c>
      <c r="D256" s="120" t="s">
        <v>399</v>
      </c>
      <c r="E256" s="120" t="n">
        <v>200</v>
      </c>
      <c r="F256" s="121" t="n">
        <v>2000</v>
      </c>
    </row>
    <row r="257" customFormat="false" ht="18.75" hidden="false" customHeight="true" outlineLevel="0" collapsed="false">
      <c r="A257" s="65" t="s">
        <v>118</v>
      </c>
      <c r="B257" s="120" t="n">
        <v>904</v>
      </c>
      <c r="C257" s="120" t="s">
        <v>392</v>
      </c>
      <c r="D257" s="120" t="s">
        <v>741</v>
      </c>
      <c r="E257" s="120" t="s">
        <v>293</v>
      </c>
      <c r="F257" s="121" t="n">
        <f aca="false">F258</f>
        <v>25975.71</v>
      </c>
    </row>
    <row r="258" customFormat="false" ht="47.25" hidden="false" customHeight="false" outlineLevel="0" collapsed="false">
      <c r="A258" s="65" t="s">
        <v>742</v>
      </c>
      <c r="B258" s="120" t="n">
        <v>904</v>
      </c>
      <c r="C258" s="120" t="s">
        <v>392</v>
      </c>
      <c r="D258" s="120" t="s">
        <v>741</v>
      </c>
      <c r="E258" s="120" t="n">
        <v>810</v>
      </c>
      <c r="F258" s="121" t="n">
        <v>25975.71</v>
      </c>
    </row>
    <row r="259" customFormat="false" ht="15.75" hidden="false" customHeight="false" outlineLevel="0" collapsed="false">
      <c r="A259" s="65" t="s">
        <v>743</v>
      </c>
      <c r="B259" s="120" t="n">
        <v>904</v>
      </c>
      <c r="C259" s="120" t="s">
        <v>408</v>
      </c>
      <c r="D259" s="120" t="s">
        <v>346</v>
      </c>
      <c r="E259" s="120" t="s">
        <v>293</v>
      </c>
      <c r="F259" s="121" t="n">
        <f aca="false">F260+F264</f>
        <v>68994.26</v>
      </c>
    </row>
    <row r="260" customFormat="false" ht="47.25" hidden="false" customHeight="false" outlineLevel="0" collapsed="false">
      <c r="A260" s="65" t="s">
        <v>744</v>
      </c>
      <c r="B260" s="120" t="n">
        <v>904</v>
      </c>
      <c r="C260" s="120" t="s">
        <v>408</v>
      </c>
      <c r="D260" s="120" t="s">
        <v>410</v>
      </c>
      <c r="E260" s="120" t="s">
        <v>293</v>
      </c>
      <c r="F260" s="121" t="n">
        <f aca="false">F261+F263</f>
        <v>18994.26</v>
      </c>
    </row>
    <row r="261" customFormat="false" ht="18.75" hidden="false" customHeight="true" outlineLevel="0" collapsed="false">
      <c r="A261" s="65" t="s">
        <v>745</v>
      </c>
      <c r="B261" s="120" t="n">
        <v>904</v>
      </c>
      <c r="C261" s="120" t="s">
        <v>408</v>
      </c>
      <c r="D261" s="120" t="s">
        <v>411</v>
      </c>
      <c r="E261" s="120" t="s">
        <v>293</v>
      </c>
      <c r="F261" s="121" t="n">
        <f aca="false">F262</f>
        <v>18488.26</v>
      </c>
    </row>
    <row r="262" customFormat="false" ht="31.5" hidden="false" customHeight="false" outlineLevel="0" collapsed="false">
      <c r="A262" s="65" t="s">
        <v>308</v>
      </c>
      <c r="B262" s="120" t="n">
        <v>904</v>
      </c>
      <c r="C262" s="120" t="s">
        <v>408</v>
      </c>
      <c r="D262" s="120" t="s">
        <v>411</v>
      </c>
      <c r="E262" s="120" t="n">
        <v>200</v>
      </c>
      <c r="F262" s="121" t="n">
        <v>18488.26</v>
      </c>
    </row>
    <row r="263" customFormat="false" ht="31.5" hidden="false" customHeight="false" outlineLevel="0" collapsed="false">
      <c r="A263" s="65" t="s">
        <v>746</v>
      </c>
      <c r="B263" s="120" t="n">
        <v>904</v>
      </c>
      <c r="C263" s="120" t="s">
        <v>408</v>
      </c>
      <c r="D263" s="120" t="s">
        <v>416</v>
      </c>
      <c r="E263" s="120" t="n">
        <v>200</v>
      </c>
      <c r="F263" s="121" t="n">
        <v>506</v>
      </c>
    </row>
    <row r="264" customFormat="false" ht="47.25" hidden="false" customHeight="false" outlineLevel="0" collapsed="false">
      <c r="A264" s="66" t="s">
        <v>417</v>
      </c>
      <c r="B264" s="120" t="n">
        <v>904</v>
      </c>
      <c r="C264" s="120" t="s">
        <v>408</v>
      </c>
      <c r="D264" s="120" t="s">
        <v>418</v>
      </c>
      <c r="E264" s="120" t="n">
        <v>200</v>
      </c>
      <c r="F264" s="119" t="n">
        <v>50000</v>
      </c>
    </row>
    <row r="265" customFormat="false" ht="18.75" hidden="false" customHeight="true" outlineLevel="0" collapsed="false">
      <c r="A265" s="65" t="s">
        <v>130</v>
      </c>
      <c r="B265" s="120" t="n">
        <v>904</v>
      </c>
      <c r="C265" s="120" t="s">
        <v>428</v>
      </c>
      <c r="D265" s="120" t="s">
        <v>346</v>
      </c>
      <c r="E265" s="120" t="s">
        <v>293</v>
      </c>
      <c r="F265" s="119" t="n">
        <f aca="false">F266+F275+F284</f>
        <v>102635.42589</v>
      </c>
    </row>
    <row r="266" customFormat="false" ht="15.75" hidden="false" customHeight="false" outlineLevel="0" collapsed="false">
      <c r="A266" s="65" t="s">
        <v>131</v>
      </c>
      <c r="B266" s="120" t="n">
        <v>904</v>
      </c>
      <c r="C266" s="120" t="s">
        <v>429</v>
      </c>
      <c r="D266" s="120" t="s">
        <v>346</v>
      </c>
      <c r="E266" s="120" t="s">
        <v>293</v>
      </c>
      <c r="F266" s="121" t="n">
        <f aca="false">F267+F274+F273</f>
        <v>38904.0026</v>
      </c>
    </row>
    <row r="267" customFormat="false" ht="47.25" hidden="false" customHeight="false" outlineLevel="0" collapsed="false">
      <c r="A267" s="65" t="s">
        <v>446</v>
      </c>
      <c r="B267" s="120" t="n">
        <v>904</v>
      </c>
      <c r="C267" s="120" t="s">
        <v>429</v>
      </c>
      <c r="D267" s="120" t="s">
        <v>431</v>
      </c>
      <c r="E267" s="120" t="s">
        <v>293</v>
      </c>
      <c r="F267" s="121" t="n">
        <f aca="false">F268+F270+F272</f>
        <v>14847.867</v>
      </c>
    </row>
    <row r="268" customFormat="false" ht="31.5" hidden="false" customHeight="false" outlineLevel="0" collapsed="false">
      <c r="A268" s="159" t="s">
        <v>747</v>
      </c>
      <c r="B268" s="120" t="n">
        <v>904</v>
      </c>
      <c r="C268" s="120" t="s">
        <v>429</v>
      </c>
      <c r="D268" s="120" t="s">
        <v>433</v>
      </c>
      <c r="E268" s="120" t="s">
        <v>293</v>
      </c>
      <c r="F268" s="121" t="n">
        <f aca="false">F269</f>
        <v>2678.79</v>
      </c>
    </row>
    <row r="269" customFormat="false" ht="31.5" hidden="false" customHeight="false" outlineLevel="0" collapsed="false">
      <c r="A269" s="159" t="s">
        <v>308</v>
      </c>
      <c r="B269" s="120" t="n">
        <v>904</v>
      </c>
      <c r="C269" s="120" t="s">
        <v>429</v>
      </c>
      <c r="D269" s="120" t="s">
        <v>433</v>
      </c>
      <c r="E269" s="120" t="n">
        <v>200</v>
      </c>
      <c r="F269" s="121" t="n">
        <v>2678.79</v>
      </c>
    </row>
    <row r="270" customFormat="false" ht="47.25" hidden="false" customHeight="false" outlineLevel="0" collapsed="false">
      <c r="A270" s="57" t="s">
        <v>133</v>
      </c>
      <c r="B270" s="117" t="n">
        <v>904</v>
      </c>
      <c r="C270" s="117" t="s">
        <v>429</v>
      </c>
      <c r="D270" s="117" t="s">
        <v>447</v>
      </c>
      <c r="E270" s="117" t="s">
        <v>293</v>
      </c>
      <c r="F270" s="119" t="n">
        <f aca="false">F271</f>
        <v>2169.077</v>
      </c>
    </row>
    <row r="271" customFormat="false" ht="31.5" hidden="false" customHeight="false" outlineLevel="0" collapsed="false">
      <c r="A271" s="57" t="s">
        <v>435</v>
      </c>
      <c r="B271" s="117" t="n">
        <v>904</v>
      </c>
      <c r="C271" s="117" t="s">
        <v>429</v>
      </c>
      <c r="D271" s="117" t="s">
        <v>447</v>
      </c>
      <c r="E271" s="117" t="n">
        <v>200</v>
      </c>
      <c r="F271" s="119" t="n">
        <v>2169.077</v>
      </c>
    </row>
    <row r="272" customFormat="false" ht="31.5" hidden="false" customHeight="false" outlineLevel="0" collapsed="false">
      <c r="A272" s="57" t="s">
        <v>137</v>
      </c>
      <c r="B272" s="117" t="n">
        <v>904</v>
      </c>
      <c r="C272" s="117" t="s">
        <v>429</v>
      </c>
      <c r="D272" s="118" t="s">
        <v>441</v>
      </c>
      <c r="E272" s="117" t="n">
        <v>200</v>
      </c>
      <c r="F272" s="119" t="n">
        <v>10000</v>
      </c>
    </row>
    <row r="273" customFormat="false" ht="47.25" hidden="false" customHeight="false" outlineLevel="0" collapsed="false">
      <c r="A273" s="57" t="s">
        <v>138</v>
      </c>
      <c r="B273" s="117" t="n">
        <v>904</v>
      </c>
      <c r="C273" s="117" t="s">
        <v>429</v>
      </c>
      <c r="D273" s="117" t="s">
        <v>442</v>
      </c>
      <c r="E273" s="117" t="n">
        <v>200</v>
      </c>
      <c r="F273" s="119" t="n">
        <v>22679.0986</v>
      </c>
    </row>
    <row r="274" customFormat="false" ht="47.25" hidden="false" customHeight="false" outlineLevel="0" collapsed="false">
      <c r="A274" s="57" t="s">
        <v>139</v>
      </c>
      <c r="B274" s="117" t="n">
        <v>904</v>
      </c>
      <c r="C274" s="117" t="s">
        <v>429</v>
      </c>
      <c r="D274" s="117" t="s">
        <v>443</v>
      </c>
      <c r="E274" s="117" t="n">
        <v>200</v>
      </c>
      <c r="F274" s="119" t="n">
        <v>1377.037</v>
      </c>
    </row>
    <row r="275" customFormat="false" ht="15.75" hidden="false" customHeight="false" outlineLevel="0" collapsed="false">
      <c r="A275" s="65" t="s">
        <v>444</v>
      </c>
      <c r="B275" s="120" t="n">
        <v>904</v>
      </c>
      <c r="C275" s="120" t="s">
        <v>445</v>
      </c>
      <c r="D275" s="120" t="s">
        <v>346</v>
      </c>
      <c r="E275" s="120" t="s">
        <v>293</v>
      </c>
      <c r="F275" s="121" t="n">
        <f aca="false">F281+F282+F276</f>
        <v>6720</v>
      </c>
    </row>
    <row r="276" customFormat="false" ht="47.25" hidden="false" customHeight="false" outlineLevel="0" collapsed="false">
      <c r="A276" s="65" t="s">
        <v>446</v>
      </c>
      <c r="B276" s="120" t="n">
        <v>904</v>
      </c>
      <c r="C276" s="120" t="s">
        <v>445</v>
      </c>
      <c r="D276" s="120" t="s">
        <v>431</v>
      </c>
      <c r="E276" s="120" t="s">
        <v>293</v>
      </c>
      <c r="F276" s="121" t="n">
        <f aca="false">F277</f>
        <v>4000</v>
      </c>
    </row>
    <row r="277" customFormat="false" ht="47.25" hidden="false" customHeight="false" outlineLevel="0" collapsed="false">
      <c r="A277" s="57" t="s">
        <v>133</v>
      </c>
      <c r="B277" s="117" t="n">
        <v>904</v>
      </c>
      <c r="C277" s="117" t="s">
        <v>445</v>
      </c>
      <c r="D277" s="117" t="s">
        <v>447</v>
      </c>
      <c r="E277" s="117" t="s">
        <v>293</v>
      </c>
      <c r="F277" s="121" t="n">
        <f aca="false">F278</f>
        <v>4000</v>
      </c>
    </row>
    <row r="278" customFormat="false" ht="63" hidden="false" customHeight="false" outlineLevel="0" collapsed="false">
      <c r="A278" s="57" t="s">
        <v>448</v>
      </c>
      <c r="B278" s="117" t="n">
        <v>904</v>
      </c>
      <c r="C278" s="117" t="s">
        <v>445</v>
      </c>
      <c r="D278" s="117" t="s">
        <v>447</v>
      </c>
      <c r="E278" s="117" t="n">
        <v>600</v>
      </c>
      <c r="F278" s="119" t="n">
        <f aca="false">F279+F280</f>
        <v>4000</v>
      </c>
    </row>
    <row r="279" customFormat="false" ht="31.5" hidden="false" customHeight="false" outlineLevel="0" collapsed="false">
      <c r="A279" s="57" t="s">
        <v>449</v>
      </c>
      <c r="B279" s="117" t="n">
        <v>904</v>
      </c>
      <c r="C279" s="117" t="s">
        <v>445</v>
      </c>
      <c r="D279" s="117" t="s">
        <v>447</v>
      </c>
      <c r="E279" s="117" t="n">
        <v>622</v>
      </c>
      <c r="F279" s="119" t="n">
        <v>1813</v>
      </c>
    </row>
    <row r="280" customFormat="false" ht="15.75" hidden="false" customHeight="false" outlineLevel="0" collapsed="false">
      <c r="A280" s="57" t="s">
        <v>450</v>
      </c>
      <c r="B280" s="117" t="n">
        <v>904</v>
      </c>
      <c r="C280" s="117" t="s">
        <v>445</v>
      </c>
      <c r="D280" s="117" t="s">
        <v>447</v>
      </c>
      <c r="E280" s="117" t="n">
        <v>622</v>
      </c>
      <c r="F280" s="119" t="n">
        <v>2187</v>
      </c>
    </row>
    <row r="281" customFormat="false" ht="63" hidden="false" customHeight="false" outlineLevel="0" collapsed="false">
      <c r="A281" s="66" t="s">
        <v>254</v>
      </c>
      <c r="B281" s="120" t="n">
        <v>904</v>
      </c>
      <c r="C281" s="120" t="s">
        <v>445</v>
      </c>
      <c r="D281" s="120" t="s">
        <v>451</v>
      </c>
      <c r="E281" s="120" t="n">
        <v>414</v>
      </c>
      <c r="F281" s="121" t="n">
        <v>2000</v>
      </c>
    </row>
    <row r="282" customFormat="false" ht="47.25" hidden="false" customHeight="false" outlineLevel="0" collapsed="false">
      <c r="A282" s="66" t="s">
        <v>748</v>
      </c>
      <c r="B282" s="120" t="n">
        <v>904</v>
      </c>
      <c r="C282" s="120" t="s">
        <v>445</v>
      </c>
      <c r="D282" s="120" t="s">
        <v>453</v>
      </c>
      <c r="E282" s="120" t="s">
        <v>293</v>
      </c>
      <c r="F282" s="121" t="n">
        <f aca="false">F283</f>
        <v>720</v>
      </c>
    </row>
    <row r="283" customFormat="false" ht="33" hidden="false" customHeight="true" outlineLevel="0" collapsed="false">
      <c r="A283" s="154" t="s">
        <v>427</v>
      </c>
      <c r="B283" s="120" t="n">
        <v>904</v>
      </c>
      <c r="C283" s="120" t="s">
        <v>445</v>
      </c>
      <c r="D283" s="120" t="s">
        <v>453</v>
      </c>
      <c r="E283" s="120" t="n">
        <v>800</v>
      </c>
      <c r="F283" s="121" t="n">
        <v>720</v>
      </c>
    </row>
    <row r="284" customFormat="false" ht="15.75" hidden="false" customHeight="false" outlineLevel="0" collapsed="false">
      <c r="A284" s="65" t="s">
        <v>455</v>
      </c>
      <c r="B284" s="120" t="n">
        <v>904</v>
      </c>
      <c r="C284" s="120" t="s">
        <v>456</v>
      </c>
      <c r="D284" s="120" t="s">
        <v>346</v>
      </c>
      <c r="E284" s="120" t="s">
        <v>293</v>
      </c>
      <c r="F284" s="121" t="n">
        <f aca="false">F285+F296+F298+F303+F302</f>
        <v>57011.42329</v>
      </c>
    </row>
    <row r="285" customFormat="false" ht="31.5" hidden="false" customHeight="false" outlineLevel="0" collapsed="false">
      <c r="A285" s="65" t="s">
        <v>749</v>
      </c>
      <c r="B285" s="120" t="n">
        <v>904</v>
      </c>
      <c r="C285" s="120" t="s">
        <v>456</v>
      </c>
      <c r="D285" s="120" t="s">
        <v>458</v>
      </c>
      <c r="E285" s="120" t="s">
        <v>293</v>
      </c>
      <c r="F285" s="121" t="n">
        <f aca="false">F286+F288+F290+F294</f>
        <v>32495.587</v>
      </c>
    </row>
    <row r="286" customFormat="false" ht="15.75" hidden="false" customHeight="false" outlineLevel="0" collapsed="false">
      <c r="A286" s="160" t="s">
        <v>459</v>
      </c>
      <c r="B286" s="120" t="n">
        <v>904</v>
      </c>
      <c r="C286" s="120" t="s">
        <v>456</v>
      </c>
      <c r="D286" s="120" t="s">
        <v>460</v>
      </c>
      <c r="E286" s="120" t="s">
        <v>293</v>
      </c>
      <c r="F286" s="121" t="n">
        <f aca="false">F287</f>
        <v>8611.94</v>
      </c>
    </row>
    <row r="287" customFormat="false" ht="31.5" hidden="false" customHeight="false" outlineLevel="0" collapsed="false">
      <c r="A287" s="65" t="s">
        <v>308</v>
      </c>
      <c r="B287" s="120" t="n">
        <v>904</v>
      </c>
      <c r="C287" s="120" t="s">
        <v>456</v>
      </c>
      <c r="D287" s="120" t="s">
        <v>460</v>
      </c>
      <c r="E287" s="120" t="n">
        <v>200</v>
      </c>
      <c r="F287" s="121" t="n">
        <v>8611.94</v>
      </c>
    </row>
    <row r="288" customFormat="false" ht="15.75" hidden="false" customHeight="false" outlineLevel="0" collapsed="false">
      <c r="A288" s="160" t="s">
        <v>462</v>
      </c>
      <c r="B288" s="149" t="n">
        <v>904</v>
      </c>
      <c r="C288" s="120" t="s">
        <v>456</v>
      </c>
      <c r="D288" s="120" t="s">
        <v>463</v>
      </c>
      <c r="E288" s="120" t="s">
        <v>293</v>
      </c>
      <c r="F288" s="121" t="n">
        <f aca="false">F289</f>
        <v>8023.4</v>
      </c>
    </row>
    <row r="289" s="12" customFormat="true" ht="33.75" hidden="false" customHeight="true" outlineLevel="0" collapsed="false">
      <c r="A289" s="65" t="s">
        <v>308</v>
      </c>
      <c r="B289" s="120" t="n">
        <v>904</v>
      </c>
      <c r="C289" s="120" t="s">
        <v>456</v>
      </c>
      <c r="D289" s="120" t="s">
        <v>463</v>
      </c>
      <c r="E289" s="120" t="n">
        <v>200</v>
      </c>
      <c r="F289" s="121" t="n">
        <v>8023.4</v>
      </c>
    </row>
    <row r="290" customFormat="false" ht="15.75" hidden="false" customHeight="false" outlineLevel="0" collapsed="false">
      <c r="A290" s="38" t="s">
        <v>466</v>
      </c>
      <c r="B290" s="120" t="n">
        <v>904</v>
      </c>
      <c r="C290" s="120" t="s">
        <v>456</v>
      </c>
      <c r="D290" s="120" t="s">
        <v>467</v>
      </c>
      <c r="E290" s="120" t="s">
        <v>293</v>
      </c>
      <c r="F290" s="121" t="n">
        <f aca="false">F291+F292+F293</f>
        <v>15660.247</v>
      </c>
    </row>
    <row r="291" customFormat="false" ht="31.5" hidden="false" customHeight="false" outlineLevel="0" collapsed="false">
      <c r="A291" s="53" t="s">
        <v>468</v>
      </c>
      <c r="B291" s="120" t="n">
        <v>904</v>
      </c>
      <c r="C291" s="120" t="s">
        <v>456</v>
      </c>
      <c r="D291" s="120" t="s">
        <v>469</v>
      </c>
      <c r="E291" s="120" t="n">
        <v>200</v>
      </c>
      <c r="F291" s="121" t="n">
        <v>14810.6</v>
      </c>
    </row>
    <row r="292" customFormat="false" ht="31.5" hidden="false" customHeight="false" outlineLevel="0" collapsed="false">
      <c r="A292" s="38" t="s">
        <v>470</v>
      </c>
      <c r="B292" s="120" t="n">
        <v>904</v>
      </c>
      <c r="C292" s="120" t="s">
        <v>456</v>
      </c>
      <c r="D292" s="120" t="s">
        <v>469</v>
      </c>
      <c r="E292" s="120" t="n">
        <v>200</v>
      </c>
      <c r="F292" s="121" t="n">
        <v>389.647</v>
      </c>
    </row>
    <row r="293" customFormat="false" ht="31.5" hidden="false" customHeight="false" outlineLevel="0" collapsed="false">
      <c r="A293" s="65" t="s">
        <v>471</v>
      </c>
      <c r="B293" s="120" t="n">
        <v>904</v>
      </c>
      <c r="C293" s="120" t="s">
        <v>456</v>
      </c>
      <c r="D293" s="120" t="s">
        <v>469</v>
      </c>
      <c r="E293" s="120" t="n">
        <v>200</v>
      </c>
      <c r="F293" s="121" t="n">
        <v>460</v>
      </c>
    </row>
    <row r="294" customFormat="false" ht="31.5" hidden="false" customHeight="false" outlineLevel="0" collapsed="false">
      <c r="A294" s="65" t="s">
        <v>153</v>
      </c>
      <c r="B294" s="120" t="n">
        <v>904</v>
      </c>
      <c r="C294" s="120" t="s">
        <v>456</v>
      </c>
      <c r="D294" s="120" t="s">
        <v>750</v>
      </c>
      <c r="E294" s="120" t="s">
        <v>293</v>
      </c>
      <c r="F294" s="121" t="n">
        <f aca="false">F295</f>
        <v>200</v>
      </c>
    </row>
    <row r="295" customFormat="false" ht="31.5" hidden="false" customHeight="false" outlineLevel="0" collapsed="false">
      <c r="A295" s="65" t="s">
        <v>308</v>
      </c>
      <c r="B295" s="120" t="n">
        <v>904</v>
      </c>
      <c r="C295" s="120" t="s">
        <v>456</v>
      </c>
      <c r="D295" s="120" t="s">
        <v>751</v>
      </c>
      <c r="E295" s="120" t="n">
        <v>200</v>
      </c>
      <c r="F295" s="121" t="n">
        <v>200</v>
      </c>
    </row>
    <row r="296" customFormat="false" ht="31.5" hidden="false" customHeight="false" outlineLevel="0" collapsed="false">
      <c r="A296" s="65" t="s">
        <v>752</v>
      </c>
      <c r="B296" s="120" t="n">
        <v>904</v>
      </c>
      <c r="C296" s="120" t="s">
        <v>456</v>
      </c>
      <c r="D296" s="120" t="s">
        <v>753</v>
      </c>
      <c r="E296" s="120" t="s">
        <v>293</v>
      </c>
      <c r="F296" s="121" t="n">
        <f aca="false">F297</f>
        <v>500</v>
      </c>
    </row>
    <row r="297" customFormat="false" ht="31.5" hidden="false" customHeight="false" outlineLevel="0" collapsed="false">
      <c r="A297" s="159" t="s">
        <v>754</v>
      </c>
      <c r="B297" s="120" t="n">
        <v>904</v>
      </c>
      <c r="C297" s="120" t="s">
        <v>456</v>
      </c>
      <c r="D297" s="120" t="s">
        <v>473</v>
      </c>
      <c r="E297" s="120" t="n">
        <v>800</v>
      </c>
      <c r="F297" s="121" t="n">
        <v>500</v>
      </c>
    </row>
    <row r="298" customFormat="false" ht="31.5" hidden="false" customHeight="false" outlineLevel="0" collapsed="false">
      <c r="A298" s="65" t="s">
        <v>150</v>
      </c>
      <c r="B298" s="120" t="n">
        <v>904</v>
      </c>
      <c r="C298" s="120" t="s">
        <v>456</v>
      </c>
      <c r="D298" s="120" t="s">
        <v>475</v>
      </c>
      <c r="E298" s="120" t="s">
        <v>293</v>
      </c>
      <c r="F298" s="121" t="n">
        <f aca="false">F299+F300+F301</f>
        <v>4100</v>
      </c>
    </row>
    <row r="299" customFormat="false" ht="31.5" hidden="false" customHeight="false" outlineLevel="0" collapsed="false">
      <c r="A299" s="65" t="s">
        <v>476</v>
      </c>
      <c r="B299" s="120" t="n">
        <v>904</v>
      </c>
      <c r="C299" s="120" t="s">
        <v>456</v>
      </c>
      <c r="D299" s="120" t="s">
        <v>477</v>
      </c>
      <c r="E299" s="120" t="n">
        <v>200</v>
      </c>
      <c r="F299" s="121" t="n">
        <v>3300</v>
      </c>
    </row>
    <row r="300" customFormat="false" ht="31.5" hidden="false" customHeight="false" outlineLevel="0" collapsed="false">
      <c r="A300" s="65" t="s">
        <v>152</v>
      </c>
      <c r="B300" s="120" t="n">
        <v>904</v>
      </c>
      <c r="C300" s="120" t="s">
        <v>456</v>
      </c>
      <c r="D300" s="120" t="s">
        <v>478</v>
      </c>
      <c r="E300" s="120" t="n">
        <v>200</v>
      </c>
      <c r="F300" s="121" t="n">
        <v>750.97402</v>
      </c>
    </row>
    <row r="301" customFormat="false" ht="31.5" hidden="false" customHeight="false" outlineLevel="0" collapsed="false">
      <c r="A301" s="66" t="s">
        <v>479</v>
      </c>
      <c r="B301" s="117" t="n">
        <v>904</v>
      </c>
      <c r="C301" s="117" t="s">
        <v>456</v>
      </c>
      <c r="D301" s="117" t="s">
        <v>480</v>
      </c>
      <c r="E301" s="117" t="n">
        <v>200</v>
      </c>
      <c r="F301" s="119" t="n">
        <v>49.02598</v>
      </c>
    </row>
    <row r="302" customFormat="false" ht="47.25" hidden="false" customHeight="false" outlineLevel="0" collapsed="false">
      <c r="A302" s="66" t="s">
        <v>755</v>
      </c>
      <c r="B302" s="120" t="n">
        <v>904</v>
      </c>
      <c r="C302" s="120" t="s">
        <v>456</v>
      </c>
      <c r="D302" s="120" t="s">
        <v>480</v>
      </c>
      <c r="E302" s="120" t="n">
        <v>200</v>
      </c>
      <c r="F302" s="119" t="n">
        <v>9756.17028</v>
      </c>
    </row>
    <row r="303" customFormat="false" ht="47.25" hidden="false" customHeight="false" outlineLevel="0" collapsed="false">
      <c r="A303" s="66" t="s">
        <v>756</v>
      </c>
      <c r="B303" s="120" t="n">
        <v>904</v>
      </c>
      <c r="C303" s="120" t="s">
        <v>456</v>
      </c>
      <c r="D303" s="120" t="s">
        <v>481</v>
      </c>
      <c r="E303" s="120" t="n">
        <v>200</v>
      </c>
      <c r="F303" s="119" t="n">
        <v>10159.66601</v>
      </c>
    </row>
    <row r="304" customFormat="false" ht="15.75" hidden="false" customHeight="false" outlineLevel="0" collapsed="false">
      <c r="A304" s="65" t="s">
        <v>482</v>
      </c>
      <c r="B304" s="120" t="n">
        <v>904</v>
      </c>
      <c r="C304" s="120" t="s">
        <v>483</v>
      </c>
      <c r="D304" s="120" t="s">
        <v>346</v>
      </c>
      <c r="E304" s="120" t="s">
        <v>293</v>
      </c>
      <c r="F304" s="119" t="n">
        <f aca="false">F305</f>
        <v>500</v>
      </c>
    </row>
    <row r="305" customFormat="false" ht="31.5" hidden="false" customHeight="false" outlineLevel="0" collapsed="false">
      <c r="A305" s="65" t="s">
        <v>757</v>
      </c>
      <c r="B305" s="120" t="n">
        <v>904</v>
      </c>
      <c r="C305" s="120" t="s">
        <v>485</v>
      </c>
      <c r="D305" s="120" t="s">
        <v>486</v>
      </c>
      <c r="E305" s="120" t="s">
        <v>293</v>
      </c>
      <c r="F305" s="121" t="n">
        <f aca="false">F306</f>
        <v>500</v>
      </c>
    </row>
    <row r="306" customFormat="false" ht="31.5" hidden="false" customHeight="false" outlineLevel="0" collapsed="false">
      <c r="A306" s="65" t="s">
        <v>705</v>
      </c>
      <c r="B306" s="120" t="n">
        <v>904</v>
      </c>
      <c r="C306" s="120" t="s">
        <v>485</v>
      </c>
      <c r="D306" s="120" t="s">
        <v>486</v>
      </c>
      <c r="E306" s="120" t="n">
        <v>200</v>
      </c>
      <c r="F306" s="121" t="n">
        <v>500</v>
      </c>
    </row>
    <row r="307" customFormat="false" ht="15.75" hidden="false" customHeight="false" outlineLevel="0" collapsed="false">
      <c r="A307" s="145" t="s">
        <v>758</v>
      </c>
      <c r="B307" s="157" t="n">
        <v>904</v>
      </c>
      <c r="C307" s="146" t="s">
        <v>646</v>
      </c>
      <c r="D307" s="146" t="s">
        <v>346</v>
      </c>
      <c r="E307" s="161" t="s">
        <v>293</v>
      </c>
      <c r="F307" s="147" t="n">
        <f aca="false">F304+F265+F247+F240</f>
        <v>232833.46938</v>
      </c>
    </row>
    <row r="308" customFormat="false" ht="31.5" hidden="false" customHeight="false" outlineLevel="0" collapsed="false">
      <c r="A308" s="65" t="s">
        <v>759</v>
      </c>
      <c r="B308" s="140"/>
      <c r="C308" s="120"/>
      <c r="D308" s="120"/>
      <c r="E308" s="120"/>
      <c r="F308" s="121"/>
    </row>
    <row r="309" customFormat="false" ht="15.75" hidden="false" customHeight="false" outlineLevel="0" collapsed="false">
      <c r="A309" s="65" t="s">
        <v>760</v>
      </c>
      <c r="B309" s="140" t="n">
        <v>905</v>
      </c>
      <c r="C309" s="120" t="s">
        <v>334</v>
      </c>
      <c r="D309" s="120" t="s">
        <v>346</v>
      </c>
      <c r="E309" s="120" t="s">
        <v>293</v>
      </c>
      <c r="F309" s="119" t="n">
        <f aca="false">F310+F316</f>
        <v>13167.548</v>
      </c>
    </row>
    <row r="310" customFormat="false" ht="31.5" hidden="false" customHeight="false" outlineLevel="0" collapsed="false">
      <c r="A310" s="65" t="s">
        <v>303</v>
      </c>
      <c r="B310" s="140" t="n">
        <v>905</v>
      </c>
      <c r="C310" s="120" t="s">
        <v>334</v>
      </c>
      <c r="D310" s="120" t="s">
        <v>314</v>
      </c>
      <c r="E310" s="120" t="s">
        <v>293</v>
      </c>
      <c r="F310" s="121" t="n">
        <f aca="false">F311</f>
        <v>12007.548</v>
      </c>
    </row>
    <row r="311" customFormat="false" ht="63" hidden="false" customHeight="true" outlineLevel="0" collapsed="false">
      <c r="A311" s="65" t="s">
        <v>341</v>
      </c>
      <c r="B311" s="120" t="n">
        <v>905</v>
      </c>
      <c r="C311" s="120" t="s">
        <v>334</v>
      </c>
      <c r="D311" s="120" t="s">
        <v>307</v>
      </c>
      <c r="E311" s="120" t="s">
        <v>293</v>
      </c>
      <c r="F311" s="121" t="n">
        <f aca="false">F312+F314+F315</f>
        <v>12007.548</v>
      </c>
    </row>
    <row r="312" customFormat="false" ht="16.5" hidden="false" customHeight="true" outlineLevel="0" collapsed="false">
      <c r="A312" s="65" t="s">
        <v>299</v>
      </c>
      <c r="B312" s="120" t="n">
        <v>905</v>
      </c>
      <c r="C312" s="120" t="s">
        <v>334</v>
      </c>
      <c r="D312" s="120" t="s">
        <v>307</v>
      </c>
      <c r="E312" s="120" t="n">
        <v>100</v>
      </c>
      <c r="F312" s="121" t="n">
        <f aca="false">F313</f>
        <v>11032.397</v>
      </c>
    </row>
    <row r="313" customFormat="false" ht="15.75" hidden="false" customHeight="true" outlineLevel="0" collapsed="false">
      <c r="A313" s="65" t="s">
        <v>300</v>
      </c>
      <c r="B313" s="120" t="n">
        <v>905</v>
      </c>
      <c r="C313" s="120" t="s">
        <v>334</v>
      </c>
      <c r="D313" s="120" t="s">
        <v>307</v>
      </c>
      <c r="E313" s="120" t="n">
        <v>120</v>
      </c>
      <c r="F313" s="121" t="n">
        <v>11032.397</v>
      </c>
    </row>
    <row r="314" customFormat="false" ht="31.5" hidden="false" customHeight="false" outlineLevel="0" collapsed="false">
      <c r="A314" s="65" t="s">
        <v>308</v>
      </c>
      <c r="B314" s="120" t="n">
        <v>905</v>
      </c>
      <c r="C314" s="120" t="s">
        <v>334</v>
      </c>
      <c r="D314" s="120" t="s">
        <v>307</v>
      </c>
      <c r="E314" s="120" t="n">
        <v>200</v>
      </c>
      <c r="F314" s="121" t="n">
        <v>965.151</v>
      </c>
    </row>
    <row r="315" customFormat="false" ht="15.75" hidden="false" customHeight="false" outlineLevel="0" collapsed="false">
      <c r="A315" s="65" t="s">
        <v>309</v>
      </c>
      <c r="B315" s="120" t="n">
        <v>905</v>
      </c>
      <c r="C315" s="120" t="s">
        <v>334</v>
      </c>
      <c r="D315" s="120" t="s">
        <v>307</v>
      </c>
      <c r="E315" s="120" t="n">
        <v>800</v>
      </c>
      <c r="F315" s="121" t="n">
        <v>10</v>
      </c>
    </row>
    <row r="316" customFormat="false" ht="31.5" hidden="false" customHeight="false" outlineLevel="0" collapsed="false">
      <c r="A316" s="65" t="s">
        <v>90</v>
      </c>
      <c r="B316" s="120" t="n">
        <v>905</v>
      </c>
      <c r="C316" s="120" t="s">
        <v>334</v>
      </c>
      <c r="D316" s="120" t="s">
        <v>761</v>
      </c>
      <c r="E316" s="120" t="s">
        <v>293</v>
      </c>
      <c r="F316" s="121" t="n">
        <f aca="false">F317</f>
        <v>1160</v>
      </c>
    </row>
    <row r="317" customFormat="false" ht="31.5" hidden="false" customHeight="false" outlineLevel="0" collapsed="false">
      <c r="A317" s="65" t="s">
        <v>762</v>
      </c>
      <c r="B317" s="120" t="n">
        <v>905</v>
      </c>
      <c r="C317" s="120" t="s">
        <v>334</v>
      </c>
      <c r="D317" s="120" t="s">
        <v>761</v>
      </c>
      <c r="E317" s="120" t="n">
        <v>200</v>
      </c>
      <c r="F317" s="121" t="n">
        <v>1160</v>
      </c>
    </row>
    <row r="318" customFormat="false" ht="15.75" hidden="false" customHeight="false" outlineLevel="0" collapsed="false">
      <c r="A318" s="65" t="s">
        <v>763</v>
      </c>
      <c r="B318" s="120" t="n">
        <v>905</v>
      </c>
      <c r="C318" s="120" t="s">
        <v>386</v>
      </c>
      <c r="D318" s="120" t="s">
        <v>346</v>
      </c>
      <c r="E318" s="120" t="s">
        <v>293</v>
      </c>
      <c r="F318" s="119" t="n">
        <f aca="false">F319</f>
        <v>953</v>
      </c>
    </row>
    <row r="319" customFormat="false" ht="15.75" hidden="false" customHeight="false" outlineLevel="0" collapsed="false">
      <c r="A319" s="65" t="s">
        <v>419</v>
      </c>
      <c r="B319" s="120" t="n">
        <v>905</v>
      </c>
      <c r="C319" s="120" t="s">
        <v>764</v>
      </c>
      <c r="D319" s="120" t="s">
        <v>314</v>
      </c>
      <c r="E319" s="120" t="s">
        <v>293</v>
      </c>
      <c r="F319" s="121" t="n">
        <f aca="false">F320</f>
        <v>953</v>
      </c>
    </row>
    <row r="320" s="162" customFormat="true" ht="15.75" hidden="false" customHeight="false" outlineLevel="0" collapsed="false">
      <c r="A320" s="65" t="s">
        <v>422</v>
      </c>
      <c r="B320" s="120" t="n">
        <v>905</v>
      </c>
      <c r="C320" s="120" t="s">
        <v>420</v>
      </c>
      <c r="D320" s="120" t="s">
        <v>423</v>
      </c>
      <c r="E320" s="120" t="s">
        <v>293</v>
      </c>
      <c r="F320" s="121" t="n">
        <v>953</v>
      </c>
    </row>
    <row r="321" s="162" customFormat="true" ht="31.5" hidden="false" customHeight="false" outlineLevel="0" collapsed="false">
      <c r="A321" s="129" t="s">
        <v>308</v>
      </c>
      <c r="B321" s="120" t="n">
        <v>905</v>
      </c>
      <c r="C321" s="120" t="s">
        <v>420</v>
      </c>
      <c r="D321" s="120" t="s">
        <v>423</v>
      </c>
      <c r="E321" s="120" t="n">
        <v>200</v>
      </c>
      <c r="F321" s="121" t="n">
        <v>953</v>
      </c>
    </row>
    <row r="322" s="162" customFormat="true" ht="15.75" hidden="false" customHeight="false" outlineLevel="0" collapsed="false">
      <c r="A322" s="65" t="s">
        <v>130</v>
      </c>
      <c r="B322" s="120" t="n">
        <v>905</v>
      </c>
      <c r="C322" s="120" t="s">
        <v>428</v>
      </c>
      <c r="D322" s="120" t="s">
        <v>346</v>
      </c>
      <c r="E322" s="120" t="s">
        <v>293</v>
      </c>
      <c r="F322" s="119" t="n">
        <f aca="false">F323</f>
        <v>15583.796</v>
      </c>
    </row>
    <row r="323" s="162" customFormat="true" ht="47.25" hidden="false" customHeight="false" outlineLevel="0" collapsed="false">
      <c r="A323" s="65" t="s">
        <v>253</v>
      </c>
      <c r="B323" s="120" t="n">
        <v>905</v>
      </c>
      <c r="C323" s="120" t="s">
        <v>429</v>
      </c>
      <c r="D323" s="120" t="s">
        <v>431</v>
      </c>
      <c r="E323" s="120" t="s">
        <v>293</v>
      </c>
      <c r="F323" s="121" t="n">
        <f aca="false">F324+F327</f>
        <v>15583.796</v>
      </c>
    </row>
    <row r="324" customFormat="false" ht="36" hidden="false" customHeight="true" outlineLevel="0" collapsed="false">
      <c r="A324" s="159" t="s">
        <v>133</v>
      </c>
      <c r="B324" s="120" t="n">
        <v>905</v>
      </c>
      <c r="C324" s="120" t="s">
        <v>429</v>
      </c>
      <c r="D324" s="120" t="s">
        <v>434</v>
      </c>
      <c r="E324" s="120" t="s">
        <v>293</v>
      </c>
      <c r="F324" s="121" t="n">
        <f aca="false">F325+F326</f>
        <v>4221.138</v>
      </c>
    </row>
    <row r="325" s="162" customFormat="true" ht="31.5" hidden="false" customHeight="false" outlineLevel="0" collapsed="false">
      <c r="A325" s="159" t="s">
        <v>308</v>
      </c>
      <c r="B325" s="120" t="n">
        <v>905</v>
      </c>
      <c r="C325" s="120" t="s">
        <v>429</v>
      </c>
      <c r="D325" s="120" t="s">
        <v>434</v>
      </c>
      <c r="E325" s="120" t="n">
        <v>200</v>
      </c>
      <c r="F325" s="121" t="n">
        <v>4221.138</v>
      </c>
    </row>
    <row r="326" s="162" customFormat="true" ht="15.75" hidden="false" customHeight="false" outlineLevel="0" collapsed="false">
      <c r="A326" s="159" t="s">
        <v>765</v>
      </c>
      <c r="B326" s="120" t="n">
        <v>905</v>
      </c>
      <c r="C326" s="120" t="s">
        <v>429</v>
      </c>
      <c r="D326" s="120" t="s">
        <v>434</v>
      </c>
      <c r="E326" s="120" t="n">
        <v>830</v>
      </c>
      <c r="F326" s="121" t="n">
        <v>0</v>
      </c>
    </row>
    <row r="327" customFormat="false" ht="31.5" hidden="false" customHeight="false" outlineLevel="0" collapsed="false">
      <c r="A327" s="159" t="s">
        <v>135</v>
      </c>
      <c r="B327" s="120" t="n">
        <v>905</v>
      </c>
      <c r="C327" s="120" t="s">
        <v>429</v>
      </c>
      <c r="D327" s="120" t="s">
        <v>440</v>
      </c>
      <c r="E327" s="120" t="s">
        <v>293</v>
      </c>
      <c r="F327" s="121" t="n">
        <f aca="false">F328</f>
        <v>11362.658</v>
      </c>
    </row>
    <row r="328" customFormat="false" ht="31.5" hidden="false" customHeight="false" outlineLevel="0" collapsed="false">
      <c r="A328" s="159" t="s">
        <v>308</v>
      </c>
      <c r="B328" s="120" t="n">
        <v>905</v>
      </c>
      <c r="C328" s="120" t="s">
        <v>429</v>
      </c>
      <c r="D328" s="120" t="s">
        <v>440</v>
      </c>
      <c r="E328" s="120" t="n">
        <v>200</v>
      </c>
      <c r="F328" s="121" t="n">
        <v>11362.658</v>
      </c>
    </row>
    <row r="329" customFormat="false" ht="47.25" hidden="false" customHeight="false" outlineLevel="0" collapsed="false">
      <c r="A329" s="44" t="s">
        <v>211</v>
      </c>
      <c r="B329" s="120" t="n">
        <v>905</v>
      </c>
      <c r="C329" s="120" t="n">
        <v>1004</v>
      </c>
      <c r="D329" s="120" t="s">
        <v>424</v>
      </c>
      <c r="E329" s="120" t="s">
        <v>293</v>
      </c>
      <c r="F329" s="119" t="n">
        <f aca="false">F330+F331+F333+F332</f>
        <v>10360.76095</v>
      </c>
    </row>
    <row r="330" customFormat="false" ht="17.25" hidden="false" customHeight="true" outlineLevel="0" collapsed="false">
      <c r="A330" s="65" t="s">
        <v>300</v>
      </c>
      <c r="B330" s="120" t="n">
        <v>905</v>
      </c>
      <c r="C330" s="120" t="n">
        <v>1004</v>
      </c>
      <c r="D330" s="120" t="s">
        <v>605</v>
      </c>
      <c r="E330" s="120" t="n">
        <v>120</v>
      </c>
      <c r="F330" s="119" t="n">
        <v>0</v>
      </c>
    </row>
    <row r="331" customFormat="false" ht="31.5" hidden="false" customHeight="false" outlineLevel="0" collapsed="false">
      <c r="A331" s="65" t="s">
        <v>308</v>
      </c>
      <c r="B331" s="120" t="n">
        <v>905</v>
      </c>
      <c r="C331" s="120" t="n">
        <v>1004</v>
      </c>
      <c r="D331" s="120" t="s">
        <v>605</v>
      </c>
      <c r="E331" s="120" t="n">
        <v>200</v>
      </c>
      <c r="F331" s="119" t="n">
        <v>0</v>
      </c>
    </row>
    <row r="332" customFormat="false" ht="31.5" hidden="false" customHeight="false" outlineLevel="0" collapsed="false">
      <c r="A332" s="65" t="s">
        <v>606</v>
      </c>
      <c r="B332" s="120" t="n">
        <v>905</v>
      </c>
      <c r="C332" s="120" t="n">
        <v>1004</v>
      </c>
      <c r="D332" s="120" t="s">
        <v>605</v>
      </c>
      <c r="E332" s="120" t="n">
        <v>323</v>
      </c>
      <c r="F332" s="119" t="n">
        <v>632.01832</v>
      </c>
    </row>
    <row r="333" customFormat="false" ht="31.5" hidden="false" customHeight="false" outlineLevel="0" collapsed="false">
      <c r="A333" s="66" t="s">
        <v>606</v>
      </c>
      <c r="B333" s="120" t="n">
        <v>905</v>
      </c>
      <c r="C333" s="120" t="n">
        <v>1004</v>
      </c>
      <c r="D333" s="120" t="s">
        <v>607</v>
      </c>
      <c r="E333" s="120" t="n">
        <v>323</v>
      </c>
      <c r="F333" s="119" t="n">
        <v>9728.74263</v>
      </c>
    </row>
    <row r="334" customFormat="false" ht="15.75" hidden="false" customHeight="false" outlineLevel="0" collapsed="false">
      <c r="A334" s="145" t="s">
        <v>766</v>
      </c>
      <c r="B334" s="157" t="n">
        <v>905</v>
      </c>
      <c r="C334" s="146" t="s">
        <v>646</v>
      </c>
      <c r="D334" s="146" t="s">
        <v>346</v>
      </c>
      <c r="E334" s="146" t="s">
        <v>293</v>
      </c>
      <c r="F334" s="147" t="n">
        <f aca="false">F322+F318+F309+F329</f>
        <v>40065.10495</v>
      </c>
    </row>
    <row r="335" customFormat="false" ht="15.75" hidden="false" customHeight="false" outlineLevel="0" collapsed="false">
      <c r="A335" s="65" t="s">
        <v>767</v>
      </c>
      <c r="B335" s="140"/>
      <c r="C335" s="120"/>
      <c r="D335" s="120"/>
      <c r="E335" s="120"/>
      <c r="F335" s="121"/>
    </row>
    <row r="336" customFormat="false" ht="47.25" hidden="false" customHeight="false" outlineLevel="0" collapsed="false">
      <c r="A336" s="129" t="s">
        <v>768</v>
      </c>
      <c r="B336" s="140" t="n">
        <v>906</v>
      </c>
      <c r="C336" s="120" t="s">
        <v>302</v>
      </c>
      <c r="D336" s="120" t="s">
        <v>314</v>
      </c>
      <c r="E336" s="120" t="s">
        <v>293</v>
      </c>
      <c r="F336" s="121" t="n">
        <f aca="false">F337+F339+F343</f>
        <v>9275.921</v>
      </c>
    </row>
    <row r="337" customFormat="false" ht="15.75" hidden="false" customHeight="false" outlineLevel="0" collapsed="false">
      <c r="A337" s="65" t="s">
        <v>769</v>
      </c>
      <c r="B337" s="140" t="n">
        <v>906</v>
      </c>
      <c r="C337" s="120" t="s">
        <v>302</v>
      </c>
      <c r="D337" s="120" t="s">
        <v>306</v>
      </c>
      <c r="E337" s="120" t="s">
        <v>293</v>
      </c>
      <c r="F337" s="121" t="n">
        <f aca="false">F338</f>
        <v>2240.201</v>
      </c>
    </row>
    <row r="338" customFormat="false" ht="47.25" hidden="false" customHeight="true" outlineLevel="0" collapsed="false">
      <c r="A338" s="129" t="s">
        <v>299</v>
      </c>
      <c r="B338" s="140" t="n">
        <v>906</v>
      </c>
      <c r="C338" s="120" t="s">
        <v>302</v>
      </c>
      <c r="D338" s="120" t="s">
        <v>306</v>
      </c>
      <c r="E338" s="120" t="n">
        <v>100</v>
      </c>
      <c r="F338" s="121" t="n">
        <v>2240.201</v>
      </c>
    </row>
    <row r="339" customFormat="false" ht="15.75" hidden="false" customHeight="false" outlineLevel="0" collapsed="false">
      <c r="A339" s="65" t="s">
        <v>770</v>
      </c>
      <c r="B339" s="140" t="n">
        <v>906</v>
      </c>
      <c r="C339" s="120" t="s">
        <v>302</v>
      </c>
      <c r="D339" s="120" t="s">
        <v>307</v>
      </c>
      <c r="E339" s="120" t="s">
        <v>293</v>
      </c>
      <c r="F339" s="121" t="n">
        <f aca="false">F340+F341+F342</f>
        <v>5287.32</v>
      </c>
    </row>
    <row r="340" customFormat="false" ht="48.75" hidden="false" customHeight="true" outlineLevel="0" collapsed="false">
      <c r="A340" s="129" t="s">
        <v>299</v>
      </c>
      <c r="B340" s="140" t="n">
        <v>906</v>
      </c>
      <c r="C340" s="120" t="s">
        <v>302</v>
      </c>
      <c r="D340" s="120" t="s">
        <v>307</v>
      </c>
      <c r="E340" s="120" t="n">
        <v>100</v>
      </c>
      <c r="F340" s="121" t="n">
        <v>4522.5</v>
      </c>
    </row>
    <row r="341" s="162" customFormat="true" ht="31.5" hidden="false" customHeight="false" outlineLevel="0" collapsed="false">
      <c r="A341" s="129" t="s">
        <v>654</v>
      </c>
      <c r="B341" s="140" t="n">
        <v>906</v>
      </c>
      <c r="C341" s="120" t="s">
        <v>302</v>
      </c>
      <c r="D341" s="120" t="s">
        <v>307</v>
      </c>
      <c r="E341" s="120" t="n">
        <v>200</v>
      </c>
      <c r="F341" s="121" t="n">
        <v>603</v>
      </c>
    </row>
    <row r="342" s="162" customFormat="true" ht="15.75" hidden="false" customHeight="false" outlineLevel="0" collapsed="false">
      <c r="A342" s="129" t="s">
        <v>309</v>
      </c>
      <c r="B342" s="140" t="n">
        <v>906</v>
      </c>
      <c r="C342" s="120" t="s">
        <v>302</v>
      </c>
      <c r="D342" s="120" t="s">
        <v>307</v>
      </c>
      <c r="E342" s="120" t="n">
        <v>800</v>
      </c>
      <c r="F342" s="121" t="n">
        <v>161.82</v>
      </c>
    </row>
    <row r="343" s="162" customFormat="true" ht="15.75" hidden="false" customHeight="false" outlineLevel="0" collapsed="false">
      <c r="A343" s="65" t="s">
        <v>72</v>
      </c>
      <c r="B343" s="140" t="n">
        <v>906</v>
      </c>
      <c r="C343" s="120" t="s">
        <v>302</v>
      </c>
      <c r="D343" s="120" t="s">
        <v>311</v>
      </c>
      <c r="E343" s="120" t="s">
        <v>293</v>
      </c>
      <c r="F343" s="121" t="n">
        <f aca="false">F344+F345+F346</f>
        <v>1748.4</v>
      </c>
    </row>
    <row r="344" s="162" customFormat="true" ht="31.5" hidden="false" customHeight="false" outlineLevel="0" collapsed="false">
      <c r="A344" s="129" t="s">
        <v>723</v>
      </c>
      <c r="B344" s="140" t="n">
        <v>906</v>
      </c>
      <c r="C344" s="120" t="s">
        <v>302</v>
      </c>
      <c r="D344" s="120" t="s">
        <v>311</v>
      </c>
      <c r="E344" s="120" t="n">
        <v>100</v>
      </c>
      <c r="F344" s="121" t="n">
        <v>1648.4</v>
      </c>
    </row>
    <row r="345" s="162" customFormat="true" ht="31.5" hidden="false" customHeight="false" outlineLevel="0" collapsed="false">
      <c r="A345" s="129" t="s">
        <v>654</v>
      </c>
      <c r="B345" s="140" t="n">
        <v>906</v>
      </c>
      <c r="C345" s="120" t="s">
        <v>302</v>
      </c>
      <c r="D345" s="120" t="s">
        <v>311</v>
      </c>
      <c r="E345" s="120" t="n">
        <v>200</v>
      </c>
      <c r="F345" s="121" t="n">
        <v>100</v>
      </c>
    </row>
    <row r="346" s="162" customFormat="true" ht="15.75" hidden="false" customHeight="false" outlineLevel="0" collapsed="false">
      <c r="A346" s="129" t="s">
        <v>309</v>
      </c>
      <c r="B346" s="140" t="n">
        <v>906</v>
      </c>
      <c r="C346" s="120" t="s">
        <v>302</v>
      </c>
      <c r="D346" s="120" t="s">
        <v>311</v>
      </c>
      <c r="E346" s="120" t="n">
        <v>800</v>
      </c>
      <c r="F346" s="121" t="n">
        <v>0</v>
      </c>
    </row>
    <row r="347" s="162" customFormat="true" ht="31.5" hidden="false" customHeight="false" outlineLevel="0" collapsed="false">
      <c r="A347" s="65" t="s">
        <v>771</v>
      </c>
      <c r="B347" s="120" t="n">
        <v>906</v>
      </c>
      <c r="C347" s="120" t="s">
        <v>320</v>
      </c>
      <c r="D347" s="120" t="s">
        <v>314</v>
      </c>
      <c r="E347" s="120" t="s">
        <v>293</v>
      </c>
      <c r="F347" s="121" t="n">
        <f aca="false">F348</f>
        <v>3864.88</v>
      </c>
    </row>
    <row r="348" s="162" customFormat="true" ht="15.75" hidden="false" customHeight="false" outlineLevel="0" collapsed="false">
      <c r="A348" s="65" t="s">
        <v>772</v>
      </c>
      <c r="B348" s="120" t="n">
        <v>906</v>
      </c>
      <c r="C348" s="120" t="s">
        <v>320</v>
      </c>
      <c r="D348" s="120" t="s">
        <v>307</v>
      </c>
      <c r="E348" s="120" t="s">
        <v>293</v>
      </c>
      <c r="F348" s="121" t="n">
        <f aca="false">F349+F350+F351</f>
        <v>3864.88</v>
      </c>
    </row>
    <row r="349" s="162" customFormat="true" ht="20.25" hidden="false" customHeight="true" outlineLevel="0" collapsed="false">
      <c r="A349" s="129" t="s">
        <v>723</v>
      </c>
      <c r="B349" s="120" t="n">
        <v>906</v>
      </c>
      <c r="C349" s="120" t="s">
        <v>320</v>
      </c>
      <c r="D349" s="120" t="s">
        <v>307</v>
      </c>
      <c r="E349" s="120" t="n">
        <v>100</v>
      </c>
      <c r="F349" s="121" t="n">
        <v>3363.95</v>
      </c>
    </row>
    <row r="350" s="162" customFormat="true" ht="31.5" hidden="false" customHeight="false" outlineLevel="0" collapsed="false">
      <c r="A350" s="129" t="s">
        <v>762</v>
      </c>
      <c r="B350" s="120" t="n">
        <v>906</v>
      </c>
      <c r="C350" s="120" t="s">
        <v>320</v>
      </c>
      <c r="D350" s="120" t="s">
        <v>307</v>
      </c>
      <c r="E350" s="120" t="n">
        <v>200</v>
      </c>
      <c r="F350" s="121" t="n">
        <v>490.93</v>
      </c>
    </row>
    <row r="351" s="162" customFormat="true" ht="15.75" hidden="false" customHeight="false" outlineLevel="0" collapsed="false">
      <c r="A351" s="129" t="s">
        <v>309</v>
      </c>
      <c r="B351" s="120" t="n">
        <v>906</v>
      </c>
      <c r="C351" s="120" t="s">
        <v>320</v>
      </c>
      <c r="D351" s="120" t="s">
        <v>307</v>
      </c>
      <c r="E351" s="120" t="n">
        <v>800</v>
      </c>
      <c r="F351" s="121" t="n">
        <v>10</v>
      </c>
    </row>
    <row r="352" s="162" customFormat="true" ht="15.75" hidden="false" customHeight="false" outlineLevel="0" collapsed="false">
      <c r="A352" s="145" t="s">
        <v>773</v>
      </c>
      <c r="B352" s="157" t="n">
        <v>906</v>
      </c>
      <c r="C352" s="146" t="s">
        <v>646</v>
      </c>
      <c r="D352" s="146" t="s">
        <v>314</v>
      </c>
      <c r="E352" s="146" t="s">
        <v>293</v>
      </c>
      <c r="F352" s="147" t="n">
        <f aca="false">F336+F347</f>
        <v>13140.801</v>
      </c>
    </row>
    <row r="353" s="162" customFormat="true" ht="31.5" hidden="false" customHeight="false" outlineLevel="0" collapsed="false">
      <c r="A353" s="65" t="s">
        <v>774</v>
      </c>
      <c r="B353" s="140"/>
      <c r="C353" s="120"/>
      <c r="D353" s="120"/>
      <c r="E353" s="120"/>
      <c r="F353" s="121"/>
    </row>
    <row r="354" s="162" customFormat="true" ht="47.25" hidden="false" customHeight="false" outlineLevel="0" collapsed="false">
      <c r="A354" s="129" t="s">
        <v>615</v>
      </c>
      <c r="B354" s="140" t="n">
        <v>910</v>
      </c>
      <c r="C354" s="120" t="s">
        <v>646</v>
      </c>
      <c r="D354" s="120" t="s">
        <v>616</v>
      </c>
      <c r="E354" s="120" t="s">
        <v>293</v>
      </c>
      <c r="F354" s="121" t="n">
        <f aca="false">F359+F365+F368+F355</f>
        <v>60479.022</v>
      </c>
    </row>
    <row r="355" s="162" customFormat="true" ht="47.25" hidden="false" customHeight="false" outlineLevel="0" collapsed="false">
      <c r="A355" s="129" t="s">
        <v>775</v>
      </c>
      <c r="B355" s="140" t="n">
        <v>910</v>
      </c>
      <c r="C355" s="120" t="s">
        <v>629</v>
      </c>
      <c r="D355" s="120" t="s">
        <v>617</v>
      </c>
      <c r="E355" s="120" t="s">
        <v>293</v>
      </c>
      <c r="F355" s="121" t="n">
        <f aca="false">F356</f>
        <v>29654.84</v>
      </c>
    </row>
    <row r="356" s="162" customFormat="true" ht="31.5" hidden="false" customHeight="false" outlineLevel="0" collapsed="false">
      <c r="A356" s="129" t="s">
        <v>494</v>
      </c>
      <c r="B356" s="140" t="n">
        <v>910</v>
      </c>
      <c r="C356" s="120" t="s">
        <v>629</v>
      </c>
      <c r="D356" s="120" t="s">
        <v>617</v>
      </c>
      <c r="E356" s="120" t="n">
        <v>600</v>
      </c>
      <c r="F356" s="121" t="n">
        <f aca="false">F357</f>
        <v>29654.84</v>
      </c>
    </row>
    <row r="357" s="162" customFormat="true" ht="47.25" hidden="false" customHeight="false" outlineLevel="0" collapsed="false">
      <c r="A357" s="129" t="s">
        <v>510</v>
      </c>
      <c r="B357" s="140" t="n">
        <v>910</v>
      </c>
      <c r="C357" s="120" t="s">
        <v>629</v>
      </c>
      <c r="D357" s="120" t="s">
        <v>617</v>
      </c>
      <c r="E357" s="120" t="n">
        <v>611</v>
      </c>
      <c r="F357" s="121" t="n">
        <v>29654.84</v>
      </c>
    </row>
    <row r="358" s="162" customFormat="true" ht="31.5" hidden="false" customHeight="false" outlineLevel="0" collapsed="false">
      <c r="A358" s="129" t="s">
        <v>618</v>
      </c>
      <c r="B358" s="140" t="n">
        <v>910</v>
      </c>
      <c r="C358" s="120" t="s">
        <v>629</v>
      </c>
      <c r="D358" s="120" t="s">
        <v>617</v>
      </c>
      <c r="E358" s="120" t="n">
        <v>611</v>
      </c>
      <c r="F358" s="121" t="n">
        <v>300</v>
      </c>
    </row>
    <row r="359" s="162" customFormat="true" ht="15.75" hidden="false" customHeight="false" outlineLevel="0" collapsed="false">
      <c r="A359" s="129" t="s">
        <v>776</v>
      </c>
      <c r="B359" s="140" t="n">
        <v>910</v>
      </c>
      <c r="C359" s="120" t="s">
        <v>629</v>
      </c>
      <c r="D359" s="120" t="s">
        <v>620</v>
      </c>
      <c r="E359" s="120" t="s">
        <v>293</v>
      </c>
      <c r="F359" s="121" t="n">
        <f aca="false">F360+F361+F364+F363+F362</f>
        <v>10753.287</v>
      </c>
    </row>
    <row r="360" s="162" customFormat="true" ht="47.25" hidden="false" customHeight="true" outlineLevel="0" collapsed="false">
      <c r="A360" s="129" t="s">
        <v>299</v>
      </c>
      <c r="B360" s="120" t="n">
        <v>910</v>
      </c>
      <c r="C360" s="120" t="s">
        <v>629</v>
      </c>
      <c r="D360" s="120" t="s">
        <v>620</v>
      </c>
      <c r="E360" s="120" t="n">
        <v>100</v>
      </c>
      <c r="F360" s="121" t="n">
        <v>5859.287</v>
      </c>
    </row>
    <row r="361" s="162" customFormat="true" ht="31.5" hidden="false" customHeight="false" outlineLevel="0" collapsed="false">
      <c r="A361" s="129" t="s">
        <v>621</v>
      </c>
      <c r="B361" s="120" t="n">
        <v>910</v>
      </c>
      <c r="C361" s="120" t="s">
        <v>629</v>
      </c>
      <c r="D361" s="120" t="s">
        <v>620</v>
      </c>
      <c r="E361" s="120" t="n">
        <v>200</v>
      </c>
      <c r="F361" s="121" t="n">
        <v>1814</v>
      </c>
    </row>
    <row r="362" s="162" customFormat="true" ht="31.5" hidden="false" customHeight="false" outlineLevel="0" collapsed="false">
      <c r="A362" s="129" t="s">
        <v>622</v>
      </c>
      <c r="B362" s="120" t="n">
        <v>910</v>
      </c>
      <c r="C362" s="120" t="s">
        <v>629</v>
      </c>
      <c r="D362" s="120" t="s">
        <v>620</v>
      </c>
      <c r="E362" s="120" t="n">
        <v>200</v>
      </c>
      <c r="F362" s="121" t="n">
        <v>0</v>
      </c>
    </row>
    <row r="363" s="162" customFormat="true" ht="47.25" hidden="false" customHeight="false" outlineLevel="0" collapsed="false">
      <c r="A363" s="129" t="s">
        <v>623</v>
      </c>
      <c r="B363" s="120" t="n">
        <v>910</v>
      </c>
      <c r="C363" s="120" t="s">
        <v>629</v>
      </c>
      <c r="D363" s="120" t="s">
        <v>620</v>
      </c>
      <c r="E363" s="120" t="n">
        <v>414</v>
      </c>
      <c r="F363" s="121" t="n">
        <v>2500</v>
      </c>
    </row>
    <row r="364" s="162" customFormat="true" ht="15.75" hidden="false" customHeight="false" outlineLevel="0" collapsed="false">
      <c r="A364" s="129" t="s">
        <v>309</v>
      </c>
      <c r="B364" s="120" t="n">
        <v>910</v>
      </c>
      <c r="C364" s="120" t="s">
        <v>629</v>
      </c>
      <c r="D364" s="120" t="s">
        <v>620</v>
      </c>
      <c r="E364" s="120" t="n">
        <v>800</v>
      </c>
      <c r="F364" s="121" t="n">
        <v>580</v>
      </c>
    </row>
    <row r="365" s="162" customFormat="true" ht="31.5" hidden="false" customHeight="false" outlineLevel="0" collapsed="false">
      <c r="A365" s="65" t="s">
        <v>777</v>
      </c>
      <c r="B365" s="120" t="n">
        <v>910</v>
      </c>
      <c r="C365" s="120" t="s">
        <v>629</v>
      </c>
      <c r="D365" s="120" t="s">
        <v>778</v>
      </c>
      <c r="E365" s="120" t="s">
        <v>293</v>
      </c>
      <c r="F365" s="121" t="n">
        <f aca="false">F366+F367</f>
        <v>7070.895</v>
      </c>
    </row>
    <row r="366" s="162" customFormat="true" ht="47.25" hidden="false" customHeight="false" outlineLevel="0" collapsed="false">
      <c r="A366" s="125" t="s">
        <v>628</v>
      </c>
      <c r="B366" s="120" t="n">
        <v>910</v>
      </c>
      <c r="C366" s="120" t="s">
        <v>629</v>
      </c>
      <c r="D366" s="120" t="s">
        <v>630</v>
      </c>
      <c r="E366" s="120" t="n">
        <v>113</v>
      </c>
      <c r="F366" s="121" t="n">
        <v>777.2</v>
      </c>
    </row>
    <row r="367" s="162" customFormat="true" ht="21.75" hidden="false" customHeight="true" outlineLevel="0" collapsed="false">
      <c r="A367" s="129" t="s">
        <v>308</v>
      </c>
      <c r="B367" s="120" t="n">
        <v>910</v>
      </c>
      <c r="C367" s="120" t="s">
        <v>629</v>
      </c>
      <c r="D367" s="120" t="s">
        <v>630</v>
      </c>
      <c r="E367" s="120" t="n">
        <v>200</v>
      </c>
      <c r="F367" s="121" t="n">
        <v>6293.695</v>
      </c>
    </row>
    <row r="368" s="162" customFormat="true" ht="31.5" hidden="false" customHeight="false" outlineLevel="0" collapsed="false">
      <c r="A368" s="129" t="s">
        <v>779</v>
      </c>
      <c r="B368" s="140" t="n">
        <v>910</v>
      </c>
      <c r="C368" s="140" t="s">
        <v>629</v>
      </c>
      <c r="D368" s="120" t="s">
        <v>625</v>
      </c>
      <c r="E368" s="120" t="s">
        <v>293</v>
      </c>
      <c r="F368" s="121" t="n">
        <f aca="false">F369+F370</f>
        <v>13000</v>
      </c>
    </row>
    <row r="369" s="163" customFormat="true" ht="47.25" hidden="false" customHeight="false" outlineLevel="0" collapsed="false">
      <c r="A369" s="129" t="s">
        <v>438</v>
      </c>
      <c r="B369" s="140" t="n">
        <v>910</v>
      </c>
      <c r="C369" s="140" t="s">
        <v>629</v>
      </c>
      <c r="D369" s="120" t="s">
        <v>625</v>
      </c>
      <c r="E369" s="120" t="n">
        <v>621</v>
      </c>
      <c r="F369" s="121" t="n">
        <v>13000</v>
      </c>
    </row>
    <row r="370" s="162" customFormat="true" ht="15.75" hidden="false" customHeight="false" outlineLevel="0" collapsed="false">
      <c r="A370" s="129" t="s">
        <v>439</v>
      </c>
      <c r="B370" s="140" t="n">
        <v>910</v>
      </c>
      <c r="C370" s="140" t="s">
        <v>629</v>
      </c>
      <c r="D370" s="120" t="s">
        <v>625</v>
      </c>
      <c r="E370" s="120" t="n">
        <v>622</v>
      </c>
      <c r="F370" s="121" t="n">
        <v>0</v>
      </c>
    </row>
    <row r="371" s="162" customFormat="true" ht="47.25" hidden="false" customHeight="false" outlineLevel="0" collapsed="false">
      <c r="A371" s="66" t="s">
        <v>226</v>
      </c>
      <c r="B371" s="140" t="n">
        <v>910</v>
      </c>
      <c r="C371" s="140" t="s">
        <v>629</v>
      </c>
      <c r="D371" s="4" t="s">
        <v>634</v>
      </c>
      <c r="E371" s="120" t="n">
        <v>200</v>
      </c>
      <c r="F371" s="121" t="n">
        <v>2276.99997</v>
      </c>
    </row>
    <row r="372" s="162" customFormat="true" ht="63" hidden="false" customHeight="false" outlineLevel="0" collapsed="false">
      <c r="A372" s="66" t="s">
        <v>225</v>
      </c>
      <c r="B372" s="140" t="n">
        <v>910</v>
      </c>
      <c r="C372" s="140" t="s">
        <v>629</v>
      </c>
      <c r="D372" s="4" t="s">
        <v>632</v>
      </c>
      <c r="E372" s="120" t="n">
        <v>810</v>
      </c>
      <c r="F372" s="121" t="n">
        <v>279.99148</v>
      </c>
    </row>
    <row r="373" s="162" customFormat="true" ht="63" hidden="false" customHeight="false" outlineLevel="0" collapsed="false">
      <c r="A373" s="65" t="s">
        <v>780</v>
      </c>
      <c r="B373" s="120" t="n">
        <v>910</v>
      </c>
      <c r="C373" s="120" t="s">
        <v>636</v>
      </c>
      <c r="D373" s="120" t="s">
        <v>307</v>
      </c>
      <c r="E373" s="120" t="s">
        <v>293</v>
      </c>
      <c r="F373" s="128" t="n">
        <f aca="false">F374+F375+F376</f>
        <v>2260.665</v>
      </c>
    </row>
    <row r="374" s="162" customFormat="true" ht="15.75" hidden="false" customHeight="false" outlineLevel="0" collapsed="false">
      <c r="A374" s="129" t="s">
        <v>574</v>
      </c>
      <c r="B374" s="120" t="n">
        <v>910</v>
      </c>
      <c r="C374" s="120" t="s">
        <v>636</v>
      </c>
      <c r="D374" s="120" t="s">
        <v>307</v>
      </c>
      <c r="E374" s="120" t="n">
        <v>120</v>
      </c>
      <c r="F374" s="128" t="n">
        <v>2155.665</v>
      </c>
    </row>
    <row r="375" s="162" customFormat="true" ht="34.5" hidden="false" customHeight="true" outlineLevel="0" collapsed="false">
      <c r="A375" s="129" t="s">
        <v>308</v>
      </c>
      <c r="B375" s="120" t="n">
        <v>910</v>
      </c>
      <c r="C375" s="120" t="s">
        <v>636</v>
      </c>
      <c r="D375" s="120" t="s">
        <v>307</v>
      </c>
      <c r="E375" s="120" t="n">
        <v>200</v>
      </c>
      <c r="F375" s="128" t="n">
        <v>90</v>
      </c>
    </row>
    <row r="376" s="162" customFormat="true" ht="20.25" hidden="false" customHeight="true" outlineLevel="0" collapsed="false">
      <c r="A376" s="129" t="s">
        <v>309</v>
      </c>
      <c r="B376" s="120" t="n">
        <v>910</v>
      </c>
      <c r="C376" s="120" t="s">
        <v>636</v>
      </c>
      <c r="D376" s="120" t="s">
        <v>307</v>
      </c>
      <c r="E376" s="120" t="n">
        <v>800</v>
      </c>
      <c r="F376" s="121" t="n">
        <v>15</v>
      </c>
    </row>
    <row r="377" s="162" customFormat="true" ht="15.75" hidden="false" customHeight="false" outlineLevel="0" collapsed="false">
      <c r="A377" s="164" t="s">
        <v>781</v>
      </c>
      <c r="B377" s="157" t="n">
        <v>910</v>
      </c>
      <c r="C377" s="146" t="s">
        <v>646</v>
      </c>
      <c r="D377" s="146" t="s">
        <v>346</v>
      </c>
      <c r="E377" s="146" t="s">
        <v>293</v>
      </c>
      <c r="F377" s="147" t="n">
        <f aca="false">F354+F373+F371+F372</f>
        <v>65296.67845</v>
      </c>
    </row>
    <row r="378" s="162" customFormat="true" ht="15.75" hidden="false" customHeight="false" outlineLevel="0" collapsed="false">
      <c r="A378" s="165" t="s">
        <v>782</v>
      </c>
      <c r="B378" s="166" t="s">
        <v>293</v>
      </c>
      <c r="C378" s="167" t="s">
        <v>646</v>
      </c>
      <c r="D378" s="167" t="s">
        <v>346</v>
      </c>
      <c r="E378" s="167" t="s">
        <v>293</v>
      </c>
      <c r="F378" s="168" t="n">
        <f aca="false">F24+F122+F192+F238+F307+F334+F352+F377</f>
        <v>1326685.08112</v>
      </c>
    </row>
  </sheetData>
  <mergeCells count="14">
    <mergeCell ref="C1:F1"/>
    <mergeCell ref="C2:F2"/>
    <mergeCell ref="C3:F3"/>
    <mergeCell ref="C4:F4"/>
    <mergeCell ref="C5:F5"/>
    <mergeCell ref="C6:F6"/>
    <mergeCell ref="C7:F7"/>
    <mergeCell ref="C8:F8"/>
    <mergeCell ref="C9:F9"/>
    <mergeCell ref="A11:F11"/>
    <mergeCell ref="A12:F12"/>
    <mergeCell ref="A14:A15"/>
    <mergeCell ref="B14:B15"/>
    <mergeCell ref="F14:F15"/>
  </mergeCells>
  <printOptions headings="false" gridLines="false" gridLinesSet="true" horizontalCentered="false" verticalCentered="false"/>
  <pageMargins left="0.708333333333333" right="0.708333333333333" top="1.14166666666667" bottom="0.748611111111111" header="0.511811023622047" footer="0.315277777777778"/>
  <pageSetup paperSize="9" scale="100" fitToWidth="1" fitToHeight="0" pageOrder="downThenOver" orientation="landscape" blackAndWhite="false" draft="false" cellComments="none" horizontalDpi="300" verticalDpi="300" copies="1"/>
  <headerFooter differentFirst="false" differentOddEven="false">
    <oddHeader/>
    <oddFooter>&amp;C&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11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4" activeCellId="0" sqref="C4:D4"/>
    </sheetView>
  </sheetViews>
  <sheetFormatPr defaultColWidth="9.13671875" defaultRowHeight="12.75" zeroHeight="false" outlineLevelRow="0" outlineLevelCol="0"/>
  <cols>
    <col collapsed="false" customWidth="true" hidden="false" outlineLevel="0" max="1" min="1" style="16" width="4.28"/>
    <col collapsed="false" customWidth="true" hidden="false" outlineLevel="0" max="2" min="2" style="16" width="45.84"/>
    <col collapsed="false" customWidth="true" hidden="false" outlineLevel="0" max="3" min="3" style="17" width="21.7"/>
    <col collapsed="false" customWidth="true" hidden="false" outlineLevel="0" max="4" min="4" style="169" width="19.41"/>
    <col collapsed="false" customWidth="false" hidden="false" outlineLevel="0" max="257" min="5" style="16" width="9.14"/>
  </cols>
  <sheetData>
    <row r="1" s="2" customFormat="true" ht="18.75" hidden="false" customHeight="false" outlineLevel="0" collapsed="false">
      <c r="C1" s="136" t="s">
        <v>279</v>
      </c>
      <c r="D1" s="136"/>
    </row>
    <row r="2" s="2" customFormat="true" ht="18.75" hidden="false" customHeight="false" outlineLevel="0" collapsed="false">
      <c r="C2" s="136" t="s">
        <v>52</v>
      </c>
      <c r="D2" s="136"/>
    </row>
    <row r="3" s="2" customFormat="true" ht="18.75" hidden="false" customHeight="false" outlineLevel="0" collapsed="false">
      <c r="C3" s="136" t="s">
        <v>50</v>
      </c>
      <c r="D3" s="136"/>
    </row>
    <row r="4" s="2" customFormat="true" ht="18.75" hidden="false" customHeight="false" outlineLevel="0" collapsed="false">
      <c r="C4" s="136" t="s">
        <v>4</v>
      </c>
      <c r="D4" s="136"/>
    </row>
    <row r="5" customFormat="false" ht="18" hidden="false" customHeight="true" outlineLevel="0" collapsed="false">
      <c r="C5" s="170"/>
      <c r="D5" s="171"/>
    </row>
    <row r="6" s="2" customFormat="true" ht="18.75" hidden="false" customHeight="false" outlineLevel="0" collapsed="false">
      <c r="C6" s="136" t="s">
        <v>783</v>
      </c>
      <c r="D6" s="136"/>
    </row>
    <row r="7" s="2" customFormat="true" ht="18.75" hidden="false" customHeight="false" outlineLevel="0" collapsed="false">
      <c r="C7" s="136" t="s">
        <v>52</v>
      </c>
      <c r="D7" s="136"/>
    </row>
    <row r="8" s="2" customFormat="true" ht="18.75" hidden="false" customHeight="false" outlineLevel="0" collapsed="false">
      <c r="C8" s="136" t="s">
        <v>50</v>
      </c>
      <c r="D8" s="136"/>
    </row>
    <row r="9" s="2" customFormat="true" ht="18.75" hidden="false" customHeight="false" outlineLevel="0" collapsed="false">
      <c r="C9" s="136" t="s">
        <v>784</v>
      </c>
      <c r="D9" s="136"/>
    </row>
    <row r="10" s="2" customFormat="true" ht="18.75" hidden="false" customHeight="false" outlineLevel="0" collapsed="false">
      <c r="C10" s="3"/>
      <c r="D10" s="3"/>
    </row>
    <row r="11" s="2" customFormat="true" ht="18.75" hidden="false" customHeight="false" outlineLevel="0" collapsed="false">
      <c r="A11" s="3" t="s">
        <v>785</v>
      </c>
      <c r="B11" s="3"/>
      <c r="C11" s="3"/>
      <c r="D11" s="3"/>
    </row>
    <row r="12" s="2" customFormat="true" ht="18.75" hidden="false" customHeight="true" outlineLevel="0" collapsed="false">
      <c r="A12" s="25" t="s">
        <v>786</v>
      </c>
      <c r="B12" s="25"/>
      <c r="C12" s="25"/>
      <c r="D12" s="25"/>
    </row>
    <row r="13" s="2" customFormat="true" ht="18.75" hidden="false" customHeight="false" outlineLevel="0" collapsed="false">
      <c r="C13" s="21"/>
      <c r="D13" s="172"/>
    </row>
    <row r="14" s="175" customFormat="true" ht="31.5" hidden="false" customHeight="false" outlineLevel="0" collapsed="false">
      <c r="A14" s="173" t="s">
        <v>787</v>
      </c>
      <c r="B14" s="139" t="s">
        <v>788</v>
      </c>
      <c r="C14" s="173" t="s">
        <v>789</v>
      </c>
      <c r="D14" s="174" t="s">
        <v>62</v>
      </c>
    </row>
    <row r="15" s="175" customFormat="true" ht="78.75" hidden="false" customHeight="false" outlineLevel="0" collapsed="false">
      <c r="A15" s="166" t="n">
        <v>3</v>
      </c>
      <c r="B15" s="176" t="s">
        <v>790</v>
      </c>
      <c r="C15" s="177" t="s">
        <v>791</v>
      </c>
      <c r="D15" s="178" t="n">
        <f aca="false">D16</f>
        <v>5</v>
      </c>
    </row>
    <row r="16" s="175" customFormat="true" ht="64.5" hidden="false" customHeight="true" outlineLevel="0" collapsed="false">
      <c r="A16" s="140"/>
      <c r="B16" s="129" t="s">
        <v>631</v>
      </c>
      <c r="C16" s="179" t="s">
        <v>609</v>
      </c>
      <c r="D16" s="180" t="n">
        <v>5</v>
      </c>
    </row>
    <row r="17" s="182" customFormat="true" ht="110.25" hidden="false" customHeight="false" outlineLevel="0" collapsed="false">
      <c r="A17" s="181" t="n">
        <v>4</v>
      </c>
      <c r="B17" s="176" t="s">
        <v>792</v>
      </c>
      <c r="C17" s="177" t="s">
        <v>793</v>
      </c>
      <c r="D17" s="178" t="n">
        <f aca="false">SUM(D18:D21)</f>
        <v>23547.287</v>
      </c>
    </row>
    <row r="18" s="182" customFormat="true" ht="63" hidden="false" customHeight="false" outlineLevel="0" collapsed="false">
      <c r="A18" s="139"/>
      <c r="B18" s="65" t="s">
        <v>794</v>
      </c>
      <c r="C18" s="179" t="s">
        <v>373</v>
      </c>
      <c r="D18" s="180" t="n">
        <v>14840.545</v>
      </c>
    </row>
    <row r="19" s="182" customFormat="true" ht="47.25" hidden="false" customHeight="false" outlineLevel="0" collapsed="false">
      <c r="A19" s="139"/>
      <c r="B19" s="65" t="s">
        <v>795</v>
      </c>
      <c r="C19" s="179" t="s">
        <v>376</v>
      </c>
      <c r="D19" s="180" t="n">
        <v>8022.342</v>
      </c>
    </row>
    <row r="20" s="182" customFormat="true" ht="47.25" hidden="false" customHeight="false" outlineLevel="0" collapsed="false">
      <c r="A20" s="139"/>
      <c r="B20" s="65" t="s">
        <v>378</v>
      </c>
      <c r="C20" s="179" t="s">
        <v>381</v>
      </c>
      <c r="D20" s="180" t="n">
        <v>180</v>
      </c>
    </row>
    <row r="21" s="182" customFormat="true" ht="126" hidden="false" customHeight="false" outlineLevel="0" collapsed="false">
      <c r="A21" s="139"/>
      <c r="B21" s="65" t="s">
        <v>796</v>
      </c>
      <c r="C21" s="179" t="s">
        <v>385</v>
      </c>
      <c r="D21" s="180" t="n">
        <v>504.4</v>
      </c>
    </row>
    <row r="22" s="182" customFormat="true" ht="47.25" hidden="false" customHeight="false" outlineLevel="0" collapsed="false">
      <c r="A22" s="181" t="n">
        <v>5</v>
      </c>
      <c r="B22" s="183" t="s">
        <v>797</v>
      </c>
      <c r="C22" s="177" t="s">
        <v>410</v>
      </c>
      <c r="D22" s="178" t="n">
        <f aca="false">SUM(D23:D25)</f>
        <v>18994.26</v>
      </c>
    </row>
    <row r="23" s="182" customFormat="true" ht="47.25" hidden="false" customHeight="false" outlineLevel="0" collapsed="false">
      <c r="A23" s="139"/>
      <c r="B23" s="65" t="s">
        <v>798</v>
      </c>
      <c r="C23" s="179" t="s">
        <v>411</v>
      </c>
      <c r="D23" s="180" t="n">
        <v>18488.26</v>
      </c>
    </row>
    <row r="24" s="182" customFormat="true" ht="78.75" hidden="false" customHeight="false" outlineLevel="0" collapsed="false">
      <c r="A24" s="139"/>
      <c r="B24" s="65" t="s">
        <v>799</v>
      </c>
      <c r="C24" s="179" t="s">
        <v>413</v>
      </c>
      <c r="D24" s="180" t="n">
        <v>0</v>
      </c>
    </row>
    <row r="25" s="182" customFormat="true" ht="63" hidden="false" customHeight="false" outlineLevel="0" collapsed="false">
      <c r="A25" s="139"/>
      <c r="B25" s="65" t="s">
        <v>251</v>
      </c>
      <c r="C25" s="120" t="s">
        <v>416</v>
      </c>
      <c r="D25" s="180" t="n">
        <v>506</v>
      </c>
    </row>
    <row r="26" s="182" customFormat="true" ht="47.25" hidden="false" customHeight="false" outlineLevel="0" collapsed="false">
      <c r="A26" s="181" t="n">
        <v>6</v>
      </c>
      <c r="B26" s="183" t="s">
        <v>800</v>
      </c>
      <c r="C26" s="177" t="s">
        <v>424</v>
      </c>
      <c r="D26" s="178" t="n">
        <f aca="false">D27</f>
        <v>1000</v>
      </c>
    </row>
    <row r="27" s="182" customFormat="true" ht="157.5" hidden="false" customHeight="false" outlineLevel="0" collapsed="false">
      <c r="A27" s="139"/>
      <c r="B27" s="129" t="s">
        <v>801</v>
      </c>
      <c r="C27" s="179" t="s">
        <v>426</v>
      </c>
      <c r="D27" s="180" t="n">
        <v>1000</v>
      </c>
    </row>
    <row r="28" s="182" customFormat="true" ht="63" hidden="false" customHeight="false" outlineLevel="0" collapsed="false">
      <c r="A28" s="181" t="n">
        <v>7</v>
      </c>
      <c r="B28" s="184" t="s">
        <v>802</v>
      </c>
      <c r="C28" s="177" t="s">
        <v>803</v>
      </c>
      <c r="D28" s="178" t="n">
        <f aca="false">D29</f>
        <v>720</v>
      </c>
    </row>
    <row r="29" s="182" customFormat="true" ht="63.75" hidden="false" customHeight="true" outlineLevel="0" collapsed="false">
      <c r="A29" s="139"/>
      <c r="B29" s="129" t="s">
        <v>427</v>
      </c>
      <c r="C29" s="179" t="s">
        <v>453</v>
      </c>
      <c r="D29" s="180" t="n">
        <v>720</v>
      </c>
    </row>
    <row r="30" s="185" customFormat="true" ht="31.5" hidden="false" customHeight="false" outlineLevel="0" collapsed="false">
      <c r="A30" s="181" t="n">
        <v>8</v>
      </c>
      <c r="B30" s="183" t="s">
        <v>804</v>
      </c>
      <c r="C30" s="177" t="s">
        <v>489</v>
      </c>
      <c r="D30" s="178" t="n">
        <f aca="false">D31+D33+D35+D37+D38+D39+D40</f>
        <v>302385.65</v>
      </c>
    </row>
    <row r="31" s="182" customFormat="true" ht="31.5" hidden="false" customHeight="false" outlineLevel="0" collapsed="false">
      <c r="A31" s="139"/>
      <c r="B31" s="65" t="s">
        <v>805</v>
      </c>
      <c r="C31" s="179" t="s">
        <v>493</v>
      </c>
      <c r="D31" s="180" t="n">
        <f aca="false">SUM(D32:D32)</f>
        <v>126340.79</v>
      </c>
    </row>
    <row r="32" s="182" customFormat="true" ht="31.5" hidden="false" customHeight="false" outlineLevel="0" collapsed="false">
      <c r="A32" s="139"/>
      <c r="B32" s="65" t="s">
        <v>684</v>
      </c>
      <c r="C32" s="179" t="s">
        <v>495</v>
      </c>
      <c r="D32" s="180" t="n">
        <v>126340.79</v>
      </c>
    </row>
    <row r="33" s="186" customFormat="true" ht="30.75" hidden="false" customHeight="true" outlineLevel="0" collapsed="false">
      <c r="A33" s="181"/>
      <c r="B33" s="65" t="s">
        <v>806</v>
      </c>
      <c r="C33" s="179" t="s">
        <v>807</v>
      </c>
      <c r="D33" s="180" t="n">
        <f aca="false">SUM(D34:D34)</f>
        <v>122616.21</v>
      </c>
    </row>
    <row r="34" s="186" customFormat="true" ht="15.75" hidden="false" customHeight="false" outlineLevel="0" collapsed="false">
      <c r="A34" s="181"/>
      <c r="B34" s="65" t="s">
        <v>808</v>
      </c>
      <c r="C34" s="179" t="s">
        <v>503</v>
      </c>
      <c r="D34" s="180" t="n">
        <v>122616.21</v>
      </c>
    </row>
    <row r="35" s="186" customFormat="true" ht="31.5" hidden="false" customHeight="false" outlineLevel="0" collapsed="false">
      <c r="A35" s="181"/>
      <c r="B35" s="65" t="s">
        <v>809</v>
      </c>
      <c r="C35" s="179" t="s">
        <v>346</v>
      </c>
      <c r="D35" s="180" t="n">
        <f aca="false">D36</f>
        <v>25375.51</v>
      </c>
    </row>
    <row r="36" s="186" customFormat="true" ht="31.5" hidden="false" customHeight="false" outlineLevel="0" collapsed="false">
      <c r="A36" s="181"/>
      <c r="B36" s="65" t="s">
        <v>810</v>
      </c>
      <c r="C36" s="179" t="s">
        <v>509</v>
      </c>
      <c r="D36" s="180" t="n">
        <v>25375.51</v>
      </c>
    </row>
    <row r="37" s="186" customFormat="true" ht="47.25" hidden="false" customHeight="false" outlineLevel="0" collapsed="false">
      <c r="A37" s="181"/>
      <c r="B37" s="65" t="s">
        <v>811</v>
      </c>
      <c r="C37" s="179" t="s">
        <v>536</v>
      </c>
      <c r="D37" s="180" t="n">
        <v>6084.62</v>
      </c>
    </row>
    <row r="38" s="186" customFormat="true" ht="15.75" hidden="false" customHeight="false" outlineLevel="0" collapsed="false">
      <c r="A38" s="181"/>
      <c r="B38" s="65" t="s">
        <v>812</v>
      </c>
      <c r="C38" s="179" t="s">
        <v>540</v>
      </c>
      <c r="D38" s="180" t="n">
        <v>700</v>
      </c>
    </row>
    <row r="39" s="186" customFormat="true" ht="15.75" hidden="false" customHeight="false" outlineLevel="0" collapsed="false">
      <c r="A39" s="181"/>
      <c r="B39" s="65" t="s">
        <v>813</v>
      </c>
      <c r="C39" s="179" t="s">
        <v>542</v>
      </c>
      <c r="D39" s="180" t="n">
        <v>1500</v>
      </c>
    </row>
    <row r="40" s="186" customFormat="true" ht="47.25" hidden="false" customHeight="false" outlineLevel="0" collapsed="false">
      <c r="A40" s="181"/>
      <c r="B40" s="65" t="s">
        <v>702</v>
      </c>
      <c r="C40" s="179" t="s">
        <v>551</v>
      </c>
      <c r="D40" s="180" t="n">
        <v>19768.52</v>
      </c>
    </row>
    <row r="41" s="186" customFormat="true" ht="47.25" hidden="false" customHeight="false" outlineLevel="0" collapsed="false">
      <c r="A41" s="181" t="n">
        <v>9</v>
      </c>
      <c r="B41" s="183" t="s">
        <v>814</v>
      </c>
      <c r="C41" s="177" t="s">
        <v>559</v>
      </c>
      <c r="D41" s="178" t="n">
        <f aca="false">D42+D44+D48+D49+D50+D51</f>
        <v>107052.287</v>
      </c>
    </row>
    <row r="42" s="186" customFormat="true" ht="47.25" hidden="false" customHeight="false" outlineLevel="0" collapsed="false">
      <c r="A42" s="181"/>
      <c r="B42" s="65" t="s">
        <v>815</v>
      </c>
      <c r="C42" s="179" t="s">
        <v>816</v>
      </c>
      <c r="D42" s="180" t="n">
        <f aca="false">D43</f>
        <v>30482.028</v>
      </c>
    </row>
    <row r="43" s="186" customFormat="true" ht="15.75" hidden="false" customHeight="false" outlineLevel="0" collapsed="false">
      <c r="A43" s="181"/>
      <c r="B43" s="65" t="s">
        <v>817</v>
      </c>
      <c r="C43" s="179" t="s">
        <v>513</v>
      </c>
      <c r="D43" s="180" t="n">
        <v>30482.028</v>
      </c>
    </row>
    <row r="44" s="186" customFormat="true" ht="47.25" hidden="false" customHeight="false" outlineLevel="0" collapsed="false">
      <c r="A44" s="181"/>
      <c r="B44" s="65" t="s">
        <v>818</v>
      </c>
      <c r="C44" s="179" t="s">
        <v>819</v>
      </c>
      <c r="D44" s="180" t="n">
        <f aca="false">D45</f>
        <v>51062.648</v>
      </c>
    </row>
    <row r="45" s="186" customFormat="true" ht="31.5" hidden="false" customHeight="false" outlineLevel="0" collapsed="false">
      <c r="A45" s="181"/>
      <c r="B45" s="65" t="s">
        <v>820</v>
      </c>
      <c r="C45" s="179" t="s">
        <v>715</v>
      </c>
      <c r="D45" s="180" t="n">
        <f aca="false">SUM(D46:D47)</f>
        <v>51062.648</v>
      </c>
    </row>
    <row r="46" s="186" customFormat="true" ht="31.5" hidden="false" customHeight="false" outlineLevel="0" collapsed="false">
      <c r="A46" s="181"/>
      <c r="B46" s="65" t="s">
        <v>821</v>
      </c>
      <c r="C46" s="179" t="s">
        <v>563</v>
      </c>
      <c r="D46" s="180" t="n">
        <v>16731.248</v>
      </c>
    </row>
    <row r="47" s="186" customFormat="true" ht="31.5" hidden="false" customHeight="false" outlineLevel="0" collapsed="false">
      <c r="A47" s="181"/>
      <c r="B47" s="65" t="s">
        <v>822</v>
      </c>
      <c r="C47" s="179" t="s">
        <v>561</v>
      </c>
      <c r="D47" s="180" t="n">
        <v>34331.4</v>
      </c>
    </row>
    <row r="48" s="186" customFormat="true" ht="63" hidden="false" customHeight="false" outlineLevel="0" collapsed="false">
      <c r="A48" s="181"/>
      <c r="B48" s="65" t="s">
        <v>565</v>
      </c>
      <c r="C48" s="179" t="s">
        <v>566</v>
      </c>
      <c r="D48" s="180" t="n">
        <v>4200</v>
      </c>
    </row>
    <row r="49" s="186" customFormat="true" ht="47.25" hidden="false" customHeight="false" outlineLevel="0" collapsed="false">
      <c r="A49" s="181"/>
      <c r="B49" s="129" t="s">
        <v>726</v>
      </c>
      <c r="C49" s="179" t="s">
        <v>580</v>
      </c>
      <c r="D49" s="180" t="n">
        <v>130</v>
      </c>
    </row>
    <row r="50" s="186" customFormat="true" ht="78.75" hidden="false" customHeight="false" outlineLevel="0" collapsed="false">
      <c r="A50" s="181"/>
      <c r="B50" s="65" t="s">
        <v>823</v>
      </c>
      <c r="C50" s="179" t="s">
        <v>578</v>
      </c>
      <c r="D50" s="180" t="n">
        <v>21075.611</v>
      </c>
    </row>
    <row r="51" s="186" customFormat="true" ht="110.25" hidden="false" customHeight="false" outlineLevel="0" collapsed="false">
      <c r="A51" s="181"/>
      <c r="B51" s="65" t="s">
        <v>824</v>
      </c>
      <c r="C51" s="179" t="s">
        <v>570</v>
      </c>
      <c r="D51" s="180" t="n">
        <v>102</v>
      </c>
    </row>
    <row r="52" s="186" customFormat="true" ht="47.25" hidden="false" customHeight="false" outlineLevel="0" collapsed="false">
      <c r="A52" s="181" t="n">
        <v>10</v>
      </c>
      <c r="B52" s="183" t="s">
        <v>825</v>
      </c>
      <c r="C52" s="177" t="s">
        <v>753</v>
      </c>
      <c r="D52" s="178" t="n">
        <f aca="false">D53</f>
        <v>500</v>
      </c>
    </row>
    <row r="53" s="186" customFormat="true" ht="47.25" hidden="false" customHeight="false" outlineLevel="0" collapsed="false">
      <c r="A53" s="181"/>
      <c r="B53" s="65" t="s">
        <v>826</v>
      </c>
      <c r="C53" s="179" t="s">
        <v>473</v>
      </c>
      <c r="D53" s="180" t="n">
        <v>500</v>
      </c>
    </row>
    <row r="54" s="186" customFormat="true" ht="47.25" hidden="false" customHeight="false" outlineLevel="0" collapsed="false">
      <c r="A54" s="181" t="n">
        <v>11</v>
      </c>
      <c r="B54" s="183" t="s">
        <v>827</v>
      </c>
      <c r="C54" s="167" t="s">
        <v>616</v>
      </c>
      <c r="D54" s="178" t="n">
        <f aca="false">SUM(D55:D58)</f>
        <v>60479.022</v>
      </c>
    </row>
    <row r="55" s="186" customFormat="true" ht="31.5" hidden="false" customHeight="false" outlineLevel="0" collapsed="false">
      <c r="A55" s="181"/>
      <c r="B55" s="187" t="s">
        <v>828</v>
      </c>
      <c r="C55" s="120" t="s">
        <v>617</v>
      </c>
      <c r="D55" s="180" t="n">
        <v>29654.84</v>
      </c>
    </row>
    <row r="56" s="186" customFormat="true" ht="47.25" hidden="false" customHeight="false" outlineLevel="0" collapsed="false">
      <c r="A56" s="181"/>
      <c r="B56" s="129" t="s">
        <v>829</v>
      </c>
      <c r="C56" s="179" t="s">
        <v>620</v>
      </c>
      <c r="D56" s="180" t="n">
        <v>10753.287</v>
      </c>
    </row>
    <row r="57" s="186" customFormat="true" ht="47.25" hidden="false" customHeight="false" outlineLevel="0" collapsed="false">
      <c r="A57" s="181"/>
      <c r="B57" s="129" t="s">
        <v>830</v>
      </c>
      <c r="C57" s="179" t="s">
        <v>831</v>
      </c>
      <c r="D57" s="180" t="n">
        <v>7070.895</v>
      </c>
    </row>
    <row r="58" s="186" customFormat="true" ht="47.25" hidden="false" customHeight="false" outlineLevel="0" collapsed="false">
      <c r="A58" s="181"/>
      <c r="B58" s="129" t="s">
        <v>832</v>
      </c>
      <c r="C58" s="179" t="s">
        <v>625</v>
      </c>
      <c r="D58" s="180" t="n">
        <v>13000</v>
      </c>
    </row>
    <row r="59" s="186" customFormat="true" ht="47.25" hidden="false" customHeight="false" outlineLevel="0" collapsed="false">
      <c r="A59" s="181" t="n">
        <v>12</v>
      </c>
      <c r="B59" s="176" t="s">
        <v>833</v>
      </c>
      <c r="C59" s="177" t="s">
        <v>834</v>
      </c>
      <c r="D59" s="178" t="n">
        <f aca="false">D60</f>
        <v>1300</v>
      </c>
    </row>
    <row r="60" s="186" customFormat="true" ht="47.25" hidden="false" customHeight="false" outlineLevel="0" collapsed="false">
      <c r="A60" s="181"/>
      <c r="B60" s="129" t="s">
        <v>835</v>
      </c>
      <c r="C60" s="179" t="s">
        <v>594</v>
      </c>
      <c r="D60" s="180" t="n">
        <v>1300</v>
      </c>
    </row>
    <row r="61" s="186" customFormat="true" ht="63" hidden="false" customHeight="false" outlineLevel="0" collapsed="false">
      <c r="A61" s="181" t="n">
        <v>14</v>
      </c>
      <c r="B61" s="183" t="s">
        <v>836</v>
      </c>
      <c r="C61" s="177" t="s">
        <v>431</v>
      </c>
      <c r="D61" s="178" t="n">
        <f aca="false">SUM(D62:D68)</f>
        <v>38099.663</v>
      </c>
    </row>
    <row r="62" s="186" customFormat="true" ht="47.25" hidden="false" customHeight="false" outlineLevel="0" collapsed="false">
      <c r="A62" s="181"/>
      <c r="B62" s="159" t="s">
        <v>837</v>
      </c>
      <c r="C62" s="179" t="s">
        <v>433</v>
      </c>
      <c r="D62" s="180" t="n">
        <v>2678.79</v>
      </c>
    </row>
    <row r="63" s="186" customFormat="true" ht="63" hidden="false" customHeight="false" outlineLevel="0" collapsed="false">
      <c r="A63" s="181"/>
      <c r="B63" s="66" t="s">
        <v>838</v>
      </c>
      <c r="C63" s="179" t="s">
        <v>447</v>
      </c>
      <c r="D63" s="180" t="n">
        <v>4221.138</v>
      </c>
    </row>
    <row r="64" s="186" customFormat="true" ht="15.75" hidden="false" customHeight="false" outlineLevel="0" collapsed="false">
      <c r="A64" s="181"/>
      <c r="B64" s="66" t="s">
        <v>839</v>
      </c>
      <c r="C64" s="179" t="s">
        <v>447</v>
      </c>
      <c r="D64" s="180" t="n">
        <v>2169.077</v>
      </c>
    </row>
    <row r="65" s="186" customFormat="true" ht="63" hidden="false" customHeight="false" outlineLevel="0" collapsed="false">
      <c r="A65" s="181"/>
      <c r="B65" s="66" t="s">
        <v>840</v>
      </c>
      <c r="C65" s="179" t="s">
        <v>447</v>
      </c>
      <c r="D65" s="180" t="n">
        <v>4000</v>
      </c>
    </row>
    <row r="66" s="186" customFormat="true" ht="141.75" hidden="false" customHeight="false" outlineLevel="0" collapsed="false">
      <c r="A66" s="181"/>
      <c r="B66" s="188" t="s">
        <v>841</v>
      </c>
      <c r="C66" s="120" t="s">
        <v>437</v>
      </c>
      <c r="D66" s="180" t="n">
        <v>3668</v>
      </c>
    </row>
    <row r="67" s="186" customFormat="true" ht="47.25" hidden="false" customHeight="false" outlineLevel="0" collapsed="false">
      <c r="A67" s="181"/>
      <c r="B67" s="159" t="s">
        <v>135</v>
      </c>
      <c r="C67" s="120" t="s">
        <v>440</v>
      </c>
      <c r="D67" s="180" t="n">
        <v>11362.658</v>
      </c>
    </row>
    <row r="68" s="186" customFormat="true" ht="47.25" hidden="false" customHeight="false" outlineLevel="0" collapsed="false">
      <c r="A68" s="181"/>
      <c r="B68" s="57" t="s">
        <v>137</v>
      </c>
      <c r="C68" s="120" t="s">
        <v>441</v>
      </c>
      <c r="D68" s="180" t="n">
        <v>10000</v>
      </c>
    </row>
    <row r="69" s="186" customFormat="true" ht="31.5" hidden="false" customHeight="false" outlineLevel="0" collapsed="false">
      <c r="A69" s="181" t="n">
        <v>15</v>
      </c>
      <c r="B69" s="183" t="s">
        <v>842</v>
      </c>
      <c r="C69" s="177" t="s">
        <v>458</v>
      </c>
      <c r="D69" s="178" t="n">
        <f aca="false">SUM(D70:D74)</f>
        <v>35422.587</v>
      </c>
    </row>
    <row r="70" s="186" customFormat="true" ht="31.5" hidden="false" customHeight="false" outlineLevel="0" collapsed="false">
      <c r="A70" s="181"/>
      <c r="B70" s="65" t="s">
        <v>843</v>
      </c>
      <c r="C70" s="179" t="s">
        <v>460</v>
      </c>
      <c r="D70" s="180" t="n">
        <v>8872.94</v>
      </c>
    </row>
    <row r="71" s="186" customFormat="true" ht="15.75" hidden="false" customHeight="false" outlineLevel="0" collapsed="false">
      <c r="A71" s="181"/>
      <c r="B71" s="65" t="s">
        <v>844</v>
      </c>
      <c r="C71" s="179" t="s">
        <v>463</v>
      </c>
      <c r="D71" s="180" t="n">
        <v>8023.4</v>
      </c>
    </row>
    <row r="72" s="186" customFormat="true" ht="31.5" hidden="false" customHeight="false" outlineLevel="0" collapsed="false">
      <c r="A72" s="181"/>
      <c r="B72" s="65" t="s">
        <v>147</v>
      </c>
      <c r="C72" s="179" t="s">
        <v>465</v>
      </c>
      <c r="D72" s="180" t="n">
        <v>2666</v>
      </c>
    </row>
    <row r="73" s="186" customFormat="true" ht="31.5" hidden="false" customHeight="false" outlineLevel="0" collapsed="false">
      <c r="A73" s="181"/>
      <c r="B73" s="65" t="s">
        <v>845</v>
      </c>
      <c r="C73" s="179" t="s">
        <v>846</v>
      </c>
      <c r="D73" s="180" t="n">
        <v>15660.247</v>
      </c>
    </row>
    <row r="74" s="186" customFormat="true" ht="47.25" hidden="false" customHeight="true" outlineLevel="0" collapsed="false">
      <c r="A74" s="181"/>
      <c r="B74" s="66" t="s">
        <v>153</v>
      </c>
      <c r="C74" s="120" t="s">
        <v>472</v>
      </c>
      <c r="D74" s="180" t="n">
        <v>200</v>
      </c>
    </row>
    <row r="75" s="186" customFormat="true" ht="94.5" hidden="false" customHeight="false" outlineLevel="0" collapsed="false">
      <c r="A75" s="181" t="n">
        <v>16</v>
      </c>
      <c r="B75" s="184" t="s">
        <v>847</v>
      </c>
      <c r="C75" s="177" t="s">
        <v>848</v>
      </c>
      <c r="D75" s="178" t="n">
        <f aca="false">D76</f>
        <v>2000</v>
      </c>
    </row>
    <row r="76" s="186" customFormat="true" ht="50.25" hidden="false" customHeight="true" outlineLevel="0" collapsed="false">
      <c r="A76" s="181"/>
      <c r="B76" s="65" t="s">
        <v>849</v>
      </c>
      <c r="C76" s="179" t="s">
        <v>451</v>
      </c>
      <c r="D76" s="180" t="n">
        <v>2000</v>
      </c>
    </row>
    <row r="77" s="186" customFormat="true" ht="52.5" hidden="false" customHeight="true" outlineLevel="0" collapsed="false">
      <c r="A77" s="181" t="n">
        <v>17</v>
      </c>
      <c r="B77" s="183" t="s">
        <v>850</v>
      </c>
      <c r="C77" s="167" t="s">
        <v>394</v>
      </c>
      <c r="D77" s="178" t="n">
        <f aca="false">SUM(D78:D83)</f>
        <v>50117.486</v>
      </c>
    </row>
    <row r="78" s="185" customFormat="true" ht="53.25" hidden="false" customHeight="true" outlineLevel="0" collapsed="false">
      <c r="A78" s="139"/>
      <c r="B78" s="65" t="s">
        <v>851</v>
      </c>
      <c r="C78" s="120" t="s">
        <v>395</v>
      </c>
      <c r="D78" s="180" t="n">
        <v>12141.776</v>
      </c>
    </row>
    <row r="79" s="185" customFormat="true" ht="31.5" hidden="false" customHeight="false" outlineLevel="0" collapsed="false">
      <c r="A79" s="139"/>
      <c r="B79" s="66" t="s">
        <v>852</v>
      </c>
      <c r="C79" s="120" t="s">
        <v>395</v>
      </c>
      <c r="D79" s="180" t="n">
        <v>10000</v>
      </c>
    </row>
    <row r="80" s="185" customFormat="true" ht="31.5" hidden="false" customHeight="false" outlineLevel="0" collapsed="false">
      <c r="A80" s="139"/>
      <c r="B80" s="129" t="s">
        <v>853</v>
      </c>
      <c r="C80" s="120" t="s">
        <v>395</v>
      </c>
      <c r="D80" s="180" t="n">
        <v>0</v>
      </c>
    </row>
    <row r="81" s="182" customFormat="true" ht="47.25" hidden="false" customHeight="false" outlineLevel="0" collapsed="false">
      <c r="A81" s="139"/>
      <c r="B81" s="51" t="s">
        <v>854</v>
      </c>
      <c r="C81" s="120" t="s">
        <v>741</v>
      </c>
      <c r="D81" s="180" t="n">
        <v>25975.71</v>
      </c>
    </row>
    <row r="82" s="182" customFormat="true" ht="78.75" hidden="false" customHeight="false" outlineLevel="0" collapsed="false">
      <c r="A82" s="139"/>
      <c r="B82" s="65" t="s">
        <v>855</v>
      </c>
      <c r="C82" s="120" t="s">
        <v>856</v>
      </c>
      <c r="D82" s="180" t="n">
        <v>0</v>
      </c>
    </row>
    <row r="83" s="182" customFormat="true" ht="63" hidden="false" customHeight="false" outlineLevel="0" collapsed="false">
      <c r="A83" s="139"/>
      <c r="B83" s="65" t="s">
        <v>857</v>
      </c>
      <c r="C83" s="120" t="s">
        <v>399</v>
      </c>
      <c r="D83" s="180" t="n">
        <v>2000</v>
      </c>
    </row>
    <row r="84" s="182" customFormat="true" ht="66" hidden="false" customHeight="true" outlineLevel="0" collapsed="false">
      <c r="A84" s="181" t="n">
        <v>18</v>
      </c>
      <c r="B84" s="183" t="s">
        <v>858</v>
      </c>
      <c r="C84" s="177" t="s">
        <v>475</v>
      </c>
      <c r="D84" s="178" t="n">
        <f aca="false">D85+D87+D86</f>
        <v>4100</v>
      </c>
    </row>
    <row r="85" s="185" customFormat="true" ht="47.25" hidden="false" customHeight="false" outlineLevel="0" collapsed="false">
      <c r="A85" s="139"/>
      <c r="B85" s="65" t="s">
        <v>859</v>
      </c>
      <c r="C85" s="179" t="s">
        <v>480</v>
      </c>
      <c r="D85" s="180" t="n">
        <v>49.02598</v>
      </c>
    </row>
    <row r="86" s="182" customFormat="true" ht="47.25" hidden="false" customHeight="false" outlineLevel="0" collapsed="false">
      <c r="A86" s="139"/>
      <c r="B86" s="65" t="s">
        <v>860</v>
      </c>
      <c r="C86" s="179" t="s">
        <v>478</v>
      </c>
      <c r="D86" s="180" t="n">
        <v>750.97402</v>
      </c>
    </row>
    <row r="87" s="182" customFormat="true" ht="47.25" hidden="false" customHeight="false" outlineLevel="0" collapsed="false">
      <c r="A87" s="139"/>
      <c r="B87" s="65" t="s">
        <v>476</v>
      </c>
      <c r="C87" s="179" t="s">
        <v>477</v>
      </c>
      <c r="D87" s="180" t="n">
        <v>3300</v>
      </c>
    </row>
    <row r="88" s="182" customFormat="true" ht="78.75" hidden="false" customHeight="false" outlineLevel="0" collapsed="false">
      <c r="A88" s="181" t="n">
        <v>19</v>
      </c>
      <c r="B88" s="183" t="s">
        <v>861</v>
      </c>
      <c r="C88" s="177" t="s">
        <v>862</v>
      </c>
      <c r="D88" s="178" t="n">
        <f aca="false">D89</f>
        <v>150</v>
      </c>
    </row>
    <row r="89" s="182" customFormat="true" ht="78.75" hidden="false" customHeight="false" outlineLevel="0" collapsed="false">
      <c r="A89" s="181"/>
      <c r="B89" s="65" t="s">
        <v>863</v>
      </c>
      <c r="C89" s="179" t="s">
        <v>611</v>
      </c>
      <c r="D89" s="180" t="n">
        <v>150</v>
      </c>
    </row>
    <row r="90" s="182" customFormat="true" ht="31.5" hidden="false" customHeight="false" outlineLevel="0" collapsed="false">
      <c r="A90" s="181" t="n">
        <v>20</v>
      </c>
      <c r="B90" s="183" t="s">
        <v>864</v>
      </c>
      <c r="C90" s="177" t="s">
        <v>865</v>
      </c>
      <c r="D90" s="178" t="n">
        <f aca="false">D91</f>
        <v>30</v>
      </c>
    </row>
    <row r="91" s="182" customFormat="true" ht="47.25" hidden="false" customHeight="false" outlineLevel="0" collapsed="false">
      <c r="A91" s="189"/>
      <c r="B91" s="65" t="s">
        <v>866</v>
      </c>
      <c r="C91" s="179" t="s">
        <v>335</v>
      </c>
      <c r="D91" s="180" t="n">
        <v>30</v>
      </c>
    </row>
    <row r="92" s="182" customFormat="true" ht="63" hidden="false" customHeight="false" outlineLevel="0" collapsed="false">
      <c r="A92" s="181" t="n">
        <v>21</v>
      </c>
      <c r="B92" s="183" t="s">
        <v>867</v>
      </c>
      <c r="C92" s="177" t="s">
        <v>547</v>
      </c>
      <c r="D92" s="178" t="n">
        <f aca="false">D93</f>
        <v>10</v>
      </c>
    </row>
    <row r="93" s="182" customFormat="true" ht="110.25" hidden="false" customHeight="false" outlineLevel="0" collapsed="false">
      <c r="A93" s="181"/>
      <c r="B93" s="65" t="s">
        <v>546</v>
      </c>
      <c r="C93" s="179" t="s">
        <v>547</v>
      </c>
      <c r="D93" s="180" t="n">
        <v>10</v>
      </c>
    </row>
    <row r="94" s="182" customFormat="true" ht="63" hidden="false" customHeight="false" outlineLevel="0" collapsed="false">
      <c r="A94" s="189" t="n">
        <v>22</v>
      </c>
      <c r="B94" s="176" t="s">
        <v>868</v>
      </c>
      <c r="C94" s="179" t="s">
        <v>336</v>
      </c>
      <c r="D94" s="180" t="n">
        <v>75</v>
      </c>
    </row>
    <row r="95" s="182" customFormat="true" ht="47.25" hidden="false" customHeight="false" outlineLevel="0" collapsed="false">
      <c r="A95" s="181" t="n">
        <v>23</v>
      </c>
      <c r="B95" s="190" t="s">
        <v>869</v>
      </c>
      <c r="C95" s="179" t="s">
        <v>640</v>
      </c>
      <c r="D95" s="180" t="n">
        <f aca="false">D96</f>
        <v>3000</v>
      </c>
    </row>
    <row r="96" s="182" customFormat="true" ht="63" hidden="false" customHeight="false" outlineLevel="0" collapsed="false">
      <c r="A96" s="181"/>
      <c r="B96" s="191" t="s">
        <v>641</v>
      </c>
      <c r="C96" s="179" t="s">
        <v>640</v>
      </c>
      <c r="D96" s="180" t="n">
        <v>3000</v>
      </c>
    </row>
    <row r="97" s="182" customFormat="true" ht="15.75" hidden="false" customHeight="true" outlineLevel="0" collapsed="false">
      <c r="A97" s="192" t="s">
        <v>870</v>
      </c>
      <c r="B97" s="192"/>
      <c r="C97" s="193" t="s">
        <v>346</v>
      </c>
      <c r="D97" s="194" t="n">
        <f aca="false">D88+D77+D69+D61+D54+D52+D41+D30+D59+D26+D22+D17+D90+D84+D15+D28+D75+D92+D94+D95</f>
        <v>648988.242</v>
      </c>
    </row>
    <row r="98" customFormat="false" ht="15" hidden="false" customHeight="false" outlineLevel="0" collapsed="false">
      <c r="A98" s="86"/>
      <c r="B98" s="86"/>
      <c r="C98" s="88"/>
      <c r="D98" s="195"/>
    </row>
    <row r="99" customFormat="false" ht="15" hidden="false" customHeight="false" outlineLevel="0" collapsed="false">
      <c r="A99" s="86"/>
      <c r="B99" s="86"/>
      <c r="C99" s="88"/>
      <c r="D99" s="195"/>
    </row>
    <row r="100" customFormat="false" ht="15" hidden="false" customHeight="false" outlineLevel="0" collapsed="false">
      <c r="A100" s="86"/>
      <c r="B100" s="86"/>
      <c r="C100" s="88"/>
      <c r="D100" s="195"/>
    </row>
    <row r="101" customFormat="false" ht="15" hidden="false" customHeight="false" outlineLevel="0" collapsed="false">
      <c r="A101" s="86"/>
      <c r="B101" s="86"/>
      <c r="C101" s="88"/>
      <c r="D101" s="195"/>
    </row>
    <row r="102" customFormat="false" ht="15" hidden="false" customHeight="false" outlineLevel="0" collapsed="false">
      <c r="A102" s="86"/>
      <c r="B102" s="86"/>
      <c r="C102" s="88"/>
      <c r="D102" s="195"/>
    </row>
    <row r="103" customFormat="false" ht="15" hidden="false" customHeight="false" outlineLevel="0" collapsed="false">
      <c r="A103" s="86"/>
      <c r="B103" s="86"/>
      <c r="C103" s="88"/>
      <c r="D103" s="195"/>
    </row>
    <row r="104" customFormat="false" ht="15" hidden="false" customHeight="false" outlineLevel="0" collapsed="false">
      <c r="A104" s="86"/>
      <c r="B104" s="86"/>
      <c r="C104" s="88"/>
      <c r="D104" s="195"/>
    </row>
    <row r="105" customFormat="false" ht="15" hidden="false" customHeight="false" outlineLevel="0" collapsed="false">
      <c r="A105" s="86"/>
      <c r="B105" s="86"/>
      <c r="C105" s="88"/>
      <c r="D105" s="195"/>
    </row>
    <row r="106" customFormat="false" ht="15" hidden="false" customHeight="false" outlineLevel="0" collapsed="false">
      <c r="A106" s="86"/>
      <c r="B106" s="86"/>
      <c r="C106" s="88"/>
      <c r="D106" s="195"/>
    </row>
    <row r="107" customFormat="false" ht="15" hidden="false" customHeight="false" outlineLevel="0" collapsed="false">
      <c r="A107" s="86"/>
      <c r="B107" s="86"/>
      <c r="C107" s="88"/>
      <c r="D107" s="195"/>
    </row>
    <row r="108" customFormat="false" ht="15" hidden="false" customHeight="false" outlineLevel="0" collapsed="false">
      <c r="A108" s="86"/>
      <c r="B108" s="86"/>
      <c r="C108" s="88"/>
      <c r="D108" s="195"/>
    </row>
    <row r="109" customFormat="false" ht="15" hidden="false" customHeight="false" outlineLevel="0" collapsed="false">
      <c r="A109" s="86"/>
      <c r="B109" s="86"/>
      <c r="C109" s="88"/>
      <c r="D109" s="195"/>
    </row>
    <row r="110" customFormat="false" ht="15" hidden="false" customHeight="false" outlineLevel="0" collapsed="false">
      <c r="A110" s="86"/>
      <c r="B110" s="86"/>
      <c r="C110" s="88"/>
      <c r="D110" s="195"/>
    </row>
    <row r="111" customFormat="false" ht="15" hidden="false" customHeight="false" outlineLevel="0" collapsed="false">
      <c r="A111" s="86"/>
      <c r="B111" s="86"/>
      <c r="C111" s="88"/>
      <c r="D111" s="195"/>
    </row>
    <row r="112" customFormat="false" ht="15" hidden="false" customHeight="false" outlineLevel="0" collapsed="false">
      <c r="A112" s="86"/>
      <c r="B112" s="86"/>
      <c r="C112" s="88"/>
      <c r="D112" s="195"/>
    </row>
  </sheetData>
  <mergeCells count="12">
    <mergeCell ref="C1:D1"/>
    <mergeCell ref="C2:D2"/>
    <mergeCell ref="C3:D3"/>
    <mergeCell ref="C4:D4"/>
    <mergeCell ref="C6:D6"/>
    <mergeCell ref="C7:D7"/>
    <mergeCell ref="C8:D8"/>
    <mergeCell ref="C9:D9"/>
    <mergeCell ref="C10:D10"/>
    <mergeCell ref="A11:D11"/>
    <mergeCell ref="A12:D12"/>
    <mergeCell ref="A97:B97"/>
  </mergeCells>
  <printOptions headings="false" gridLines="false" gridLinesSet="true" horizontalCentered="false" verticalCentered="false"/>
  <pageMargins left="1.14166666666667" right="0.4125" top="0.748611111111111" bottom="0.747916666666667" header="0.315277777777778" footer="0.511811023622047"/>
  <pageSetup paperSize="9" scale="100" fitToWidth="1" fitToHeight="0" pageOrder="downThenOver" orientation="portrait"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Roma_PK</cp:lastModifiedBy>
  <cp:lastPrinted>2022-01-18T01:54:41Z</cp:lastPrinted>
  <dcterms:modified xsi:type="dcterms:W3CDTF">2022-01-27T01:42:33Z</dcterms:modified>
  <cp:revision>0</cp:revision>
  <dc:subject/>
  <dc:title/>
</cp:coreProperties>
</file>